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寿命まとめ_F" sheetId="1" state="visible" r:id="rId2"/>
    <sheet name="HALE_F" sheetId="2" state="visible" r:id="rId3"/>
    <sheet name="DFLE_F " sheetId="3" state="visible" r:id="rId4"/>
    <sheet name="格差" sheetId="4" state="visible" r:id="rId5"/>
    <sheet name="Graph1" sheetId="5" state="hidden" r:id="rId6"/>
    <sheet name="全国" sheetId="6" state="visible" r:id="rId7"/>
    <sheet name="北海道" sheetId="7" state="visible" r:id="rId8"/>
    <sheet name="青森県" sheetId="8" state="visible" r:id="rId9"/>
    <sheet name="岩手県" sheetId="9" state="visible" r:id="rId10"/>
    <sheet name="宮城県" sheetId="10" state="visible" r:id="rId11"/>
    <sheet name="秋田県" sheetId="11" state="visible" r:id="rId12"/>
    <sheet name="山形県" sheetId="12" state="visible" r:id="rId13"/>
    <sheet name="福島県" sheetId="13" state="visible" r:id="rId14"/>
    <sheet name="茨城県" sheetId="14" state="visible" r:id="rId15"/>
    <sheet name="栃木県" sheetId="15" state="visible" r:id="rId16"/>
    <sheet name="群馬県" sheetId="16" state="visible" r:id="rId17"/>
    <sheet name="埼玉県" sheetId="17" state="visible" r:id="rId18"/>
    <sheet name="千葉県" sheetId="18" state="visible" r:id="rId19"/>
    <sheet name="東京都" sheetId="19" state="visible" r:id="rId20"/>
    <sheet name="神奈川県" sheetId="20" state="visible" r:id="rId21"/>
    <sheet name="新潟県" sheetId="21" state="visible" r:id="rId22"/>
    <sheet name="富山県" sheetId="22" state="visible" r:id="rId23"/>
    <sheet name="石川県" sheetId="23" state="visible" r:id="rId24"/>
    <sheet name="福井県" sheetId="24" state="visible" r:id="rId25"/>
    <sheet name="山梨県" sheetId="25" state="visible" r:id="rId26"/>
    <sheet name="長野県" sheetId="26" state="visible" r:id="rId27"/>
    <sheet name="岐阜県" sheetId="27" state="visible" r:id="rId28"/>
    <sheet name="静岡県" sheetId="28" state="visible" r:id="rId29"/>
    <sheet name="愛知県" sheetId="29" state="visible" r:id="rId30"/>
    <sheet name="三重県" sheetId="30" state="visible" r:id="rId31"/>
    <sheet name="滋賀県" sheetId="31" state="visible" r:id="rId32"/>
    <sheet name="京都府" sheetId="32" state="visible" r:id="rId33"/>
    <sheet name="大阪府" sheetId="33" state="visible" r:id="rId34"/>
    <sheet name="兵庫県" sheetId="34" state="visible" r:id="rId35"/>
    <sheet name="奈良県" sheetId="35" state="visible" r:id="rId36"/>
    <sheet name="和歌山県" sheetId="36" state="visible" r:id="rId37"/>
    <sheet name="鳥取県" sheetId="37" state="visible" r:id="rId38"/>
    <sheet name="島根県" sheetId="38" state="visible" r:id="rId39"/>
    <sheet name="岡山県" sheetId="39" state="visible" r:id="rId40"/>
    <sheet name="広島県" sheetId="40" state="visible" r:id="rId41"/>
    <sheet name="山口県" sheetId="41" state="visible" r:id="rId42"/>
    <sheet name="徳島県" sheetId="42" state="visible" r:id="rId43"/>
    <sheet name="香川県" sheetId="43" state="visible" r:id="rId44"/>
    <sheet name="愛媛県" sheetId="44" state="visible" r:id="rId45"/>
    <sheet name="高知県" sheetId="45" state="visible" r:id="rId46"/>
    <sheet name="福岡県" sheetId="46" state="visible" r:id="rId47"/>
    <sheet name="佐賀県" sheetId="47" state="visible" r:id="rId48"/>
    <sheet name="長崎県" sheetId="48" state="visible" r:id="rId49"/>
    <sheet name="熊本県" sheetId="49" state="visible" r:id="rId50"/>
    <sheet name="大分県" sheetId="50" state="visible" r:id="rId51"/>
    <sheet name="宮崎県" sheetId="51" state="visible" r:id="rId52"/>
    <sheet name="鹿児島県" sheetId="52" state="visible" r:id="rId53"/>
    <sheet name="沖縄県" sheetId="53" state="visible" r:id="rId54"/>
  </sheets>
  <externalReferences>
    <externalReference r:id="rId55"/>
    <externalReference r:id="rId56"/>
    <externalReference r:id="rId57"/>
    <externalReference r:id="rId58"/>
  </externalReferences>
  <definedNames>
    <definedName function="false" hidden="false" localSheetId="2" name="_xlnm.Print_Area" vbProcedure="false">'DFLE_F '!$B$3:$DH$47</definedName>
    <definedName function="false" hidden="false" localSheetId="1" name="_xlnm.Print_Area" vbProcedure="false">HALE_F!$B$3:$DH$47</definedName>
    <definedName function="false" hidden="false" localSheetId="5" name="_xlnm.Print_Area" vbProcedure="false">全国!$A$1:$S$24</definedName>
    <definedName function="false" hidden="false" localSheetId="0" name="_xlnm.Print_Area" vbProcedure="false">平均寿命まとめ_F!$B$3:$BD$47</definedName>
    <definedName function="false" hidden="false" localSheetId="3" name="_xlnm.Print_Area" vbProcedure="false">格差!$B$3:$D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1" uniqueCount="165">
  <si>
    <t xml:space="preserve">女性</t>
  </si>
  <si>
    <t xml:space="preserve">平均余命</t>
  </si>
  <si>
    <t xml:space="preserve">全  国　　　　　</t>
  </si>
  <si>
    <t xml:space="preserve">北海道　　　　</t>
  </si>
  <si>
    <t xml:space="preserve">青森県　　　　</t>
  </si>
  <si>
    <t xml:space="preserve">岩手県　　　　</t>
  </si>
  <si>
    <t xml:space="preserve">宮城県　　　　</t>
  </si>
  <si>
    <t xml:space="preserve">秋田県　　　　</t>
  </si>
  <si>
    <t xml:space="preserve">山形県　　　　</t>
  </si>
  <si>
    <t xml:space="preserve">福島県　　　　</t>
  </si>
  <si>
    <t xml:space="preserve">茨城県　　　　</t>
  </si>
  <si>
    <t xml:space="preserve">栃木県　　　　</t>
  </si>
  <si>
    <t xml:space="preserve">群馬県　　　　</t>
  </si>
  <si>
    <t xml:space="preserve">埼玉県　　　　</t>
  </si>
  <si>
    <t xml:space="preserve">千葉県　　　　</t>
  </si>
  <si>
    <t xml:space="preserve">東京都　　　　</t>
  </si>
  <si>
    <t xml:space="preserve">神奈川県　　　</t>
  </si>
  <si>
    <t xml:space="preserve">新潟県　　　　</t>
  </si>
  <si>
    <t xml:space="preserve">富山県　</t>
  </si>
  <si>
    <t xml:space="preserve">石川県　　　　</t>
  </si>
  <si>
    <t xml:space="preserve">福井県　　　　</t>
  </si>
  <si>
    <t xml:space="preserve">山梨県　　　　</t>
  </si>
  <si>
    <t xml:space="preserve">長野県　　　　</t>
  </si>
  <si>
    <t xml:space="preserve">岐阜県　　　　</t>
  </si>
  <si>
    <t xml:space="preserve">静岡県　　　　</t>
  </si>
  <si>
    <t xml:space="preserve">愛知県　　　　</t>
  </si>
  <si>
    <t xml:space="preserve">三重県　　　　</t>
  </si>
  <si>
    <t xml:space="preserve">滋賀県　　　　</t>
  </si>
  <si>
    <t xml:space="preserve">京都府　　　　</t>
  </si>
  <si>
    <t xml:space="preserve">大阪府　　　　</t>
  </si>
  <si>
    <t xml:space="preserve">兵庫県　　　　</t>
  </si>
  <si>
    <t xml:space="preserve">奈良県　　　　</t>
  </si>
  <si>
    <t xml:space="preserve">和歌山県　　　</t>
  </si>
  <si>
    <t xml:space="preserve">鳥取県　　　　</t>
  </si>
  <si>
    <t xml:space="preserve">島根県　　　　</t>
  </si>
  <si>
    <t xml:space="preserve">岡山県</t>
  </si>
  <si>
    <t xml:space="preserve">広島県　　　　</t>
  </si>
  <si>
    <t xml:space="preserve">山口県　　　　</t>
  </si>
  <si>
    <t xml:space="preserve">徳島県　　　　</t>
  </si>
  <si>
    <t xml:space="preserve">香川県　　　　</t>
  </si>
  <si>
    <t xml:space="preserve">愛媛県　　　　</t>
  </si>
  <si>
    <t xml:space="preserve">高知県　　　　</t>
  </si>
  <si>
    <t xml:space="preserve">福岡県　　　　</t>
  </si>
  <si>
    <t xml:space="preserve">佐賀県　　　　</t>
  </si>
  <si>
    <t xml:space="preserve">長崎県　　　　</t>
  </si>
  <si>
    <t xml:space="preserve">熊本県　　　　</t>
  </si>
  <si>
    <t xml:space="preserve">大分県　　　　</t>
  </si>
  <si>
    <t xml:space="preserve">宮崎県　　　　</t>
  </si>
  <si>
    <t xml:space="preserve">鹿児島県　　　</t>
  </si>
  <si>
    <t xml:space="preserve">沖縄県</t>
  </si>
  <si>
    <t xml:space="preserve">全  国</t>
  </si>
  <si>
    <r>
      <rPr>
        <b val="true"/>
        <sz val="11"/>
        <rFont val="ＭＳ Ｐゴシック"/>
        <family val="3"/>
        <charset val="128"/>
      </rPr>
      <t xml:space="preserve">0 </t>
    </r>
    <r>
      <rPr>
        <b val="true"/>
        <sz val="11"/>
        <rFont val="Noto Sans"/>
        <family val="2"/>
      </rPr>
      <t xml:space="preserve">歳</t>
    </r>
  </si>
  <si>
    <t xml:space="preserve">女性順位</t>
  </si>
  <si>
    <t xml:space="preserve">富山県</t>
  </si>
  <si>
    <r>
      <rPr>
        <b val="true"/>
        <sz val="11"/>
        <rFont val="ＭＳ Ｐゴシック"/>
        <family val="3"/>
        <charset val="128"/>
      </rPr>
      <t xml:space="preserve">Gompertz-Makeham</t>
    </r>
    <r>
      <rPr>
        <b val="true"/>
        <sz val="11"/>
        <rFont val="Noto Sans"/>
        <family val="2"/>
      </rPr>
      <t xml:space="preserve">の法則による</t>
    </r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値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値</t>
    </r>
  </si>
  <si>
    <r>
      <rPr>
        <b val="true"/>
        <sz val="10"/>
        <rFont val="ＭＳ Ｐゴシック"/>
        <family val="3"/>
        <charset val="128"/>
      </rPr>
      <t xml:space="preserve">b</t>
    </r>
    <r>
      <rPr>
        <b val="true"/>
        <sz val="10"/>
        <rFont val="Noto Sans"/>
        <family val="2"/>
      </rPr>
      <t xml:space="preserve">値</t>
    </r>
  </si>
  <si>
    <t xml:space="preserve">HALE</t>
  </si>
  <si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HALE</t>
    </r>
  </si>
  <si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HALE</t>
    </r>
  </si>
  <si>
    <t xml:space="preserve">DFLE</t>
  </si>
  <si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DFLE</t>
    </r>
  </si>
  <si>
    <t xml:space="preserve">HALE-DFLE</t>
  </si>
  <si>
    <t xml:space="preserve">%HALE-DFLE</t>
  </si>
  <si>
    <t xml:space="preserve">健康余命      女性</t>
  </si>
  <si>
    <t xml:space="preserve">階級幅</t>
  </si>
  <si>
    <t xml:space="preserve">人口</t>
  </si>
  <si>
    <t xml:space="preserve">死亡数　（千人）</t>
  </si>
  <si>
    <t xml:space="preserve">中央死亡率</t>
  </si>
  <si>
    <t xml:space="preserve">平準化中央死亡率</t>
  </si>
  <si>
    <t xml:space="preserve">死亡確率</t>
  </si>
  <si>
    <t xml:space="preserve">生存数</t>
  </si>
  <si>
    <t xml:space="preserve">死亡数</t>
  </si>
  <si>
    <r>
      <rPr>
        <b val="true"/>
        <i val="true"/>
        <sz val="11"/>
        <rFont val="ＭＳ Ｐゴシック"/>
        <family val="3"/>
        <charset val="128"/>
      </rPr>
      <t xml:space="preserve">H7</t>
    </r>
    <r>
      <rPr>
        <b val="true"/>
        <i val="true"/>
        <sz val="11"/>
        <rFont val="Noto Sans"/>
        <family val="2"/>
      </rPr>
      <t xml:space="preserve">生命表</t>
    </r>
  </si>
  <si>
    <t xml:space="preserve">定常人口</t>
  </si>
  <si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生命表</t>
    </r>
  </si>
  <si>
    <t xml:space="preserve">参考</t>
  </si>
  <si>
    <t xml:space="preserve">旧来からの健康余命</t>
  </si>
  <si>
    <t xml:space="preserve">介護度別自立度係数による調整後の自立者率</t>
  </si>
  <si>
    <r>
      <rPr>
        <b val="true"/>
        <i val="true"/>
        <sz val="11"/>
        <rFont val="ＭＳ Ｐゴシック"/>
        <family val="3"/>
        <charset val="128"/>
      </rPr>
      <t xml:space="preserve">HALE</t>
    </r>
    <r>
      <rPr>
        <b val="true"/>
        <i val="true"/>
        <sz val="11"/>
        <rFont val="Noto Sans"/>
        <family val="2"/>
      </rPr>
      <t xml:space="preserve">定常人口</t>
    </r>
  </si>
  <si>
    <t xml:space="preserve">自立調整健康余命</t>
  </si>
  <si>
    <r>
      <rPr>
        <sz val="11"/>
        <rFont val="Noto Sans"/>
        <family val="2"/>
      </rPr>
      <t xml:space="preserve">参考</t>
    </r>
    <r>
      <rPr>
        <sz val="11"/>
        <rFont val="ＭＳ Ｐゴシック"/>
        <family val="3"/>
        <charset val="128"/>
      </rPr>
      <t xml:space="preserve">Ex</t>
    </r>
  </si>
  <si>
    <t xml:space="preserve">要介護者率</t>
  </si>
  <si>
    <t xml:space="preserve">要介護度別健康状態ウェイト値</t>
  </si>
  <si>
    <r>
      <rPr>
        <sz val="11"/>
        <rFont val="Noto Sans"/>
        <family val="2"/>
      </rPr>
      <t xml:space="preserve">要介護度別健康状態ウェイト後換算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自立者数）</t>
    </r>
  </si>
  <si>
    <t xml:space="preserve">年齢階級</t>
  </si>
  <si>
    <t xml:space="preserve">n</t>
  </si>
  <si>
    <r>
      <rPr>
        <sz val="11"/>
        <rFont val="ＭＳ Ｐゴシック"/>
        <family val="3"/>
        <charset val="128"/>
      </rPr>
      <t xml:space="preserve">nPx(H12</t>
    </r>
    <r>
      <rPr>
        <sz val="11"/>
        <rFont val="Noto Sans"/>
        <family val="2"/>
      </rPr>
      <t xml:space="preserve">）</t>
    </r>
  </si>
  <si>
    <t xml:space="preserve">H18</t>
  </si>
  <si>
    <t xml:space="preserve">H19</t>
  </si>
  <si>
    <t xml:space="preserve">H20</t>
  </si>
  <si>
    <r>
      <rPr>
        <sz val="11"/>
        <rFont val="ＭＳ Ｐゴシック"/>
        <family val="3"/>
        <charset val="128"/>
      </rPr>
      <t xml:space="preserve">nDx</t>
    </r>
    <r>
      <rPr>
        <sz val="11"/>
        <rFont val="Noto Sans"/>
        <family val="2"/>
      </rPr>
      <t xml:space="preserve">（平均）</t>
    </r>
  </si>
  <si>
    <t xml:space="preserve">nmx</t>
  </si>
  <si>
    <t xml:space="preserve">n*nmx</t>
  </si>
  <si>
    <r>
      <rPr>
        <i val="true"/>
        <sz val="11"/>
        <rFont val="Noto Sans"/>
        <family val="2"/>
      </rPr>
      <t xml:space="preserve">Ｌ</t>
    </r>
    <r>
      <rPr>
        <i val="true"/>
        <sz val="11"/>
        <rFont val="ＭＳ Ｐゴシック"/>
        <family val="3"/>
        <charset val="128"/>
      </rPr>
      <t xml:space="preserve">og(nmx</t>
    </r>
    <r>
      <rPr>
        <i val="true"/>
        <sz val="11"/>
        <rFont val="Noto Sans"/>
        <family val="2"/>
      </rPr>
      <t xml:space="preserve">）</t>
    </r>
  </si>
  <si>
    <t xml:space="preserve">nm'x</t>
  </si>
  <si>
    <t xml:space="preserve">nq'x</t>
  </si>
  <si>
    <t xml:space="preserve">l'x</t>
  </si>
  <si>
    <t xml:space="preserve">nd'x</t>
  </si>
  <si>
    <t xml:space="preserve">na'x</t>
  </si>
  <si>
    <t xml:space="preserve">1-nax</t>
  </si>
  <si>
    <t xml:space="preserve">nL'x</t>
  </si>
  <si>
    <t xml:space="preserve">T'x</t>
  </si>
  <si>
    <t xml:space="preserve">e'x</t>
  </si>
  <si>
    <t xml:space="preserve">nqx</t>
  </si>
  <si>
    <t xml:space="preserve">lx</t>
  </si>
  <si>
    <t xml:space="preserve">ndx</t>
  </si>
  <si>
    <t xml:space="preserve">nax</t>
  </si>
  <si>
    <t xml:space="preserve">nLx</t>
  </si>
  <si>
    <t xml:space="preserve">Tx</t>
  </si>
  <si>
    <t xml:space="preserve">ex</t>
  </si>
  <si>
    <t xml:space="preserve">非自立者数</t>
  </si>
  <si>
    <t xml:space="preserve">非自立者割合（％）</t>
  </si>
  <si>
    <t xml:space="preserve">DFLE_nLx</t>
  </si>
  <si>
    <t xml:space="preserve">DFLE_Tx</t>
  </si>
  <si>
    <t xml:space="preserve">DFLE_ex</t>
  </si>
  <si>
    <t xml:space="preserve">お達者度</t>
  </si>
  <si>
    <t xml:space="preserve">HALE_nLx</t>
  </si>
  <si>
    <t xml:space="preserve">HALE_Tx</t>
  </si>
  <si>
    <t xml:space="preserve">HALE_ex</t>
  </si>
  <si>
    <t xml:space="preserve">差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合計</t>
  </si>
  <si>
    <t xml:space="preserve">０ 歳</t>
  </si>
  <si>
    <t xml:space="preserve">０歳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４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t xml:space="preserve">５～９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１０～１４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</si>
  <si>
    <t xml:space="preserve">１５～１９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</si>
  <si>
    <t xml:space="preserve">２０～２４</t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</si>
  <si>
    <t xml:space="preserve">２５～２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</si>
  <si>
    <t xml:space="preserve">３０～３４</t>
  </si>
  <si>
    <r>
      <rPr>
        <sz val="11"/>
        <rFont val="Noto Sans"/>
        <family val="2"/>
      </rPr>
      <t xml:space="preserve">下は、「要介護者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都道府県</t>
    </r>
    <r>
      <rPr>
        <sz val="11"/>
        <rFont val="ＭＳ Ｐゴシック"/>
        <family val="3"/>
        <charset val="128"/>
      </rPr>
      <t xml:space="preserve">.xls</t>
    </r>
    <r>
      <rPr>
        <sz val="11"/>
        <rFont val="Noto Sans"/>
        <family val="2"/>
      </rPr>
      <t xml:space="preserve">」の各シート名を変える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３５～３９</t>
  </si>
  <si>
    <r>
      <rPr>
        <sz val="11"/>
        <rFont val="Noto Sans"/>
        <family val="2"/>
      </rPr>
      <t xml:space="preserve">男性は</t>
    </r>
    <r>
      <rPr>
        <sz val="11"/>
        <rFont val="ＭＳ Ｐゴシック"/>
        <family val="3"/>
        <charset val="128"/>
      </rPr>
      <t xml:space="preserve">n18:S24</t>
    </r>
    <r>
      <rPr>
        <sz val="11"/>
        <rFont val="Noto Sans"/>
        <family val="2"/>
      </rPr>
      <t xml:space="preserve">、女性は</t>
    </r>
    <r>
      <rPr>
        <sz val="11"/>
        <rFont val="ＭＳ Ｐゴシック"/>
        <family val="3"/>
        <charset val="128"/>
      </rPr>
      <t xml:space="preserve">N29:S35</t>
    </r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都道府県別は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列から順に</t>
    </r>
  </si>
  <si>
    <r>
      <rPr>
        <sz val="11"/>
        <rFont val="Noto Sans"/>
        <family val="2"/>
      </rPr>
      <t xml:space="preserve">要介護度Ⅰ</t>
    </r>
    <r>
      <rPr>
        <sz val="11"/>
        <rFont val="ＭＳ Ｐゴシック"/>
        <family val="3"/>
        <charset val="128"/>
      </rPr>
      <t xml:space="preserve">-Ⅴ</t>
    </r>
  </si>
  <si>
    <t xml:space="preserve">都道府県別はｄ列から順に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@"/>
    <numFmt numFmtId="167" formatCode="##&quot; 歳&quot;"/>
    <numFmt numFmtId="168" formatCode="0.0_ "/>
    <numFmt numFmtId="169" formatCode="[$-409]#,##0_);[RED]\(#,##0\)"/>
    <numFmt numFmtId="170" formatCode="0.000_ "/>
    <numFmt numFmtId="171" formatCode="0%"/>
    <numFmt numFmtId="172" formatCode="0.0%"/>
    <numFmt numFmtId="173" formatCode="General"/>
    <numFmt numFmtId="174" formatCode="0_);[RED]\(0\)"/>
    <numFmt numFmtId="175" formatCode="0_ "/>
    <numFmt numFmtId="176" formatCode="0.00000_ "/>
    <numFmt numFmtId="177" formatCode="0.0000_ "/>
    <numFmt numFmtId="178" formatCode="#,##0.0;[RED]\-#,##0.0"/>
    <numFmt numFmtId="179" formatCode="0.0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i val="true"/>
      <sz val="11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i val="true"/>
      <sz val="8"/>
      <name val="Noto Sans"/>
      <family val="2"/>
    </font>
    <font>
      <b val="true"/>
      <i val="true"/>
      <sz val="12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（図2）　中央死亡率(日本人　女性)　（対数グラフ)</a:t>
            </a:r>
          </a:p>
        </c:rich>
      </c:tx>
      <c:layout>
        <c:manualLayout>
          <c:xMode val="edge"/>
          <c:yMode val="edge"/>
          <c:x val="0.345194952626294"/>
          <c:y val="0.0303364589078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02661334804192"/>
          <c:w val="0.964371479718814"/>
          <c:h val="0.881618863761721"/>
        </c:manualLayout>
      </c:layout>
      <c:lineChart>
        <c:grouping val="standard"/>
        <c:varyColors val="0"/>
        <c:ser>
          <c:idx val="0"/>
          <c:order val="0"/>
          <c:tx>
            <c:strRef>
              <c:f>"平滑化前"</c:f>
              <c:strCache>
                <c:ptCount val="1"/>
                <c:pt idx="0">
                  <c:v>平滑化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A$3:$A$24</c:f>
              <c:strCache>
                <c:ptCount val="21"/>
                <c:pt idx="0">
                  <c:v>０ 歳</c:v>
                </c:pt>
                <c:pt idx="1">
                  <c:v>1 歳</c:v>
                </c:pt>
                <c:pt idx="2">
                  <c:v>5 歳</c:v>
                </c:pt>
                <c:pt idx="3">
                  <c:v>10 歳</c:v>
                </c:pt>
                <c:pt idx="4">
                  <c:v>15 歳</c:v>
                </c:pt>
                <c:pt idx="5">
                  <c:v>20 歳</c:v>
                </c:pt>
                <c:pt idx="6">
                  <c:v>25 歳</c:v>
                </c:pt>
                <c:pt idx="7">
                  <c:v>30 歳</c:v>
                </c:pt>
                <c:pt idx="8">
                  <c:v>35 歳</c:v>
                </c:pt>
                <c:pt idx="9">
                  <c:v>40 歳</c:v>
                </c:pt>
                <c:pt idx="10">
                  <c:v>45 歳</c:v>
                </c:pt>
                <c:pt idx="11">
                  <c:v>50 歳</c:v>
                </c:pt>
                <c:pt idx="12">
                  <c:v>55 歳</c:v>
                </c:pt>
                <c:pt idx="13">
                  <c:v>60 歳</c:v>
                </c:pt>
                <c:pt idx="14">
                  <c:v>65 歳</c:v>
                </c:pt>
                <c:pt idx="15">
                  <c:v>70 歳</c:v>
                </c:pt>
                <c:pt idx="16">
                  <c:v>75 歳</c:v>
                </c:pt>
                <c:pt idx="17">
                  <c:v>80 歳</c:v>
                </c:pt>
                <c:pt idx="18">
                  <c:v>85 歳</c:v>
                </c:pt>
                <c:pt idx="19">
                  <c:v>90 歳</c:v>
                </c:pt>
                <c:pt idx="20">
                  <c:v>95 歳</c:v>
                </c:pt>
              </c:strCache>
            </c:strRef>
          </c:cat>
          <c:val>
            <c:numRef>
              <c:f>全国!$H$3:$H$24</c:f>
              <c:numCache>
                <c:formatCode>General</c:formatCode>
                <c:ptCount val="21"/>
                <c:pt idx="0">
                  <c:v>0.00253988954116046</c:v>
                </c:pt>
                <c:pt idx="1">
                  <c:v>0.000207655441990492</c:v>
                </c:pt>
                <c:pt idx="2">
                  <c:v>8.77149539522649E-005</c:v>
                </c:pt>
                <c:pt idx="3">
                  <c:v>7.29826229233439E-005</c:v>
                </c:pt>
                <c:pt idx="4">
                  <c:v>0.00017152202697263</c:v>
                </c:pt>
                <c:pt idx="5">
                  <c:v>0.000279989911201973</c:v>
                </c:pt>
                <c:pt idx="6">
                  <c:v>0.000316784325214091</c:v>
                </c:pt>
                <c:pt idx="7">
                  <c:v>0.000387573864022278</c:v>
                </c:pt>
                <c:pt idx="8">
                  <c:v>0.000612524031379187</c:v>
                </c:pt>
                <c:pt idx="9">
                  <c:v>0.000865982891216695</c:v>
                </c:pt>
                <c:pt idx="10">
                  <c:v>0.00132962668659397</c:v>
                </c:pt>
                <c:pt idx="11">
                  <c:v>0.00193595480293213</c:v>
                </c:pt>
                <c:pt idx="12">
                  <c:v>0.00304874137365976</c:v>
                </c:pt>
                <c:pt idx="13">
                  <c:v>0.00399766339083225</c:v>
                </c:pt>
                <c:pt idx="14">
                  <c:v>0.00648666994431615</c:v>
                </c:pt>
                <c:pt idx="15">
                  <c:v>0.0109986266365542</c:v>
                </c:pt>
                <c:pt idx="16">
                  <c:v>0.0198931476098887</c:v>
                </c:pt>
                <c:pt idx="17">
                  <c:v>0.0391584664545526</c:v>
                </c:pt>
                <c:pt idx="18">
                  <c:v>0.076927190048573</c:v>
                </c:pt>
                <c:pt idx="19">
                  <c:v>0.141597114430393</c:v>
                </c:pt>
                <c:pt idx="20">
                  <c:v>0.252012155543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６０－９０歳の平滑化後"</c:f>
              <c:strCache>
                <c:ptCount val="1"/>
                <c:pt idx="0">
                  <c:v>６０－９０歳の平滑化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A$3:$A$24</c:f>
              <c:strCache>
                <c:ptCount val="21"/>
                <c:pt idx="0">
                  <c:v>０ 歳</c:v>
                </c:pt>
                <c:pt idx="1">
                  <c:v>1 歳</c:v>
                </c:pt>
                <c:pt idx="2">
                  <c:v>5 歳</c:v>
                </c:pt>
                <c:pt idx="3">
                  <c:v>10 歳</c:v>
                </c:pt>
                <c:pt idx="4">
                  <c:v>15 歳</c:v>
                </c:pt>
                <c:pt idx="5">
                  <c:v>20 歳</c:v>
                </c:pt>
                <c:pt idx="6">
                  <c:v>25 歳</c:v>
                </c:pt>
                <c:pt idx="7">
                  <c:v>30 歳</c:v>
                </c:pt>
                <c:pt idx="8">
                  <c:v>35 歳</c:v>
                </c:pt>
                <c:pt idx="9">
                  <c:v>40 歳</c:v>
                </c:pt>
                <c:pt idx="10">
                  <c:v>45 歳</c:v>
                </c:pt>
                <c:pt idx="11">
                  <c:v>50 歳</c:v>
                </c:pt>
                <c:pt idx="12">
                  <c:v>55 歳</c:v>
                </c:pt>
                <c:pt idx="13">
                  <c:v>60 歳</c:v>
                </c:pt>
                <c:pt idx="14">
                  <c:v>65 歳</c:v>
                </c:pt>
                <c:pt idx="15">
                  <c:v>70 歳</c:v>
                </c:pt>
                <c:pt idx="16">
                  <c:v>75 歳</c:v>
                </c:pt>
                <c:pt idx="17">
                  <c:v>80 歳</c:v>
                </c:pt>
                <c:pt idx="18">
                  <c:v>85 歳</c:v>
                </c:pt>
                <c:pt idx="19">
                  <c:v>90 歳</c:v>
                </c:pt>
                <c:pt idx="20">
                  <c:v>95 歳</c:v>
                </c:pt>
              </c:strCache>
            </c:strRef>
          </c:cat>
          <c:val>
            <c:numRef>
              <c:f>全国!$K$3:$K$24</c:f>
              <c:numCache>
                <c:formatCode>General</c:formatCode>
                <c:ptCount val="21"/>
                <c:pt idx="0">
                  <c:v>0.00253988954116046</c:v>
                </c:pt>
                <c:pt idx="1">
                  <c:v>0.000207655441990492</c:v>
                </c:pt>
                <c:pt idx="2">
                  <c:v>8.77149539522649E-005</c:v>
                </c:pt>
                <c:pt idx="3">
                  <c:v>7.29826229233439E-005</c:v>
                </c:pt>
                <c:pt idx="4">
                  <c:v>0.00017152202697263</c:v>
                </c:pt>
                <c:pt idx="5">
                  <c:v>0.000279989911201973</c:v>
                </c:pt>
                <c:pt idx="6">
                  <c:v>0.000316784325214091</c:v>
                </c:pt>
                <c:pt idx="7">
                  <c:v>0.000387573864022278</c:v>
                </c:pt>
                <c:pt idx="8">
                  <c:v>0.000612524031379187</c:v>
                </c:pt>
                <c:pt idx="9">
                  <c:v>0.000865982891216695</c:v>
                </c:pt>
                <c:pt idx="10">
                  <c:v>0.00132962668659397</c:v>
                </c:pt>
                <c:pt idx="11">
                  <c:v>0.00193595480293213</c:v>
                </c:pt>
                <c:pt idx="12">
                  <c:v>0.00304874137365976</c:v>
                </c:pt>
                <c:pt idx="13">
                  <c:v>0.00399766339083225</c:v>
                </c:pt>
                <c:pt idx="14">
                  <c:v>0.00567803933505035</c:v>
                </c:pt>
                <c:pt idx="15">
                  <c:v>0.0109885482185596</c:v>
                </c:pt>
                <c:pt idx="16">
                  <c:v>0.0211601275936464</c:v>
                </c:pt>
                <c:pt idx="17">
                  <c:v>0.0403628046188402</c:v>
                </c:pt>
                <c:pt idx="18">
                  <c:v>0.0756450745224313</c:v>
                </c:pt>
                <c:pt idx="19">
                  <c:v>0.137354226257745</c:v>
                </c:pt>
                <c:pt idx="20">
                  <c:v>0.23652289179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5902"/>
        <c:axId val="67617616"/>
      </c:lineChart>
      <c:catAx>
        <c:axId val="44095902"/>
        <c:scaling>
          <c:orientation val="minMax"/>
        </c:scaling>
        <c:delete val="0"/>
        <c:axPos val="b"/>
        <c:numFmt formatCode="##&quot; 歳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7616"/>
        <c:crossesAt val="1"/>
        <c:auto val="1"/>
        <c:lblAlgn val="ctr"/>
        <c:lblOffset val="100"/>
        <c:noMultiLvlLbl val="0"/>
      </c:catAx>
      <c:valAx>
        <c:axId val="67617616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550675675675676"/>
          <c:w val="0.272628039994761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117;&#36947;&#24220;&#30476;&#21029;&#20154;&#21475;_H17_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0;&#22269;_&#27515;&#20129;&#25968;_Matri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581;&#24247;&#20313;&#21629;&#65288;&#24179;&#25104;20&#24180;&#30007;&#2461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5201;&#20171;&#35703;&#32773;_&#37117;&#36947;&#24220;&#304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性"/>
      <sheetName val="女性"/>
      <sheetName val="都道府県別人口_H17_Data"/>
    </sheetNames>
    <sheetDataSet>
      <sheetData sheetId="0"/>
      <sheetData sheetId="1">
        <row r="4">
          <cell r="C4">
            <v>512227</v>
          </cell>
          <cell r="D4">
            <v>20247</v>
          </cell>
          <cell r="E4">
            <v>5096</v>
          </cell>
          <cell r="F4">
            <v>5229</v>
          </cell>
          <cell r="G4">
            <v>9356</v>
          </cell>
          <cell r="H4">
            <v>3863</v>
          </cell>
          <cell r="I4">
            <v>4556</v>
          </cell>
          <cell r="J4">
            <v>8358</v>
          </cell>
          <cell r="K4">
            <v>11691</v>
          </cell>
          <cell r="L4">
            <v>8304</v>
          </cell>
          <cell r="M4">
            <v>8162</v>
          </cell>
          <cell r="N4">
            <v>28866</v>
          </cell>
          <cell r="O4">
            <v>24404</v>
          </cell>
          <cell r="P4">
            <v>45303</v>
          </cell>
          <cell r="Q4">
            <v>36808</v>
          </cell>
          <cell r="R4">
            <v>8949</v>
          </cell>
          <cell r="S4">
            <v>4226</v>
          </cell>
          <cell r="T4">
            <v>4914</v>
          </cell>
          <cell r="U4">
            <v>3421</v>
          </cell>
          <cell r="V4">
            <v>3435</v>
          </cell>
          <cell r="W4">
            <v>9044</v>
          </cell>
          <cell r="X4">
            <v>8645</v>
          </cell>
          <cell r="Y4">
            <v>15514</v>
          </cell>
          <cell r="Z4">
            <v>32584</v>
          </cell>
          <cell r="AA4">
            <v>7516</v>
          </cell>
          <cell r="AB4">
            <v>6275</v>
          </cell>
          <cell r="AC4">
            <v>10345</v>
          </cell>
          <cell r="AD4">
            <v>36126</v>
          </cell>
          <cell r="AE4">
            <v>23091</v>
          </cell>
          <cell r="AF4">
            <v>5441</v>
          </cell>
          <cell r="AG4">
            <v>3728</v>
          </cell>
          <cell r="AH4">
            <v>2444</v>
          </cell>
          <cell r="AI4">
            <v>2890</v>
          </cell>
          <cell r="AJ4">
            <v>7893</v>
          </cell>
          <cell r="AK4">
            <v>11919</v>
          </cell>
          <cell r="AL4">
            <v>5662</v>
          </cell>
          <cell r="AM4">
            <v>2871</v>
          </cell>
          <cell r="AN4">
            <v>4211</v>
          </cell>
          <cell r="AO4">
            <v>5519</v>
          </cell>
          <cell r="AP4">
            <v>2957</v>
          </cell>
          <cell r="AQ4">
            <v>20866</v>
          </cell>
          <cell r="AR4">
            <v>3708</v>
          </cell>
          <cell r="AS4">
            <v>5961</v>
          </cell>
          <cell r="AT4">
            <v>7547</v>
          </cell>
          <cell r="AU4">
            <v>4638</v>
          </cell>
          <cell r="AV4">
            <v>4690</v>
          </cell>
          <cell r="AW4">
            <v>7184</v>
          </cell>
          <cell r="AX4">
            <v>7770</v>
          </cell>
        </row>
        <row r="9">
          <cell r="C9">
            <v>2698541</v>
          </cell>
          <cell r="D9">
            <v>108436</v>
          </cell>
          <cell r="E9">
            <v>28477</v>
          </cell>
          <cell r="F9">
            <v>27891</v>
          </cell>
          <cell r="G9">
            <v>49901</v>
          </cell>
          <cell r="H9">
            <v>20023</v>
          </cell>
          <cell r="I9">
            <v>24781</v>
          </cell>
          <cell r="J9">
            <v>45522</v>
          </cell>
          <cell r="K9">
            <v>63804</v>
          </cell>
          <cell r="L9">
            <v>44036</v>
          </cell>
          <cell r="M9">
            <v>44081</v>
          </cell>
          <cell r="N9">
            <v>152427</v>
          </cell>
          <cell r="O9">
            <v>128477</v>
          </cell>
          <cell r="P9">
            <v>229548</v>
          </cell>
          <cell r="Q9">
            <v>190511</v>
          </cell>
          <cell r="R9">
            <v>48393</v>
          </cell>
          <cell r="S9">
            <v>23042</v>
          </cell>
          <cell r="T9">
            <v>25909</v>
          </cell>
          <cell r="U9">
            <v>18108</v>
          </cell>
          <cell r="V9">
            <v>18318</v>
          </cell>
          <cell r="W9">
            <v>47898</v>
          </cell>
          <cell r="X9">
            <v>46354</v>
          </cell>
          <cell r="Y9">
            <v>82018</v>
          </cell>
          <cell r="Z9">
            <v>169090</v>
          </cell>
          <cell r="AA9">
            <v>40224</v>
          </cell>
          <cell r="AB9">
            <v>33133</v>
          </cell>
          <cell r="AC9">
            <v>54151</v>
          </cell>
          <cell r="AD9">
            <v>190489</v>
          </cell>
          <cell r="AE9">
            <v>122400</v>
          </cell>
          <cell r="AF9">
            <v>29105</v>
          </cell>
          <cell r="AG9">
            <v>20582</v>
          </cell>
          <cell r="AH9">
            <v>12926</v>
          </cell>
          <cell r="AI9">
            <v>14969</v>
          </cell>
          <cell r="AJ9">
            <v>42637</v>
          </cell>
          <cell r="AK9">
            <v>62448</v>
          </cell>
          <cell r="AL9">
            <v>29942</v>
          </cell>
          <cell r="AM9">
            <v>15726</v>
          </cell>
          <cell r="AN9">
            <v>21885</v>
          </cell>
          <cell r="AO9">
            <v>29674</v>
          </cell>
          <cell r="AP9">
            <v>15397</v>
          </cell>
          <cell r="AQ9">
            <v>108361</v>
          </cell>
          <cell r="AR9">
            <v>19714</v>
          </cell>
          <cell r="AS9">
            <v>31434</v>
          </cell>
          <cell r="AT9">
            <v>39415</v>
          </cell>
          <cell r="AU9">
            <v>24661</v>
          </cell>
          <cell r="AV9">
            <v>25020</v>
          </cell>
          <cell r="AW9">
            <v>37505</v>
          </cell>
          <cell r="AX9">
            <v>39698</v>
          </cell>
        </row>
        <row r="10">
          <cell r="C10">
            <v>2867242</v>
          </cell>
          <cell r="D10">
            <v>116573</v>
          </cell>
          <cell r="E10">
            <v>32645</v>
          </cell>
          <cell r="F10">
            <v>30460</v>
          </cell>
          <cell r="G10">
            <v>52869</v>
          </cell>
          <cell r="H10">
            <v>23335</v>
          </cell>
          <cell r="I10">
            <v>26956</v>
          </cell>
          <cell r="J10">
            <v>50012</v>
          </cell>
          <cell r="K10">
            <v>68787</v>
          </cell>
          <cell r="L10">
            <v>45771</v>
          </cell>
          <cell r="M10">
            <v>47657</v>
          </cell>
          <cell r="N10">
            <v>161760</v>
          </cell>
          <cell r="O10">
            <v>134704</v>
          </cell>
          <cell r="P10">
            <v>231431</v>
          </cell>
          <cell r="Q10">
            <v>194876</v>
          </cell>
          <cell r="R10">
            <v>54448</v>
          </cell>
          <cell r="S10">
            <v>24619</v>
          </cell>
          <cell r="T10">
            <v>27485</v>
          </cell>
          <cell r="U10">
            <v>19935</v>
          </cell>
          <cell r="V10">
            <v>20635</v>
          </cell>
          <cell r="W10">
            <v>51217</v>
          </cell>
          <cell r="X10">
            <v>50270</v>
          </cell>
          <cell r="Y10">
            <v>86476</v>
          </cell>
          <cell r="Z10">
            <v>175643</v>
          </cell>
          <cell r="AA10">
            <v>43407</v>
          </cell>
          <cell r="AB10">
            <v>34677</v>
          </cell>
          <cell r="AC10">
            <v>57096</v>
          </cell>
          <cell r="AD10">
            <v>201544</v>
          </cell>
          <cell r="AE10">
            <v>131689</v>
          </cell>
          <cell r="AF10">
            <v>32595</v>
          </cell>
          <cell r="AG10">
            <v>23985</v>
          </cell>
          <cell r="AH10">
            <v>13572</v>
          </cell>
          <cell r="AI10">
            <v>16194</v>
          </cell>
          <cell r="AJ10">
            <v>45674</v>
          </cell>
          <cell r="AK10">
            <v>65987</v>
          </cell>
          <cell r="AL10">
            <v>32114</v>
          </cell>
          <cell r="AM10">
            <v>17491</v>
          </cell>
          <cell r="AN10">
            <v>23005</v>
          </cell>
          <cell r="AO10">
            <v>32986</v>
          </cell>
          <cell r="AP10">
            <v>16641</v>
          </cell>
          <cell r="AQ10">
            <v>114578</v>
          </cell>
          <cell r="AR10">
            <v>21557</v>
          </cell>
          <cell r="AS10">
            <v>35271</v>
          </cell>
          <cell r="AT10">
            <v>42535</v>
          </cell>
          <cell r="AU10">
            <v>26925</v>
          </cell>
          <cell r="AV10">
            <v>27492</v>
          </cell>
          <cell r="AW10">
            <v>40547</v>
          </cell>
          <cell r="AX10">
            <v>41116</v>
          </cell>
        </row>
        <row r="11">
          <cell r="C11">
            <v>2911652</v>
          </cell>
          <cell r="D11">
            <v>126961</v>
          </cell>
          <cell r="E11">
            <v>36324</v>
          </cell>
          <cell r="F11">
            <v>34328</v>
          </cell>
          <cell r="G11">
            <v>55729</v>
          </cell>
          <cell r="H11">
            <v>26287</v>
          </cell>
          <cell r="I11">
            <v>29672</v>
          </cell>
          <cell r="J11">
            <v>54099</v>
          </cell>
          <cell r="K11">
            <v>71390</v>
          </cell>
          <cell r="L11">
            <v>47841</v>
          </cell>
          <cell r="M11">
            <v>48367</v>
          </cell>
          <cell r="N11">
            <v>163382</v>
          </cell>
          <cell r="O11">
            <v>133927</v>
          </cell>
          <cell r="P11">
            <v>224751</v>
          </cell>
          <cell r="Q11">
            <v>187044</v>
          </cell>
          <cell r="R11">
            <v>58340</v>
          </cell>
          <cell r="S11">
            <v>24740</v>
          </cell>
          <cell r="T11">
            <v>27701</v>
          </cell>
          <cell r="U11">
            <v>20236</v>
          </cell>
          <cell r="V11">
            <v>22121</v>
          </cell>
          <cell r="W11">
            <v>53077</v>
          </cell>
          <cell r="X11">
            <v>51081</v>
          </cell>
          <cell r="Y11">
            <v>87986</v>
          </cell>
          <cell r="Z11">
            <v>168171</v>
          </cell>
          <cell r="AA11">
            <v>44278</v>
          </cell>
          <cell r="AB11">
            <v>34510</v>
          </cell>
          <cell r="AC11">
            <v>55806</v>
          </cell>
          <cell r="AD11">
            <v>191370</v>
          </cell>
          <cell r="AE11">
            <v>129524</v>
          </cell>
          <cell r="AF11">
            <v>33871</v>
          </cell>
          <cell r="AG11">
            <v>24841</v>
          </cell>
          <cell r="AH11">
            <v>14956</v>
          </cell>
          <cell r="AI11">
            <v>17849</v>
          </cell>
          <cell r="AJ11">
            <v>45499</v>
          </cell>
          <cell r="AK11">
            <v>66790</v>
          </cell>
          <cell r="AL11">
            <v>33458</v>
          </cell>
          <cell r="AM11">
            <v>18247</v>
          </cell>
          <cell r="AN11">
            <v>22981</v>
          </cell>
          <cell r="AO11">
            <v>34718</v>
          </cell>
          <cell r="AP11">
            <v>17840</v>
          </cell>
          <cell r="AQ11">
            <v>118160</v>
          </cell>
          <cell r="AR11">
            <v>22672</v>
          </cell>
          <cell r="AS11">
            <v>38535</v>
          </cell>
          <cell r="AT11">
            <v>46273</v>
          </cell>
          <cell r="AU11">
            <v>28489</v>
          </cell>
          <cell r="AV11">
            <v>29647</v>
          </cell>
          <cell r="AW11">
            <v>45251</v>
          </cell>
          <cell r="AX11">
            <v>42532</v>
          </cell>
        </row>
        <row r="12">
          <cell r="C12">
            <v>3159944</v>
          </cell>
          <cell r="D12">
            <v>140937</v>
          </cell>
          <cell r="E12">
            <v>37110</v>
          </cell>
          <cell r="F12">
            <v>35369</v>
          </cell>
          <cell r="G12">
            <v>65993</v>
          </cell>
          <cell r="H12">
            <v>26597</v>
          </cell>
          <cell r="I12">
            <v>30845</v>
          </cell>
          <cell r="J12">
            <v>56148</v>
          </cell>
          <cell r="K12">
            <v>76913</v>
          </cell>
          <cell r="L12">
            <v>51573</v>
          </cell>
          <cell r="M12">
            <v>49280</v>
          </cell>
          <cell r="N12">
            <v>175566</v>
          </cell>
          <cell r="O12">
            <v>145732</v>
          </cell>
          <cell r="P12">
            <v>270164</v>
          </cell>
          <cell r="Q12">
            <v>200624</v>
          </cell>
          <cell r="R12">
            <v>61340</v>
          </cell>
          <cell r="S12">
            <v>24700</v>
          </cell>
          <cell r="T12">
            <v>29083</v>
          </cell>
          <cell r="U12">
            <v>20379</v>
          </cell>
          <cell r="V12">
            <v>23101</v>
          </cell>
          <cell r="W12">
            <v>50633</v>
          </cell>
          <cell r="X12">
            <v>53652</v>
          </cell>
          <cell r="Y12">
            <v>90457</v>
          </cell>
          <cell r="Z12">
            <v>178907</v>
          </cell>
          <cell r="AA12">
            <v>45992</v>
          </cell>
          <cell r="AB12">
            <v>37519</v>
          </cell>
          <cell r="AC12">
            <v>68831</v>
          </cell>
          <cell r="AD12">
            <v>210639</v>
          </cell>
          <cell r="AE12">
            <v>141290</v>
          </cell>
          <cell r="AF12">
            <v>39198</v>
          </cell>
          <cell r="AG12">
            <v>25770</v>
          </cell>
          <cell r="AH12">
            <v>15323</v>
          </cell>
          <cell r="AI12">
            <v>17949</v>
          </cell>
          <cell r="AJ12">
            <v>51558</v>
          </cell>
          <cell r="AK12">
            <v>71433</v>
          </cell>
          <cell r="AL12">
            <v>34994</v>
          </cell>
          <cell r="AM12">
            <v>20107</v>
          </cell>
          <cell r="AN12">
            <v>23950</v>
          </cell>
          <cell r="AO12">
            <v>36003</v>
          </cell>
          <cell r="AP12">
            <v>18966</v>
          </cell>
          <cell r="AQ12">
            <v>137992</v>
          </cell>
          <cell r="AR12">
            <v>24355</v>
          </cell>
          <cell r="AS12">
            <v>40013</v>
          </cell>
          <cell r="AT12">
            <v>49600</v>
          </cell>
          <cell r="AU12">
            <v>29653</v>
          </cell>
          <cell r="AV12">
            <v>30977</v>
          </cell>
          <cell r="AW12">
            <v>48842</v>
          </cell>
          <cell r="AX12">
            <v>43887</v>
          </cell>
        </row>
        <row r="13">
          <cell r="C13">
            <v>3492983</v>
          </cell>
          <cell r="D13">
            <v>153485</v>
          </cell>
          <cell r="E13">
            <v>34785</v>
          </cell>
          <cell r="F13">
            <v>31956</v>
          </cell>
          <cell r="G13">
            <v>74865</v>
          </cell>
          <cell r="H13">
            <v>23349</v>
          </cell>
          <cell r="I13">
            <v>27915</v>
          </cell>
          <cell r="J13">
            <v>50611</v>
          </cell>
          <cell r="K13">
            <v>79461</v>
          </cell>
          <cell r="L13">
            <v>51369</v>
          </cell>
          <cell r="M13">
            <v>48586</v>
          </cell>
          <cell r="N13">
            <v>201832</v>
          </cell>
          <cell r="O13">
            <v>169552</v>
          </cell>
          <cell r="P13">
            <v>396168</v>
          </cell>
          <cell r="Q13">
            <v>251785</v>
          </cell>
          <cell r="R13">
            <v>57014</v>
          </cell>
          <cell r="S13">
            <v>23865</v>
          </cell>
          <cell r="T13">
            <v>30093</v>
          </cell>
          <cell r="U13">
            <v>18795</v>
          </cell>
          <cell r="V13">
            <v>22066</v>
          </cell>
          <cell r="W13">
            <v>45709</v>
          </cell>
          <cell r="X13">
            <v>53711</v>
          </cell>
          <cell r="Y13">
            <v>88431</v>
          </cell>
          <cell r="Z13">
            <v>201798</v>
          </cell>
          <cell r="AA13">
            <v>45140</v>
          </cell>
          <cell r="AB13">
            <v>39715</v>
          </cell>
          <cell r="AC13">
            <v>88648</v>
          </cell>
          <cell r="AD13">
            <v>256235</v>
          </cell>
          <cell r="AE13">
            <v>155148</v>
          </cell>
          <cell r="AF13">
            <v>42826</v>
          </cell>
          <cell r="AG13">
            <v>23745</v>
          </cell>
          <cell r="AH13">
            <v>14287</v>
          </cell>
          <cell r="AI13">
            <v>15530</v>
          </cell>
          <cell r="AJ13">
            <v>54195</v>
          </cell>
          <cell r="AK13">
            <v>74755</v>
          </cell>
          <cell r="AL13">
            <v>34614</v>
          </cell>
          <cell r="AM13">
            <v>20732</v>
          </cell>
          <cell r="AN13">
            <v>22882</v>
          </cell>
          <cell r="AO13">
            <v>34439</v>
          </cell>
          <cell r="AP13">
            <v>18521</v>
          </cell>
          <cell r="AQ13">
            <v>159926</v>
          </cell>
          <cell r="AR13">
            <v>23406</v>
          </cell>
          <cell r="AS13">
            <v>36159</v>
          </cell>
          <cell r="AT13">
            <v>49250</v>
          </cell>
          <cell r="AU13">
            <v>29266</v>
          </cell>
          <cell r="AV13">
            <v>28343</v>
          </cell>
          <cell r="AW13">
            <v>46249</v>
          </cell>
          <cell r="AX13">
            <v>41771</v>
          </cell>
        </row>
        <row r="14">
          <cell r="C14">
            <v>3966421</v>
          </cell>
          <cell r="D14">
            <v>172624</v>
          </cell>
          <cell r="E14">
            <v>39057</v>
          </cell>
          <cell r="F14">
            <v>36807</v>
          </cell>
          <cell r="G14">
            <v>77696</v>
          </cell>
          <cell r="H14">
            <v>28405</v>
          </cell>
          <cell r="I14">
            <v>31935</v>
          </cell>
          <cell r="J14">
            <v>58396</v>
          </cell>
          <cell r="K14">
            <v>87665</v>
          </cell>
          <cell r="L14">
            <v>60303</v>
          </cell>
          <cell r="M14">
            <v>58621</v>
          </cell>
          <cell r="N14">
            <v>225446</v>
          </cell>
          <cell r="O14">
            <v>193031</v>
          </cell>
          <cell r="P14">
            <v>455175</v>
          </cell>
          <cell r="Q14">
            <v>291807</v>
          </cell>
          <cell r="R14">
            <v>67066</v>
          </cell>
          <cell r="S14">
            <v>30855</v>
          </cell>
          <cell r="T14">
            <v>35113</v>
          </cell>
          <cell r="U14">
            <v>22795</v>
          </cell>
          <cell r="V14">
            <v>23975</v>
          </cell>
          <cell r="W14">
            <v>61036</v>
          </cell>
          <cell r="X14">
            <v>60684</v>
          </cell>
          <cell r="Y14">
            <v>109109</v>
          </cell>
          <cell r="Z14">
            <v>233355</v>
          </cell>
          <cell r="AA14">
            <v>52860</v>
          </cell>
          <cell r="AB14">
            <v>44253</v>
          </cell>
          <cell r="AC14">
            <v>85956</v>
          </cell>
          <cell r="AD14">
            <v>291557</v>
          </cell>
          <cell r="AE14">
            <v>174376</v>
          </cell>
          <cell r="AF14">
            <v>43705</v>
          </cell>
          <cell r="AG14">
            <v>27468</v>
          </cell>
          <cell r="AH14">
            <v>16929</v>
          </cell>
          <cell r="AI14">
            <v>18591</v>
          </cell>
          <cell r="AJ14">
            <v>57636</v>
          </cell>
          <cell r="AK14">
            <v>86440</v>
          </cell>
          <cell r="AL14">
            <v>40085</v>
          </cell>
          <cell r="AM14">
            <v>22114</v>
          </cell>
          <cell r="AN14">
            <v>29777</v>
          </cell>
          <cell r="AO14">
            <v>41587</v>
          </cell>
          <cell r="AP14">
            <v>21564</v>
          </cell>
          <cell r="AQ14">
            <v>169526</v>
          </cell>
          <cell r="AR14">
            <v>25321</v>
          </cell>
          <cell r="AS14">
            <v>39848</v>
          </cell>
          <cell r="AT14">
            <v>52740</v>
          </cell>
          <cell r="AU14">
            <v>34370</v>
          </cell>
          <cell r="AV14">
            <v>32498</v>
          </cell>
          <cell r="AW14">
            <v>49851</v>
          </cell>
          <cell r="AX14">
            <v>46413</v>
          </cell>
        </row>
        <row r="15">
          <cell r="C15">
            <v>4711360</v>
          </cell>
          <cell r="D15">
            <v>200702</v>
          </cell>
          <cell r="E15">
            <v>44725</v>
          </cell>
          <cell r="F15">
            <v>40754</v>
          </cell>
          <cell r="G15">
            <v>83063</v>
          </cell>
          <cell r="H15">
            <v>31713</v>
          </cell>
          <cell r="I15">
            <v>34866</v>
          </cell>
          <cell r="J15">
            <v>64270</v>
          </cell>
          <cell r="K15">
            <v>102903</v>
          </cell>
          <cell r="L15">
            <v>70438</v>
          </cell>
          <cell r="M15">
            <v>70854</v>
          </cell>
          <cell r="N15">
            <v>279992</v>
          </cell>
          <cell r="O15">
            <v>236382</v>
          </cell>
          <cell r="P15">
            <v>530836</v>
          </cell>
          <cell r="Q15">
            <v>364024</v>
          </cell>
          <cell r="R15">
            <v>76550</v>
          </cell>
          <cell r="S15">
            <v>39037</v>
          </cell>
          <cell r="T15">
            <v>43100</v>
          </cell>
          <cell r="U15">
            <v>27035</v>
          </cell>
          <cell r="V15">
            <v>28440</v>
          </cell>
          <cell r="W15">
            <v>72413</v>
          </cell>
          <cell r="X15">
            <v>72790</v>
          </cell>
          <cell r="Y15">
            <v>133449</v>
          </cell>
          <cell r="Z15">
            <v>287790</v>
          </cell>
          <cell r="AA15">
            <v>65123</v>
          </cell>
          <cell r="AB15">
            <v>51671</v>
          </cell>
          <cell r="AC15">
            <v>99892</v>
          </cell>
          <cell r="AD15">
            <v>361430</v>
          </cell>
          <cell r="AE15">
            <v>215661</v>
          </cell>
          <cell r="AF15">
            <v>51697</v>
          </cell>
          <cell r="AG15">
            <v>34317</v>
          </cell>
          <cell r="AH15">
            <v>18875</v>
          </cell>
          <cell r="AI15">
            <v>21421</v>
          </cell>
          <cell r="AJ15">
            <v>69132</v>
          </cell>
          <cell r="AK15">
            <v>106813</v>
          </cell>
          <cell r="AL15">
            <v>47765</v>
          </cell>
          <cell r="AM15">
            <v>26465</v>
          </cell>
          <cell r="AN15">
            <v>35761</v>
          </cell>
          <cell r="AO15">
            <v>49049</v>
          </cell>
          <cell r="AP15">
            <v>25678</v>
          </cell>
          <cell r="AQ15">
            <v>186331</v>
          </cell>
          <cell r="AR15">
            <v>26712</v>
          </cell>
          <cell r="AS15">
            <v>46371</v>
          </cell>
          <cell r="AT15">
            <v>56620</v>
          </cell>
          <cell r="AU15">
            <v>38627</v>
          </cell>
          <cell r="AV15">
            <v>35966</v>
          </cell>
          <cell r="AW15">
            <v>51920</v>
          </cell>
          <cell r="AX15">
            <v>51937</v>
          </cell>
        </row>
        <row r="16">
          <cell r="C16">
            <v>4232487</v>
          </cell>
          <cell r="D16">
            <v>184519</v>
          </cell>
          <cell r="E16">
            <v>43962</v>
          </cell>
          <cell r="F16">
            <v>39161</v>
          </cell>
          <cell r="G16">
            <v>73245</v>
          </cell>
          <cell r="H16">
            <v>30328</v>
          </cell>
          <cell r="I16">
            <v>32582</v>
          </cell>
          <cell r="J16">
            <v>59336</v>
          </cell>
          <cell r="K16">
            <v>91071</v>
          </cell>
          <cell r="L16">
            <v>62109</v>
          </cell>
          <cell r="M16">
            <v>63327</v>
          </cell>
          <cell r="N16">
            <v>249644</v>
          </cell>
          <cell r="O16">
            <v>210717</v>
          </cell>
          <cell r="P16">
            <v>479040</v>
          </cell>
          <cell r="Q16">
            <v>333959</v>
          </cell>
          <cell r="R16">
            <v>70493</v>
          </cell>
          <cell r="S16">
            <v>33448</v>
          </cell>
          <cell r="T16">
            <v>37238</v>
          </cell>
          <cell r="U16">
            <v>24294</v>
          </cell>
          <cell r="V16">
            <v>27720</v>
          </cell>
          <cell r="W16">
            <v>66452</v>
          </cell>
          <cell r="X16">
            <v>65715</v>
          </cell>
          <cell r="Y16">
            <v>120086</v>
          </cell>
          <cell r="Z16">
            <v>250636</v>
          </cell>
          <cell r="AA16">
            <v>58689</v>
          </cell>
          <cell r="AB16">
            <v>44822</v>
          </cell>
          <cell r="AC16">
            <v>86345</v>
          </cell>
          <cell r="AD16">
            <v>320276</v>
          </cell>
          <cell r="AE16">
            <v>193247</v>
          </cell>
          <cell r="AF16">
            <v>47976</v>
          </cell>
          <cell r="AG16">
            <v>32387</v>
          </cell>
          <cell r="AH16">
            <v>16688</v>
          </cell>
          <cell r="AI16">
            <v>18991</v>
          </cell>
          <cell r="AJ16">
            <v>58846</v>
          </cell>
          <cell r="AK16">
            <v>92210</v>
          </cell>
          <cell r="AL16">
            <v>43094</v>
          </cell>
          <cell r="AM16">
            <v>23451</v>
          </cell>
          <cell r="AN16">
            <v>30176</v>
          </cell>
          <cell r="AO16">
            <v>43758</v>
          </cell>
          <cell r="AP16">
            <v>22217</v>
          </cell>
          <cell r="AQ16">
            <v>163909</v>
          </cell>
          <cell r="AR16">
            <v>25187</v>
          </cell>
          <cell r="AS16">
            <v>44256</v>
          </cell>
          <cell r="AT16">
            <v>53897</v>
          </cell>
          <cell r="AU16">
            <v>34891</v>
          </cell>
          <cell r="AV16">
            <v>32729</v>
          </cell>
          <cell r="AW16">
            <v>49533</v>
          </cell>
          <cell r="AX16">
            <v>45830</v>
          </cell>
        </row>
        <row r="17">
          <cell r="C17">
            <v>3935990</v>
          </cell>
          <cell r="D17">
            <v>183529</v>
          </cell>
          <cell r="E17">
            <v>46040</v>
          </cell>
          <cell r="F17">
            <v>41341</v>
          </cell>
          <cell r="G17">
            <v>72607</v>
          </cell>
          <cell r="H17">
            <v>34306</v>
          </cell>
          <cell r="I17">
            <v>35482</v>
          </cell>
          <cell r="J17">
            <v>62719</v>
          </cell>
          <cell r="K17">
            <v>87295</v>
          </cell>
          <cell r="L17">
            <v>59397</v>
          </cell>
          <cell r="M17">
            <v>59061</v>
          </cell>
          <cell r="N17">
            <v>216930</v>
          </cell>
          <cell r="O17">
            <v>184820</v>
          </cell>
          <cell r="P17">
            <v>410609</v>
          </cell>
          <cell r="Q17">
            <v>284584</v>
          </cell>
          <cell r="R17">
            <v>70417</v>
          </cell>
          <cell r="S17">
            <v>31975</v>
          </cell>
          <cell r="T17">
            <v>35423</v>
          </cell>
          <cell r="U17">
            <v>24902</v>
          </cell>
          <cell r="V17">
            <v>27059</v>
          </cell>
          <cell r="W17">
            <v>63876</v>
          </cell>
          <cell r="X17">
            <v>64445</v>
          </cell>
          <cell r="Y17">
            <v>114317</v>
          </cell>
          <cell r="Z17">
            <v>223596</v>
          </cell>
          <cell r="AA17">
            <v>57906</v>
          </cell>
          <cell r="AB17">
            <v>42621</v>
          </cell>
          <cell r="AC17">
            <v>78407</v>
          </cell>
          <cell r="AD17">
            <v>273793</v>
          </cell>
          <cell r="AE17">
            <v>177847</v>
          </cell>
          <cell r="AF17">
            <v>45410</v>
          </cell>
          <cell r="AG17">
            <v>33246</v>
          </cell>
          <cell r="AH17">
            <v>17675</v>
          </cell>
          <cell r="AI17">
            <v>20327</v>
          </cell>
          <cell r="AJ17">
            <v>55648</v>
          </cell>
          <cell r="AK17">
            <v>84914</v>
          </cell>
          <cell r="AL17">
            <v>41208</v>
          </cell>
          <cell r="AM17">
            <v>23998</v>
          </cell>
          <cell r="AN17">
            <v>29076</v>
          </cell>
          <cell r="AO17">
            <v>44561</v>
          </cell>
          <cell r="AP17">
            <v>23063</v>
          </cell>
          <cell r="AQ17">
            <v>154329</v>
          </cell>
          <cell r="AR17">
            <v>26194</v>
          </cell>
          <cell r="AS17">
            <v>45757</v>
          </cell>
          <cell r="AT17">
            <v>57035</v>
          </cell>
          <cell r="AU17">
            <v>35518</v>
          </cell>
          <cell r="AV17">
            <v>35308</v>
          </cell>
          <cell r="AW17">
            <v>53234</v>
          </cell>
          <cell r="AX17">
            <v>44185</v>
          </cell>
        </row>
        <row r="18">
          <cell r="C18">
            <v>3801819</v>
          </cell>
          <cell r="D18">
            <v>181957</v>
          </cell>
          <cell r="E18">
            <v>49619</v>
          </cell>
          <cell r="F18">
            <v>44830</v>
          </cell>
          <cell r="G18">
            <v>76275</v>
          </cell>
          <cell r="H18">
            <v>39123</v>
          </cell>
          <cell r="I18">
            <v>39509</v>
          </cell>
          <cell r="J18">
            <v>68946</v>
          </cell>
          <cell r="K18">
            <v>91551</v>
          </cell>
          <cell r="L18">
            <v>63264</v>
          </cell>
          <cell r="M18">
            <v>59037</v>
          </cell>
          <cell r="N18">
            <v>201072</v>
          </cell>
          <cell r="O18">
            <v>173889</v>
          </cell>
          <cell r="P18">
            <v>347850</v>
          </cell>
          <cell r="Q18">
            <v>244403</v>
          </cell>
          <cell r="R18">
            <v>74738</v>
          </cell>
          <cell r="S18">
            <v>32101</v>
          </cell>
          <cell r="T18">
            <v>35193</v>
          </cell>
          <cell r="U18">
            <v>25145</v>
          </cell>
          <cell r="V18">
            <v>26452</v>
          </cell>
          <cell r="W18">
            <v>63711</v>
          </cell>
          <cell r="X18">
            <v>63113</v>
          </cell>
          <cell r="Y18">
            <v>114115</v>
          </cell>
          <cell r="Z18">
            <v>199490</v>
          </cell>
          <cell r="AA18">
            <v>55768</v>
          </cell>
          <cell r="AB18">
            <v>41181</v>
          </cell>
          <cell r="AC18">
            <v>71842</v>
          </cell>
          <cell r="AD18">
            <v>235072</v>
          </cell>
          <cell r="AE18">
            <v>166000</v>
          </cell>
          <cell r="AF18">
            <v>43730</v>
          </cell>
          <cell r="AG18">
            <v>32263</v>
          </cell>
          <cell r="AH18">
            <v>19408</v>
          </cell>
          <cell r="AI18">
            <v>22380</v>
          </cell>
          <cell r="AJ18">
            <v>57803</v>
          </cell>
          <cell r="AK18">
            <v>85054</v>
          </cell>
          <cell r="AL18">
            <v>44670</v>
          </cell>
          <cell r="AM18">
            <v>25814</v>
          </cell>
          <cell r="AN18">
            <v>30984</v>
          </cell>
          <cell r="AO18">
            <v>46809</v>
          </cell>
          <cell r="AP18">
            <v>24337</v>
          </cell>
          <cell r="AQ18">
            <v>158270</v>
          </cell>
          <cell r="AR18">
            <v>28690</v>
          </cell>
          <cell r="AS18">
            <v>50104</v>
          </cell>
          <cell r="AT18">
            <v>61616</v>
          </cell>
          <cell r="AU18">
            <v>39067</v>
          </cell>
          <cell r="AV18">
            <v>39685</v>
          </cell>
          <cell r="AW18">
            <v>60178</v>
          </cell>
          <cell r="AX18">
            <v>45711</v>
          </cell>
        </row>
        <row r="19">
          <cell r="C19">
            <v>4370195</v>
          </cell>
          <cell r="D19">
            <v>222126</v>
          </cell>
          <cell r="E19">
            <v>56790</v>
          </cell>
          <cell r="F19">
            <v>51692</v>
          </cell>
          <cell r="G19">
            <v>87046</v>
          </cell>
          <cell r="H19">
            <v>45805</v>
          </cell>
          <cell r="I19">
            <v>45127</v>
          </cell>
          <cell r="J19">
            <v>78083</v>
          </cell>
          <cell r="K19">
            <v>109828</v>
          </cell>
          <cell r="L19">
            <v>74454</v>
          </cell>
          <cell r="M19">
            <v>71274</v>
          </cell>
          <cell r="N19">
            <v>240331</v>
          </cell>
          <cell r="O19">
            <v>208229</v>
          </cell>
          <cell r="P19">
            <v>369814</v>
          </cell>
          <cell r="Q19">
            <v>274753</v>
          </cell>
          <cell r="R19">
            <v>89604</v>
          </cell>
          <cell r="S19">
            <v>38633</v>
          </cell>
          <cell r="T19">
            <v>39936</v>
          </cell>
          <cell r="U19">
            <v>28338</v>
          </cell>
          <cell r="V19">
            <v>29730</v>
          </cell>
          <cell r="W19">
            <v>71900</v>
          </cell>
          <cell r="X19">
            <v>72892</v>
          </cell>
          <cell r="Y19">
            <v>131090</v>
          </cell>
          <cell r="Z19">
            <v>224713</v>
          </cell>
          <cell r="AA19">
            <v>63018</v>
          </cell>
          <cell r="AB19">
            <v>45577</v>
          </cell>
          <cell r="AC19">
            <v>84458</v>
          </cell>
          <cell r="AD19">
            <v>277466</v>
          </cell>
          <cell r="AE19">
            <v>187989</v>
          </cell>
          <cell r="AF19">
            <v>51430</v>
          </cell>
          <cell r="AG19">
            <v>36346</v>
          </cell>
          <cell r="AH19">
            <v>22057</v>
          </cell>
          <cell r="AI19">
            <v>25850</v>
          </cell>
          <cell r="AJ19">
            <v>64226</v>
          </cell>
          <cell r="AK19">
            <v>97468</v>
          </cell>
          <cell r="AL19">
            <v>53658</v>
          </cell>
          <cell r="AM19">
            <v>30324</v>
          </cell>
          <cell r="AN19">
            <v>35602</v>
          </cell>
          <cell r="AO19">
            <v>54314</v>
          </cell>
          <cell r="AP19">
            <v>28520</v>
          </cell>
          <cell r="AQ19">
            <v>184768</v>
          </cell>
          <cell r="AR19">
            <v>33030</v>
          </cell>
          <cell r="AS19">
            <v>57755</v>
          </cell>
          <cell r="AT19">
            <v>69320</v>
          </cell>
          <cell r="AU19">
            <v>45245</v>
          </cell>
          <cell r="AV19">
            <v>44958</v>
          </cell>
          <cell r="AW19">
            <v>66244</v>
          </cell>
          <cell r="AX19">
            <v>48384</v>
          </cell>
        </row>
        <row r="20">
          <cell r="C20">
            <v>5144418</v>
          </cell>
          <cell r="D20">
            <v>249371</v>
          </cell>
          <cell r="E20">
            <v>60149</v>
          </cell>
          <cell r="F20">
            <v>53353</v>
          </cell>
          <cell r="G20">
            <v>88677</v>
          </cell>
          <cell r="H20">
            <v>47955</v>
          </cell>
          <cell r="I20">
            <v>45114</v>
          </cell>
          <cell r="J20">
            <v>76449</v>
          </cell>
          <cell r="K20">
            <v>119964</v>
          </cell>
          <cell r="L20">
            <v>80197</v>
          </cell>
          <cell r="M20">
            <v>82826</v>
          </cell>
          <cell r="N20">
            <v>297622</v>
          </cell>
          <cell r="O20">
            <v>255976</v>
          </cell>
          <cell r="P20">
            <v>460800</v>
          </cell>
          <cell r="Q20">
            <v>342301</v>
          </cell>
          <cell r="R20">
            <v>96778</v>
          </cell>
          <cell r="S20">
            <v>49800</v>
          </cell>
          <cell r="T20">
            <v>51020</v>
          </cell>
          <cell r="U20">
            <v>32216</v>
          </cell>
          <cell r="V20">
            <v>32917</v>
          </cell>
          <cell r="W20">
            <v>84211</v>
          </cell>
          <cell r="X20">
            <v>86559</v>
          </cell>
          <cell r="Y20">
            <v>153216</v>
          </cell>
          <cell r="Z20">
            <v>281037</v>
          </cell>
          <cell r="AA20">
            <v>74797</v>
          </cell>
          <cell r="AB20">
            <v>52720</v>
          </cell>
          <cell r="AC20">
            <v>112756</v>
          </cell>
          <cell r="AD20">
            <v>366224</v>
          </cell>
          <cell r="AE20">
            <v>230896</v>
          </cell>
          <cell r="AF20">
            <v>63072</v>
          </cell>
          <cell r="AG20">
            <v>44083</v>
          </cell>
          <cell r="AH20">
            <v>23833</v>
          </cell>
          <cell r="AI20">
            <v>29913</v>
          </cell>
          <cell r="AJ20">
            <v>80319</v>
          </cell>
          <cell r="AK20">
            <v>119939</v>
          </cell>
          <cell r="AL20">
            <v>66923</v>
          </cell>
          <cell r="AM20">
            <v>33851</v>
          </cell>
          <cell r="AN20">
            <v>44126</v>
          </cell>
          <cell r="AO20">
            <v>62761</v>
          </cell>
          <cell r="AP20">
            <v>34499</v>
          </cell>
          <cell r="AQ20">
            <v>208324</v>
          </cell>
          <cell r="AR20">
            <v>33414</v>
          </cell>
          <cell r="AS20">
            <v>59629</v>
          </cell>
          <cell r="AT20">
            <v>71425</v>
          </cell>
          <cell r="AU20">
            <v>51200</v>
          </cell>
          <cell r="AV20">
            <v>47238</v>
          </cell>
          <cell r="AW20">
            <v>64176</v>
          </cell>
          <cell r="AX20">
            <v>39792</v>
          </cell>
        </row>
        <row r="21">
          <cell r="C21">
            <v>4365300</v>
          </cell>
          <cell r="D21">
            <v>203425</v>
          </cell>
          <cell r="E21">
            <v>49862</v>
          </cell>
          <cell r="F21">
            <v>46594</v>
          </cell>
          <cell r="G21">
            <v>70586</v>
          </cell>
          <cell r="H21">
            <v>39779</v>
          </cell>
          <cell r="I21">
            <v>37633</v>
          </cell>
          <cell r="J21">
            <v>63184</v>
          </cell>
          <cell r="K21">
            <v>98037</v>
          </cell>
          <cell r="L21">
            <v>63000</v>
          </cell>
          <cell r="M21">
            <v>67977</v>
          </cell>
          <cell r="N21">
            <v>256402</v>
          </cell>
          <cell r="O21">
            <v>219732</v>
          </cell>
          <cell r="P21">
            <v>413643</v>
          </cell>
          <cell r="Q21">
            <v>300256</v>
          </cell>
          <cell r="R21">
            <v>78523</v>
          </cell>
          <cell r="S21">
            <v>40332</v>
          </cell>
          <cell r="T21">
            <v>40182</v>
          </cell>
          <cell r="U21">
            <v>26536</v>
          </cell>
          <cell r="V21">
            <v>28528</v>
          </cell>
          <cell r="W21">
            <v>74301</v>
          </cell>
          <cell r="X21">
            <v>73075</v>
          </cell>
          <cell r="Y21">
            <v>131919</v>
          </cell>
          <cell r="Z21">
            <v>241189</v>
          </cell>
          <cell r="AA21">
            <v>64316</v>
          </cell>
          <cell r="AB21">
            <v>42299</v>
          </cell>
          <cell r="AC21">
            <v>94141</v>
          </cell>
          <cell r="AD21">
            <v>330662</v>
          </cell>
          <cell r="AE21">
            <v>198791</v>
          </cell>
          <cell r="AF21">
            <v>53392</v>
          </cell>
          <cell r="AG21">
            <v>38796</v>
          </cell>
          <cell r="AH21">
            <v>19272</v>
          </cell>
          <cell r="AI21">
            <v>24582</v>
          </cell>
          <cell r="AJ21">
            <v>68351</v>
          </cell>
          <cell r="AK21">
            <v>101448</v>
          </cell>
          <cell r="AL21">
            <v>56797</v>
          </cell>
          <cell r="AM21">
            <v>26922</v>
          </cell>
          <cell r="AN21">
            <v>34159</v>
          </cell>
          <cell r="AO21">
            <v>51592</v>
          </cell>
          <cell r="AP21">
            <v>28754</v>
          </cell>
          <cell r="AQ21">
            <v>167077</v>
          </cell>
          <cell r="AR21">
            <v>27321</v>
          </cell>
          <cell r="AS21">
            <v>48835</v>
          </cell>
          <cell r="AT21">
            <v>58813</v>
          </cell>
          <cell r="AU21">
            <v>42636</v>
          </cell>
          <cell r="AV21">
            <v>37529</v>
          </cell>
          <cell r="AW21">
            <v>53451</v>
          </cell>
          <cell r="AX21">
            <v>30669</v>
          </cell>
        </row>
        <row r="22">
          <cell r="C22">
            <v>3868626</v>
          </cell>
          <cell r="D22">
            <v>187072</v>
          </cell>
          <cell r="E22">
            <v>50028</v>
          </cell>
          <cell r="F22">
            <v>49127</v>
          </cell>
          <cell r="G22">
            <v>69024</v>
          </cell>
          <cell r="H22">
            <v>43921</v>
          </cell>
          <cell r="I22">
            <v>40526</v>
          </cell>
          <cell r="J22">
            <v>64497</v>
          </cell>
          <cell r="K22">
            <v>82684</v>
          </cell>
          <cell r="L22">
            <v>55517</v>
          </cell>
          <cell r="M22">
            <v>58835</v>
          </cell>
          <cell r="N22">
            <v>201572</v>
          </cell>
          <cell r="O22">
            <v>175444</v>
          </cell>
          <cell r="P22">
            <v>368735</v>
          </cell>
          <cell r="Q22">
            <v>245772</v>
          </cell>
          <cell r="R22">
            <v>78518</v>
          </cell>
          <cell r="S22">
            <v>35757</v>
          </cell>
          <cell r="T22">
            <v>34212</v>
          </cell>
          <cell r="U22">
            <v>24530</v>
          </cell>
          <cell r="V22">
            <v>26000</v>
          </cell>
          <cell r="W22">
            <v>67480</v>
          </cell>
          <cell r="X22">
            <v>65451</v>
          </cell>
          <cell r="Y22">
            <v>115792</v>
          </cell>
          <cell r="Z22">
            <v>201066</v>
          </cell>
          <cell r="AA22">
            <v>57806</v>
          </cell>
          <cell r="AB22">
            <v>35251</v>
          </cell>
          <cell r="AC22">
            <v>78669</v>
          </cell>
          <cell r="AD22">
            <v>276965</v>
          </cell>
          <cell r="AE22">
            <v>168691</v>
          </cell>
          <cell r="AF22">
            <v>43234</v>
          </cell>
          <cell r="AG22">
            <v>34766</v>
          </cell>
          <cell r="AH22">
            <v>18991</v>
          </cell>
          <cell r="AI22">
            <v>25005</v>
          </cell>
          <cell r="AJ22">
            <v>59419</v>
          </cell>
          <cell r="AK22">
            <v>85148</v>
          </cell>
          <cell r="AL22">
            <v>52367</v>
          </cell>
          <cell r="AM22">
            <v>26267</v>
          </cell>
          <cell r="AN22">
            <v>31340</v>
          </cell>
          <cell r="AO22">
            <v>48735</v>
          </cell>
          <cell r="AP22">
            <v>26613</v>
          </cell>
          <cell r="AQ22">
            <v>152454</v>
          </cell>
          <cell r="AR22">
            <v>26773</v>
          </cell>
          <cell r="AS22">
            <v>49044</v>
          </cell>
          <cell r="AT22">
            <v>59822</v>
          </cell>
          <cell r="AU22">
            <v>40687</v>
          </cell>
          <cell r="AV22">
            <v>37915</v>
          </cell>
          <cell r="AW22">
            <v>57241</v>
          </cell>
          <cell r="AX22">
            <v>33863</v>
          </cell>
        </row>
        <row r="23">
          <cell r="C23">
            <v>3583902</v>
          </cell>
          <cell r="D23">
            <v>171122</v>
          </cell>
          <cell r="E23">
            <v>50805</v>
          </cell>
          <cell r="F23">
            <v>50146</v>
          </cell>
          <cell r="G23">
            <v>67715</v>
          </cell>
          <cell r="H23">
            <v>46086</v>
          </cell>
          <cell r="I23">
            <v>43495</v>
          </cell>
          <cell r="J23">
            <v>67812</v>
          </cell>
          <cell r="K23">
            <v>75837</v>
          </cell>
          <cell r="L23">
            <v>53475</v>
          </cell>
          <cell r="M23">
            <v>56108</v>
          </cell>
          <cell r="N23">
            <v>154290</v>
          </cell>
          <cell r="O23">
            <v>142858</v>
          </cell>
          <cell r="P23">
            <v>328567</v>
          </cell>
          <cell r="Q23">
            <v>204697</v>
          </cell>
          <cell r="R23">
            <v>79842</v>
          </cell>
          <cell r="S23">
            <v>36300</v>
          </cell>
          <cell r="T23">
            <v>34142</v>
          </cell>
          <cell r="U23">
            <v>25410</v>
          </cell>
          <cell r="V23">
            <v>25677</v>
          </cell>
          <cell r="W23">
            <v>68319</v>
          </cell>
          <cell r="X23">
            <v>60611</v>
          </cell>
          <cell r="Y23">
            <v>107012</v>
          </cell>
          <cell r="Z23">
            <v>172329</v>
          </cell>
          <cell r="AA23">
            <v>55289</v>
          </cell>
          <cell r="AB23">
            <v>33536</v>
          </cell>
          <cell r="AC23">
            <v>72332</v>
          </cell>
          <cell r="AD23">
            <v>230482</v>
          </cell>
          <cell r="AE23">
            <v>156549</v>
          </cell>
          <cell r="AF23">
            <v>38439</v>
          </cell>
          <cell r="AG23">
            <v>35115</v>
          </cell>
          <cell r="AH23">
            <v>20189</v>
          </cell>
          <cell r="AI23">
            <v>27908</v>
          </cell>
          <cell r="AJ23">
            <v>60796</v>
          </cell>
          <cell r="AK23">
            <v>82543</v>
          </cell>
          <cell r="AL23">
            <v>53146</v>
          </cell>
          <cell r="AM23">
            <v>28114</v>
          </cell>
          <cell r="AN23">
            <v>32650</v>
          </cell>
          <cell r="AO23">
            <v>49761</v>
          </cell>
          <cell r="AP23">
            <v>28705</v>
          </cell>
          <cell r="AQ23">
            <v>144294</v>
          </cell>
          <cell r="AR23">
            <v>27790</v>
          </cell>
          <cell r="AS23">
            <v>49833</v>
          </cell>
          <cell r="AT23">
            <v>61371</v>
          </cell>
          <cell r="AU23">
            <v>41803</v>
          </cell>
          <cell r="AV23">
            <v>39080</v>
          </cell>
          <cell r="AW23">
            <v>61808</v>
          </cell>
          <cell r="AX23">
            <v>29714</v>
          </cell>
        </row>
        <row r="24">
          <cell r="C24">
            <v>2996283</v>
          </cell>
          <cell r="D24">
            <v>140295</v>
          </cell>
          <cell r="E24">
            <v>41061</v>
          </cell>
          <cell r="F24">
            <v>43415</v>
          </cell>
          <cell r="G24">
            <v>58458</v>
          </cell>
          <cell r="H24">
            <v>41301</v>
          </cell>
          <cell r="I24">
            <v>42015</v>
          </cell>
          <cell r="J24">
            <v>62438</v>
          </cell>
          <cell r="K24">
            <v>68142</v>
          </cell>
          <cell r="L24">
            <v>48418</v>
          </cell>
          <cell r="M24">
            <v>50115</v>
          </cell>
          <cell r="N24">
            <v>113970</v>
          </cell>
          <cell r="O24">
            <v>110502</v>
          </cell>
          <cell r="P24">
            <v>254596</v>
          </cell>
          <cell r="Q24">
            <v>153430</v>
          </cell>
          <cell r="R24">
            <v>73477</v>
          </cell>
          <cell r="S24">
            <v>31842</v>
          </cell>
          <cell r="T24">
            <v>30284</v>
          </cell>
          <cell r="U24">
            <v>23073</v>
          </cell>
          <cell r="V24">
            <v>23333</v>
          </cell>
          <cell r="W24">
            <v>65855</v>
          </cell>
          <cell r="X24">
            <v>51817</v>
          </cell>
          <cell r="Y24">
            <v>90487</v>
          </cell>
          <cell r="Z24">
            <v>133961</v>
          </cell>
          <cell r="AA24">
            <v>47840</v>
          </cell>
          <cell r="AB24">
            <v>29296</v>
          </cell>
          <cell r="AC24">
            <v>60491</v>
          </cell>
          <cell r="AD24">
            <v>171943</v>
          </cell>
          <cell r="AE24">
            <v>127258</v>
          </cell>
          <cell r="AF24">
            <v>32297</v>
          </cell>
          <cell r="AG24">
            <v>30895</v>
          </cell>
          <cell r="AH24">
            <v>19133</v>
          </cell>
          <cell r="AI24">
            <v>26235</v>
          </cell>
          <cell r="AJ24">
            <v>53365</v>
          </cell>
          <cell r="AK24">
            <v>72230</v>
          </cell>
          <cell r="AL24">
            <v>46153</v>
          </cell>
          <cell r="AM24">
            <v>25950</v>
          </cell>
          <cell r="AN24">
            <v>29533</v>
          </cell>
          <cell r="AO24">
            <v>45408</v>
          </cell>
          <cell r="AP24">
            <v>27164</v>
          </cell>
          <cell r="AQ24">
            <v>120524</v>
          </cell>
          <cell r="AR24">
            <v>25178</v>
          </cell>
          <cell r="AS24">
            <v>44843</v>
          </cell>
          <cell r="AT24">
            <v>55056</v>
          </cell>
          <cell r="AU24">
            <v>37284</v>
          </cell>
          <cell r="AV24">
            <v>34445</v>
          </cell>
          <cell r="AW24">
            <v>57181</v>
          </cell>
          <cell r="AX24">
            <v>24296</v>
          </cell>
        </row>
        <row r="25">
          <cell r="C25">
            <v>2182159</v>
          </cell>
          <cell r="D25">
            <v>102150</v>
          </cell>
          <cell r="E25">
            <v>28675</v>
          </cell>
          <cell r="F25">
            <v>30707</v>
          </cell>
          <cell r="G25">
            <v>41473</v>
          </cell>
          <cell r="H25">
            <v>28852</v>
          </cell>
          <cell r="I25">
            <v>31009</v>
          </cell>
          <cell r="J25">
            <v>45372</v>
          </cell>
          <cell r="K25">
            <v>51585</v>
          </cell>
          <cell r="L25">
            <v>36230</v>
          </cell>
          <cell r="M25">
            <v>37833</v>
          </cell>
          <cell r="N25">
            <v>81546</v>
          </cell>
          <cell r="O25">
            <v>78094</v>
          </cell>
          <cell r="P25">
            <v>177487</v>
          </cell>
          <cell r="Q25">
            <v>106308</v>
          </cell>
          <cell r="R25">
            <v>56323</v>
          </cell>
          <cell r="S25">
            <v>23745</v>
          </cell>
          <cell r="T25">
            <v>22814</v>
          </cell>
          <cell r="U25">
            <v>17656</v>
          </cell>
          <cell r="V25">
            <v>18361</v>
          </cell>
          <cell r="W25">
            <v>50347</v>
          </cell>
          <cell r="X25">
            <v>37849</v>
          </cell>
          <cell r="Y25">
            <v>66226</v>
          </cell>
          <cell r="Z25">
            <v>94721</v>
          </cell>
          <cell r="AA25">
            <v>35047</v>
          </cell>
          <cell r="AB25">
            <v>22165</v>
          </cell>
          <cell r="AC25">
            <v>45361</v>
          </cell>
          <cell r="AD25">
            <v>118043</v>
          </cell>
          <cell r="AE25">
            <v>90821</v>
          </cell>
          <cell r="AF25">
            <v>23618</v>
          </cell>
          <cell r="AG25">
            <v>23053</v>
          </cell>
          <cell r="AH25">
            <v>15026</v>
          </cell>
          <cell r="AI25">
            <v>20387</v>
          </cell>
          <cell r="AJ25">
            <v>39834</v>
          </cell>
          <cell r="AK25">
            <v>54395</v>
          </cell>
          <cell r="AL25">
            <v>35111</v>
          </cell>
          <cell r="AM25">
            <v>18403</v>
          </cell>
          <cell r="AN25">
            <v>22151</v>
          </cell>
          <cell r="AO25">
            <v>33411</v>
          </cell>
          <cell r="AP25">
            <v>20773</v>
          </cell>
          <cell r="AQ25">
            <v>89271</v>
          </cell>
          <cell r="AR25">
            <v>19190</v>
          </cell>
          <cell r="AS25">
            <v>33745</v>
          </cell>
          <cell r="AT25">
            <v>42294</v>
          </cell>
          <cell r="AU25">
            <v>28077</v>
          </cell>
          <cell r="AV25">
            <v>25027</v>
          </cell>
          <cell r="AW25">
            <v>43883</v>
          </cell>
          <cell r="AX25">
            <v>17710</v>
          </cell>
        </row>
        <row r="26">
          <cell r="C26">
            <v>1290428</v>
          </cell>
          <cell r="D26">
            <v>59325</v>
          </cell>
          <cell r="E26">
            <v>15970</v>
          </cell>
          <cell r="F26">
            <v>17869</v>
          </cell>
          <cell r="G26">
            <v>23058</v>
          </cell>
          <cell r="H26">
            <v>16095</v>
          </cell>
          <cell r="I26">
            <v>16728</v>
          </cell>
          <cell r="J26">
            <v>24896</v>
          </cell>
          <cell r="K26">
            <v>30004</v>
          </cell>
          <cell r="L26">
            <v>20091</v>
          </cell>
          <cell r="M26">
            <v>22363</v>
          </cell>
          <cell r="N26">
            <v>48759</v>
          </cell>
          <cell r="O26">
            <v>46975</v>
          </cell>
          <cell r="P26">
            <v>101965</v>
          </cell>
          <cell r="Q26">
            <v>63379</v>
          </cell>
          <cell r="R26">
            <v>32957</v>
          </cell>
          <cell r="S26">
            <v>14849</v>
          </cell>
          <cell r="T26">
            <v>14231</v>
          </cell>
          <cell r="U26">
            <v>10925</v>
          </cell>
          <cell r="V26">
            <v>11482</v>
          </cell>
          <cell r="W26">
            <v>30275</v>
          </cell>
          <cell r="X26">
            <v>22130</v>
          </cell>
          <cell r="Y26">
            <v>39670</v>
          </cell>
          <cell r="Z26">
            <v>56330</v>
          </cell>
          <cell r="AA26">
            <v>20845</v>
          </cell>
          <cell r="AB26">
            <v>13744</v>
          </cell>
          <cell r="AC26">
            <v>28340</v>
          </cell>
          <cell r="AD26">
            <v>70369</v>
          </cell>
          <cell r="AE26">
            <v>53943</v>
          </cell>
          <cell r="AF26">
            <v>14259</v>
          </cell>
          <cell r="AG26">
            <v>13653</v>
          </cell>
          <cell r="AH26">
            <v>8895</v>
          </cell>
          <cell r="AI26">
            <v>12609</v>
          </cell>
          <cell r="AJ26">
            <v>24996</v>
          </cell>
          <cell r="AK26">
            <v>33413</v>
          </cell>
          <cell r="AL26">
            <v>21078</v>
          </cell>
          <cell r="AM26">
            <v>10897</v>
          </cell>
          <cell r="AN26">
            <v>13347</v>
          </cell>
          <cell r="AO26">
            <v>19222</v>
          </cell>
          <cell r="AP26">
            <v>12408</v>
          </cell>
          <cell r="AQ26">
            <v>52465</v>
          </cell>
          <cell r="AR26">
            <v>11373</v>
          </cell>
          <cell r="AS26">
            <v>19685</v>
          </cell>
          <cell r="AT26">
            <v>25642</v>
          </cell>
          <cell r="AU26">
            <v>15934</v>
          </cell>
          <cell r="AV26">
            <v>14913</v>
          </cell>
          <cell r="AW26">
            <v>25950</v>
          </cell>
          <cell r="AX26">
            <v>12122</v>
          </cell>
        </row>
        <row r="27">
          <cell r="C27">
            <v>628784</v>
          </cell>
          <cell r="D27">
            <v>27098</v>
          </cell>
          <cell r="E27">
            <v>6970</v>
          </cell>
          <cell r="F27">
            <v>8108</v>
          </cell>
          <cell r="G27">
            <v>10468</v>
          </cell>
          <cell r="H27">
            <v>6872</v>
          </cell>
          <cell r="I27">
            <v>7611</v>
          </cell>
          <cell r="J27">
            <v>11385</v>
          </cell>
          <cell r="K27">
            <v>14190</v>
          </cell>
          <cell r="L27">
            <v>9098</v>
          </cell>
          <cell r="M27">
            <v>10555</v>
          </cell>
          <cell r="N27">
            <v>22905</v>
          </cell>
          <cell r="O27">
            <v>22864</v>
          </cell>
          <cell r="P27">
            <v>48939</v>
          </cell>
          <cell r="Q27">
            <v>30513</v>
          </cell>
          <cell r="R27">
            <v>16075</v>
          </cell>
          <cell r="S27">
            <v>7871</v>
          </cell>
          <cell r="T27">
            <v>7294</v>
          </cell>
          <cell r="U27">
            <v>5469</v>
          </cell>
          <cell r="V27">
            <v>5559</v>
          </cell>
          <cell r="W27">
            <v>14498</v>
          </cell>
          <cell r="X27">
            <v>10658</v>
          </cell>
          <cell r="Y27">
            <v>19394</v>
          </cell>
          <cell r="Z27">
            <v>27118</v>
          </cell>
          <cell r="AA27">
            <v>10188</v>
          </cell>
          <cell r="AB27">
            <v>6649</v>
          </cell>
          <cell r="AC27">
            <v>14989</v>
          </cell>
          <cell r="AD27">
            <v>34936</v>
          </cell>
          <cell r="AE27">
            <v>26847</v>
          </cell>
          <cell r="AF27">
            <v>7146</v>
          </cell>
          <cell r="AG27">
            <v>6725</v>
          </cell>
          <cell r="AH27">
            <v>4599</v>
          </cell>
          <cell r="AI27">
            <v>6309</v>
          </cell>
          <cell r="AJ27">
            <v>12747</v>
          </cell>
          <cell r="AK27">
            <v>17199</v>
          </cell>
          <cell r="AL27">
            <v>10620</v>
          </cell>
          <cell r="AM27">
            <v>5634</v>
          </cell>
          <cell r="AN27">
            <v>6873</v>
          </cell>
          <cell r="AO27">
            <v>9595</v>
          </cell>
          <cell r="AP27">
            <v>6326</v>
          </cell>
          <cell r="AQ27">
            <v>27070</v>
          </cell>
          <cell r="AR27">
            <v>5932</v>
          </cell>
          <cell r="AS27">
            <v>9635</v>
          </cell>
          <cell r="AT27">
            <v>12767</v>
          </cell>
          <cell r="AU27">
            <v>7837</v>
          </cell>
          <cell r="AV27">
            <v>7374</v>
          </cell>
          <cell r="AW27">
            <v>12614</v>
          </cell>
          <cell r="AX27">
            <v>6661</v>
          </cell>
        </row>
        <row r="28">
          <cell r="C28">
            <v>169470</v>
          </cell>
          <cell r="D28">
            <v>7610</v>
          </cell>
          <cell r="E28">
            <v>1681</v>
          </cell>
          <cell r="F28">
            <v>2055</v>
          </cell>
          <cell r="G28">
            <v>2670</v>
          </cell>
          <cell r="H28">
            <v>1599</v>
          </cell>
          <cell r="I28">
            <v>1872</v>
          </cell>
          <cell r="J28">
            <v>2786</v>
          </cell>
          <cell r="K28">
            <v>3302</v>
          </cell>
          <cell r="L28">
            <v>2142</v>
          </cell>
          <cell r="M28">
            <v>2677</v>
          </cell>
          <cell r="N28">
            <v>5497</v>
          </cell>
          <cell r="O28">
            <v>5606</v>
          </cell>
          <cell r="P28">
            <v>13695</v>
          </cell>
          <cell r="Q28">
            <v>8187</v>
          </cell>
          <cell r="R28">
            <v>4339</v>
          </cell>
          <cell r="S28">
            <v>2180</v>
          </cell>
          <cell r="T28">
            <v>1994</v>
          </cell>
          <cell r="U28">
            <v>1435</v>
          </cell>
          <cell r="V28">
            <v>1507</v>
          </cell>
          <cell r="W28">
            <v>4039</v>
          </cell>
          <cell r="X28">
            <v>2566</v>
          </cell>
          <cell r="Y28">
            <v>5045</v>
          </cell>
          <cell r="Z28">
            <v>6547</v>
          </cell>
          <cell r="AA28">
            <v>2694</v>
          </cell>
          <cell r="AB28">
            <v>1667</v>
          </cell>
          <cell r="AC28">
            <v>4236</v>
          </cell>
          <cell r="AD28">
            <v>9303</v>
          </cell>
          <cell r="AE28">
            <v>7447</v>
          </cell>
          <cell r="AF28">
            <v>1936</v>
          </cell>
          <cell r="AG28">
            <v>1904</v>
          </cell>
          <cell r="AH28">
            <v>1196</v>
          </cell>
          <cell r="AI28">
            <v>1807</v>
          </cell>
          <cell r="AJ28">
            <v>3740</v>
          </cell>
          <cell r="AK28">
            <v>4969</v>
          </cell>
          <cell r="AL28">
            <v>2966</v>
          </cell>
          <cell r="AM28">
            <v>1539</v>
          </cell>
          <cell r="AN28">
            <v>1845</v>
          </cell>
          <cell r="AO28">
            <v>2864</v>
          </cell>
          <cell r="AP28">
            <v>1797</v>
          </cell>
          <cell r="AQ28">
            <v>7841</v>
          </cell>
          <cell r="AR28">
            <v>1683</v>
          </cell>
          <cell r="AS28">
            <v>2648</v>
          </cell>
          <cell r="AT28">
            <v>4009</v>
          </cell>
          <cell r="AU28">
            <v>1947</v>
          </cell>
          <cell r="AV28">
            <v>2167</v>
          </cell>
          <cell r="AW28">
            <v>3631</v>
          </cell>
          <cell r="AX28">
            <v>2603</v>
          </cell>
        </row>
        <row r="29">
          <cell r="C29">
            <v>21543</v>
          </cell>
          <cell r="D29">
            <v>933</v>
          </cell>
          <cell r="E29">
            <v>177</v>
          </cell>
          <cell r="F29">
            <v>238</v>
          </cell>
          <cell r="G29">
            <v>304</v>
          </cell>
          <cell r="H29">
            <v>162</v>
          </cell>
          <cell r="I29">
            <v>235</v>
          </cell>
          <cell r="J29">
            <v>349</v>
          </cell>
          <cell r="K29">
            <v>350</v>
          </cell>
          <cell r="L29">
            <v>261</v>
          </cell>
          <cell r="M29">
            <v>334</v>
          </cell>
          <cell r="N29">
            <v>616</v>
          </cell>
          <cell r="O29">
            <v>631</v>
          </cell>
          <cell r="P29">
            <v>1859</v>
          </cell>
          <cell r="Q29">
            <v>1087</v>
          </cell>
          <cell r="R29">
            <v>500</v>
          </cell>
          <cell r="S29">
            <v>265</v>
          </cell>
          <cell r="T29">
            <v>244</v>
          </cell>
          <cell r="U29">
            <v>170</v>
          </cell>
          <cell r="V29">
            <v>188</v>
          </cell>
          <cell r="W29">
            <v>479</v>
          </cell>
          <cell r="X29">
            <v>313</v>
          </cell>
          <cell r="Y29">
            <v>636</v>
          </cell>
          <cell r="Z29">
            <v>754</v>
          </cell>
          <cell r="AA29">
            <v>292</v>
          </cell>
          <cell r="AB29">
            <v>163</v>
          </cell>
          <cell r="AC29">
            <v>526</v>
          </cell>
          <cell r="AD29">
            <v>1095</v>
          </cell>
          <cell r="AE29">
            <v>897</v>
          </cell>
          <cell r="AF29">
            <v>223</v>
          </cell>
          <cell r="AG29">
            <v>212</v>
          </cell>
          <cell r="AH29">
            <v>129</v>
          </cell>
          <cell r="AI29">
            <v>262</v>
          </cell>
          <cell r="AJ29">
            <v>518</v>
          </cell>
          <cell r="AK29">
            <v>689</v>
          </cell>
          <cell r="AL29">
            <v>419</v>
          </cell>
          <cell r="AM29">
            <v>183</v>
          </cell>
          <cell r="AN29">
            <v>246</v>
          </cell>
          <cell r="AO29">
            <v>398</v>
          </cell>
          <cell r="AP29">
            <v>321</v>
          </cell>
          <cell r="AQ29">
            <v>1011</v>
          </cell>
          <cell r="AR29">
            <v>262</v>
          </cell>
          <cell r="AS29">
            <v>361</v>
          </cell>
          <cell r="AT29">
            <v>549</v>
          </cell>
          <cell r="AU29">
            <v>253</v>
          </cell>
          <cell r="AV29">
            <v>304</v>
          </cell>
          <cell r="AW29">
            <v>514</v>
          </cell>
          <cell r="AX29">
            <v>63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H20"/>
      <sheetName val="M_H19"/>
      <sheetName val="M_H18"/>
      <sheetName val="F_H20"/>
      <sheetName val="F_H19"/>
      <sheetName val="F_H18"/>
      <sheetName val="F_H13"/>
      <sheetName val="M_H13"/>
      <sheetName val="M_H12"/>
      <sheetName val="F_H11"/>
      <sheetName val="F_H12"/>
      <sheetName val="M_H11"/>
      <sheetName val="M_H10"/>
      <sheetName val="F_H10"/>
      <sheetName val="F_H1"/>
    </sheetNames>
    <sheetDataSet>
      <sheetData sheetId="0"/>
      <sheetData sheetId="1"/>
      <sheetData sheetId="2"/>
      <sheetData sheetId="3">
        <row r="7">
          <cell r="D7">
            <v>1310</v>
          </cell>
          <cell r="E7">
            <v>40</v>
          </cell>
          <cell r="F7">
            <v>13</v>
          </cell>
          <cell r="G7">
            <v>15</v>
          </cell>
          <cell r="H7">
            <v>18</v>
          </cell>
          <cell r="I7">
            <v>6</v>
          </cell>
          <cell r="J7">
            <v>9</v>
          </cell>
          <cell r="K7">
            <v>23</v>
          </cell>
          <cell r="L7">
            <v>29</v>
          </cell>
          <cell r="M7">
            <v>37</v>
          </cell>
          <cell r="N7">
            <v>21</v>
          </cell>
          <cell r="O7">
            <v>67</v>
          </cell>
          <cell r="P7">
            <v>63</v>
          </cell>
          <cell r="Q7">
            <v>139</v>
          </cell>
          <cell r="R7">
            <v>116</v>
          </cell>
          <cell r="S7">
            <v>23</v>
          </cell>
          <cell r="T7">
            <v>9</v>
          </cell>
          <cell r="U7">
            <v>8</v>
          </cell>
          <cell r="V7">
            <v>6</v>
          </cell>
          <cell r="W7">
            <v>4</v>
          </cell>
          <cell r="X7">
            <v>14</v>
          </cell>
          <cell r="Y7">
            <v>24</v>
          </cell>
          <cell r="Z7">
            <v>34</v>
          </cell>
          <cell r="AA7">
            <v>96</v>
          </cell>
          <cell r="AB7">
            <v>18</v>
          </cell>
          <cell r="AC7">
            <v>19</v>
          </cell>
          <cell r="AD7">
            <v>20</v>
          </cell>
          <cell r="AE7">
            <v>102</v>
          </cell>
          <cell r="AF7">
            <v>48</v>
          </cell>
          <cell r="AG7">
            <v>10</v>
          </cell>
          <cell r="AH7">
            <v>12</v>
          </cell>
          <cell r="AI7">
            <v>4</v>
          </cell>
          <cell r="AJ7">
            <v>5</v>
          </cell>
          <cell r="AK7">
            <v>25</v>
          </cell>
          <cell r="AL7">
            <v>34</v>
          </cell>
          <cell r="AM7">
            <v>13</v>
          </cell>
          <cell r="AN7">
            <v>10</v>
          </cell>
          <cell r="AO7">
            <v>10</v>
          </cell>
          <cell r="AP7">
            <v>10</v>
          </cell>
          <cell r="AQ7">
            <v>12</v>
          </cell>
          <cell r="AR7">
            <v>53</v>
          </cell>
          <cell r="AS7">
            <v>10</v>
          </cell>
          <cell r="AT7">
            <v>8</v>
          </cell>
          <cell r="AU7">
            <v>14</v>
          </cell>
          <cell r="AV7">
            <v>15</v>
          </cell>
          <cell r="AW7">
            <v>14</v>
          </cell>
          <cell r="AX7">
            <v>19</v>
          </cell>
          <cell r="AY7">
            <v>8</v>
          </cell>
        </row>
        <row r="12">
          <cell r="D12">
            <v>1733</v>
          </cell>
          <cell r="E12">
            <v>51</v>
          </cell>
          <cell r="F12">
            <v>15</v>
          </cell>
          <cell r="G12">
            <v>18</v>
          </cell>
          <cell r="H12">
            <v>28</v>
          </cell>
          <cell r="I12">
            <v>9</v>
          </cell>
          <cell r="J12">
            <v>13</v>
          </cell>
          <cell r="K12">
            <v>27</v>
          </cell>
          <cell r="L12">
            <v>47</v>
          </cell>
          <cell r="M12">
            <v>43</v>
          </cell>
          <cell r="N12">
            <v>25</v>
          </cell>
          <cell r="O12">
            <v>92</v>
          </cell>
          <cell r="P12">
            <v>84</v>
          </cell>
          <cell r="Q12">
            <v>182</v>
          </cell>
          <cell r="R12">
            <v>141</v>
          </cell>
          <cell r="S12">
            <v>26</v>
          </cell>
          <cell r="T12">
            <v>16</v>
          </cell>
          <cell r="U12">
            <v>14</v>
          </cell>
          <cell r="V12">
            <v>7</v>
          </cell>
          <cell r="W12">
            <v>6</v>
          </cell>
          <cell r="X12">
            <v>22</v>
          </cell>
          <cell r="Y12">
            <v>29</v>
          </cell>
          <cell r="Z12">
            <v>49</v>
          </cell>
          <cell r="AA12">
            <v>127</v>
          </cell>
          <cell r="AB12">
            <v>22</v>
          </cell>
          <cell r="AC12">
            <v>19</v>
          </cell>
          <cell r="AD12">
            <v>34</v>
          </cell>
          <cell r="AE12">
            <v>134</v>
          </cell>
          <cell r="AF12">
            <v>63</v>
          </cell>
          <cell r="AG12">
            <v>13</v>
          </cell>
          <cell r="AH12">
            <v>12</v>
          </cell>
          <cell r="AI12">
            <v>10</v>
          </cell>
          <cell r="AJ12">
            <v>6</v>
          </cell>
          <cell r="AK12">
            <v>36</v>
          </cell>
          <cell r="AL12">
            <v>47</v>
          </cell>
          <cell r="AM12">
            <v>18</v>
          </cell>
          <cell r="AN12">
            <v>10</v>
          </cell>
          <cell r="AO12">
            <v>11</v>
          </cell>
          <cell r="AP12">
            <v>17</v>
          </cell>
          <cell r="AQ12">
            <v>17</v>
          </cell>
          <cell r="AR12">
            <v>66</v>
          </cell>
          <cell r="AS12">
            <v>13</v>
          </cell>
          <cell r="AT12">
            <v>12</v>
          </cell>
          <cell r="AU12">
            <v>21</v>
          </cell>
          <cell r="AV12">
            <v>19</v>
          </cell>
          <cell r="AW12">
            <v>21</v>
          </cell>
          <cell r="AX12">
            <v>24</v>
          </cell>
          <cell r="AY12">
            <v>14</v>
          </cell>
        </row>
        <row r="13">
          <cell r="D13">
            <v>239</v>
          </cell>
          <cell r="E13">
            <v>16</v>
          </cell>
          <cell r="F13">
            <v>1</v>
          </cell>
          <cell r="G13">
            <v>2</v>
          </cell>
          <cell r="H13">
            <v>4</v>
          </cell>
          <cell r="I13">
            <v>2</v>
          </cell>
          <cell r="J13">
            <v>4</v>
          </cell>
          <cell r="K13">
            <v>9</v>
          </cell>
          <cell r="L13">
            <v>3</v>
          </cell>
          <cell r="M13">
            <v>4</v>
          </cell>
          <cell r="N13">
            <v>2</v>
          </cell>
          <cell r="O13">
            <v>20</v>
          </cell>
          <cell r="P13">
            <v>9</v>
          </cell>
          <cell r="Q13">
            <v>20</v>
          </cell>
          <cell r="R13">
            <v>9</v>
          </cell>
          <cell r="S13">
            <v>3</v>
          </cell>
          <cell r="T13">
            <v>2</v>
          </cell>
          <cell r="U13">
            <v>2</v>
          </cell>
          <cell r="V13">
            <v>1</v>
          </cell>
          <cell r="W13">
            <v>1</v>
          </cell>
          <cell r="X13">
            <v>2</v>
          </cell>
          <cell r="Y13">
            <v>3</v>
          </cell>
          <cell r="Z13">
            <v>4</v>
          </cell>
          <cell r="AA13">
            <v>11</v>
          </cell>
          <cell r="AB13">
            <v>3</v>
          </cell>
          <cell r="AC13">
            <v>2</v>
          </cell>
          <cell r="AD13">
            <v>3</v>
          </cell>
          <cell r="AE13">
            <v>18</v>
          </cell>
          <cell r="AF13">
            <v>11</v>
          </cell>
          <cell r="AG13">
            <v>1</v>
          </cell>
          <cell r="AH13">
            <v>3</v>
          </cell>
          <cell r="AI13">
            <v>2</v>
          </cell>
          <cell r="AJ13">
            <v>3</v>
          </cell>
          <cell r="AK13">
            <v>6</v>
          </cell>
          <cell r="AL13">
            <v>7</v>
          </cell>
          <cell r="AM13">
            <v>1</v>
          </cell>
          <cell r="AN13">
            <v>1</v>
          </cell>
          <cell r="AO13">
            <v>0</v>
          </cell>
          <cell r="AP13">
            <v>4</v>
          </cell>
          <cell r="AQ13">
            <v>6</v>
          </cell>
          <cell r="AR13">
            <v>23</v>
          </cell>
          <cell r="AS13">
            <v>1</v>
          </cell>
          <cell r="AT13">
            <v>3</v>
          </cell>
          <cell r="AU13">
            <v>1</v>
          </cell>
          <cell r="AV13">
            <v>0</v>
          </cell>
          <cell r="AW13">
            <v>2</v>
          </cell>
          <cell r="AX13">
            <v>3</v>
          </cell>
          <cell r="AY13">
            <v>1</v>
          </cell>
        </row>
        <row r="14">
          <cell r="D14">
            <v>186</v>
          </cell>
          <cell r="E14">
            <v>9</v>
          </cell>
          <cell r="F14">
            <v>6</v>
          </cell>
          <cell r="G14">
            <v>3</v>
          </cell>
          <cell r="H14">
            <v>2</v>
          </cell>
          <cell r="I14">
            <v>5</v>
          </cell>
          <cell r="J14">
            <v>1</v>
          </cell>
          <cell r="K14">
            <v>3</v>
          </cell>
          <cell r="L14">
            <v>4</v>
          </cell>
          <cell r="M14">
            <v>1</v>
          </cell>
          <cell r="N14">
            <v>4</v>
          </cell>
          <cell r="O14">
            <v>7</v>
          </cell>
          <cell r="P14">
            <v>8</v>
          </cell>
          <cell r="Q14">
            <v>10</v>
          </cell>
          <cell r="R14">
            <v>9</v>
          </cell>
          <cell r="S14">
            <v>5</v>
          </cell>
          <cell r="T14">
            <v>1</v>
          </cell>
          <cell r="U14">
            <v>1</v>
          </cell>
          <cell r="V14">
            <v>1</v>
          </cell>
          <cell r="W14">
            <v>2</v>
          </cell>
          <cell r="X14">
            <v>3</v>
          </cell>
          <cell r="Y14">
            <v>3</v>
          </cell>
          <cell r="Z14">
            <v>5</v>
          </cell>
          <cell r="AA14">
            <v>14</v>
          </cell>
          <cell r="AB14">
            <v>3</v>
          </cell>
          <cell r="AC14">
            <v>0</v>
          </cell>
          <cell r="AD14">
            <v>2</v>
          </cell>
          <cell r="AE14">
            <v>16</v>
          </cell>
          <cell r="AF14">
            <v>15</v>
          </cell>
          <cell r="AG14">
            <v>4</v>
          </cell>
          <cell r="AH14">
            <v>1</v>
          </cell>
          <cell r="AI14">
            <v>0</v>
          </cell>
          <cell r="AJ14">
            <v>0</v>
          </cell>
          <cell r="AK14">
            <v>5</v>
          </cell>
          <cell r="AL14">
            <v>5</v>
          </cell>
          <cell r="AM14">
            <v>0</v>
          </cell>
          <cell r="AN14">
            <v>2</v>
          </cell>
          <cell r="AO14">
            <v>0</v>
          </cell>
          <cell r="AP14">
            <v>1</v>
          </cell>
          <cell r="AQ14">
            <v>1</v>
          </cell>
          <cell r="AR14">
            <v>8</v>
          </cell>
          <cell r="AS14">
            <v>1</v>
          </cell>
          <cell r="AT14">
            <v>4</v>
          </cell>
          <cell r="AU14">
            <v>4</v>
          </cell>
          <cell r="AV14">
            <v>2</v>
          </cell>
          <cell r="AW14">
            <v>1</v>
          </cell>
          <cell r="AX14">
            <v>1</v>
          </cell>
          <cell r="AY14">
            <v>3</v>
          </cell>
        </row>
        <row r="15">
          <cell r="D15">
            <v>558</v>
          </cell>
          <cell r="E15">
            <v>21</v>
          </cell>
          <cell r="F15">
            <v>0</v>
          </cell>
          <cell r="G15">
            <v>3</v>
          </cell>
          <cell r="H15">
            <v>14</v>
          </cell>
          <cell r="I15">
            <v>4</v>
          </cell>
          <cell r="J15">
            <v>6</v>
          </cell>
          <cell r="K15">
            <v>8</v>
          </cell>
          <cell r="L15">
            <v>8</v>
          </cell>
          <cell r="M15">
            <v>13</v>
          </cell>
          <cell r="N15">
            <v>13</v>
          </cell>
          <cell r="O15">
            <v>38</v>
          </cell>
          <cell r="P15">
            <v>22</v>
          </cell>
          <cell r="Q15">
            <v>38</v>
          </cell>
          <cell r="R15">
            <v>38</v>
          </cell>
          <cell r="S15">
            <v>8</v>
          </cell>
          <cell r="T15">
            <v>4</v>
          </cell>
          <cell r="U15">
            <v>2</v>
          </cell>
          <cell r="V15">
            <v>4</v>
          </cell>
          <cell r="W15">
            <v>7</v>
          </cell>
          <cell r="X15">
            <v>8</v>
          </cell>
          <cell r="Y15">
            <v>8</v>
          </cell>
          <cell r="Z15">
            <v>19</v>
          </cell>
          <cell r="AA15">
            <v>39</v>
          </cell>
          <cell r="AB15">
            <v>14</v>
          </cell>
          <cell r="AC15">
            <v>9</v>
          </cell>
          <cell r="AD15">
            <v>6</v>
          </cell>
          <cell r="AE15">
            <v>38</v>
          </cell>
          <cell r="AF15">
            <v>25</v>
          </cell>
          <cell r="AG15">
            <v>4</v>
          </cell>
          <cell r="AH15">
            <v>7</v>
          </cell>
          <cell r="AI15">
            <v>3</v>
          </cell>
          <cell r="AJ15">
            <v>3</v>
          </cell>
          <cell r="AK15">
            <v>10</v>
          </cell>
          <cell r="AL15">
            <v>15</v>
          </cell>
          <cell r="AM15">
            <v>8</v>
          </cell>
          <cell r="AN15">
            <v>5</v>
          </cell>
          <cell r="AO15">
            <v>8</v>
          </cell>
          <cell r="AP15">
            <v>5</v>
          </cell>
          <cell r="AQ15">
            <v>3</v>
          </cell>
          <cell r="AR15">
            <v>20</v>
          </cell>
          <cell r="AS15">
            <v>4</v>
          </cell>
          <cell r="AT15">
            <v>7</v>
          </cell>
          <cell r="AU15">
            <v>10</v>
          </cell>
          <cell r="AV15">
            <v>7</v>
          </cell>
          <cell r="AW15">
            <v>8</v>
          </cell>
          <cell r="AX15">
            <v>6</v>
          </cell>
          <cell r="AY15">
            <v>8</v>
          </cell>
        </row>
        <row r="16">
          <cell r="D16">
            <v>920</v>
          </cell>
          <cell r="E16">
            <v>59</v>
          </cell>
          <cell r="F16">
            <v>16</v>
          </cell>
          <cell r="G16">
            <v>11</v>
          </cell>
          <cell r="H16">
            <v>21</v>
          </cell>
          <cell r="I16">
            <v>7</v>
          </cell>
          <cell r="J16">
            <v>7</v>
          </cell>
          <cell r="K16">
            <v>12</v>
          </cell>
          <cell r="L16">
            <v>20</v>
          </cell>
          <cell r="M16">
            <v>13</v>
          </cell>
          <cell r="N16">
            <v>19</v>
          </cell>
          <cell r="O16">
            <v>46</v>
          </cell>
          <cell r="P16">
            <v>45</v>
          </cell>
          <cell r="Q16">
            <v>93</v>
          </cell>
          <cell r="R16">
            <v>57</v>
          </cell>
          <cell r="S16">
            <v>10</v>
          </cell>
          <cell r="T16">
            <v>6</v>
          </cell>
          <cell r="U16">
            <v>6</v>
          </cell>
          <cell r="V16">
            <v>2</v>
          </cell>
          <cell r="W16">
            <v>6</v>
          </cell>
          <cell r="X16">
            <v>14</v>
          </cell>
          <cell r="Y16">
            <v>12</v>
          </cell>
          <cell r="Z16">
            <v>22</v>
          </cell>
          <cell r="AA16">
            <v>44</v>
          </cell>
          <cell r="AB16">
            <v>12</v>
          </cell>
          <cell r="AC16">
            <v>8</v>
          </cell>
          <cell r="AD16">
            <v>21</v>
          </cell>
          <cell r="AE16">
            <v>77</v>
          </cell>
          <cell r="AF16">
            <v>41</v>
          </cell>
          <cell r="AG16">
            <v>12</v>
          </cell>
          <cell r="AH16">
            <v>8</v>
          </cell>
          <cell r="AI16">
            <v>6</v>
          </cell>
          <cell r="AJ16">
            <v>5</v>
          </cell>
          <cell r="AK16">
            <v>12</v>
          </cell>
          <cell r="AL16">
            <v>14</v>
          </cell>
          <cell r="AM16">
            <v>14</v>
          </cell>
          <cell r="AN16">
            <v>5</v>
          </cell>
          <cell r="AO16">
            <v>10</v>
          </cell>
          <cell r="AP16">
            <v>11</v>
          </cell>
          <cell r="AQ16">
            <v>2</v>
          </cell>
          <cell r="AR16">
            <v>45</v>
          </cell>
          <cell r="AS16">
            <v>4</v>
          </cell>
          <cell r="AT16">
            <v>10</v>
          </cell>
          <cell r="AU16">
            <v>14</v>
          </cell>
          <cell r="AV16">
            <v>13</v>
          </cell>
          <cell r="AW16">
            <v>11</v>
          </cell>
          <cell r="AX16">
            <v>9</v>
          </cell>
          <cell r="AY16">
            <v>7</v>
          </cell>
        </row>
        <row r="17">
          <cell r="D17">
            <v>1177</v>
          </cell>
          <cell r="E17">
            <v>59</v>
          </cell>
          <cell r="F17">
            <v>9</v>
          </cell>
          <cell r="G17">
            <v>16</v>
          </cell>
          <cell r="H17">
            <v>30</v>
          </cell>
          <cell r="I17">
            <v>9</v>
          </cell>
          <cell r="J17">
            <v>11</v>
          </cell>
          <cell r="K17">
            <v>13</v>
          </cell>
          <cell r="L17">
            <v>26</v>
          </cell>
          <cell r="M17">
            <v>21</v>
          </cell>
          <cell r="N17">
            <v>14</v>
          </cell>
          <cell r="O17">
            <v>87</v>
          </cell>
          <cell r="P17">
            <v>57</v>
          </cell>
          <cell r="Q17">
            <v>134</v>
          </cell>
          <cell r="R17">
            <v>81</v>
          </cell>
          <cell r="S17">
            <v>18</v>
          </cell>
          <cell r="T17">
            <v>5</v>
          </cell>
          <cell r="U17">
            <v>5</v>
          </cell>
          <cell r="V17">
            <v>3</v>
          </cell>
          <cell r="W17">
            <v>8</v>
          </cell>
          <cell r="X17">
            <v>17</v>
          </cell>
          <cell r="Y17">
            <v>16</v>
          </cell>
          <cell r="Z17">
            <v>25</v>
          </cell>
          <cell r="AA17">
            <v>55</v>
          </cell>
          <cell r="AB17">
            <v>14</v>
          </cell>
          <cell r="AC17">
            <v>16</v>
          </cell>
          <cell r="AD17">
            <v>21</v>
          </cell>
          <cell r="AE17">
            <v>84</v>
          </cell>
          <cell r="AF17">
            <v>47</v>
          </cell>
          <cell r="AG17">
            <v>10</v>
          </cell>
          <cell r="AH17">
            <v>11</v>
          </cell>
          <cell r="AI17">
            <v>6</v>
          </cell>
          <cell r="AJ17">
            <v>8</v>
          </cell>
          <cell r="AK17">
            <v>13</v>
          </cell>
          <cell r="AL17">
            <v>26</v>
          </cell>
          <cell r="AM17">
            <v>4</v>
          </cell>
          <cell r="AN17">
            <v>5</v>
          </cell>
          <cell r="AO17">
            <v>7</v>
          </cell>
          <cell r="AP17">
            <v>21</v>
          </cell>
          <cell r="AQ17">
            <v>6</v>
          </cell>
          <cell r="AR17">
            <v>60</v>
          </cell>
          <cell r="AS17">
            <v>8</v>
          </cell>
          <cell r="AT17">
            <v>13</v>
          </cell>
          <cell r="AU17">
            <v>17</v>
          </cell>
          <cell r="AV17">
            <v>13</v>
          </cell>
          <cell r="AW17">
            <v>16</v>
          </cell>
          <cell r="AX17">
            <v>15</v>
          </cell>
          <cell r="AY17">
            <v>16</v>
          </cell>
        </row>
        <row r="18">
          <cell r="D18">
            <v>1827</v>
          </cell>
          <cell r="E18">
            <v>96</v>
          </cell>
          <cell r="F18">
            <v>18</v>
          </cell>
          <cell r="G18">
            <v>17</v>
          </cell>
          <cell r="H18">
            <v>34</v>
          </cell>
          <cell r="I18">
            <v>8</v>
          </cell>
          <cell r="J18">
            <v>17</v>
          </cell>
          <cell r="K18">
            <v>34</v>
          </cell>
          <cell r="L18">
            <v>32</v>
          </cell>
          <cell r="M18">
            <v>26</v>
          </cell>
          <cell r="N18">
            <v>29</v>
          </cell>
          <cell r="O18">
            <v>103</v>
          </cell>
          <cell r="P18">
            <v>108</v>
          </cell>
          <cell r="Q18">
            <v>214</v>
          </cell>
          <cell r="R18">
            <v>135</v>
          </cell>
          <cell r="S18">
            <v>33</v>
          </cell>
          <cell r="T18">
            <v>16</v>
          </cell>
          <cell r="U18">
            <v>13</v>
          </cell>
          <cell r="V18">
            <v>7</v>
          </cell>
          <cell r="W18">
            <v>7</v>
          </cell>
          <cell r="X18">
            <v>26</v>
          </cell>
          <cell r="Y18">
            <v>30</v>
          </cell>
          <cell r="Z18">
            <v>53</v>
          </cell>
          <cell r="AA18">
            <v>90</v>
          </cell>
          <cell r="AB18">
            <v>20</v>
          </cell>
          <cell r="AC18">
            <v>18</v>
          </cell>
          <cell r="AD18">
            <v>23</v>
          </cell>
          <cell r="AE18">
            <v>159</v>
          </cell>
          <cell r="AF18">
            <v>67</v>
          </cell>
          <cell r="AG18">
            <v>22</v>
          </cell>
          <cell r="AH18">
            <v>16</v>
          </cell>
          <cell r="AI18">
            <v>9</v>
          </cell>
          <cell r="AJ18">
            <v>9</v>
          </cell>
          <cell r="AK18">
            <v>30</v>
          </cell>
          <cell r="AL18">
            <v>37</v>
          </cell>
          <cell r="AM18">
            <v>13</v>
          </cell>
          <cell r="AN18">
            <v>10</v>
          </cell>
          <cell r="AO18">
            <v>13</v>
          </cell>
          <cell r="AP18">
            <v>22</v>
          </cell>
          <cell r="AQ18">
            <v>9</v>
          </cell>
          <cell r="AR18">
            <v>64</v>
          </cell>
          <cell r="AS18">
            <v>13</v>
          </cell>
          <cell r="AT18">
            <v>17</v>
          </cell>
          <cell r="AU18">
            <v>24</v>
          </cell>
          <cell r="AV18">
            <v>15</v>
          </cell>
          <cell r="AW18">
            <v>19</v>
          </cell>
          <cell r="AX18">
            <v>26</v>
          </cell>
          <cell r="AY18">
            <v>23</v>
          </cell>
        </row>
        <row r="19">
          <cell r="D19">
            <v>2725</v>
          </cell>
          <cell r="E19">
            <v>125</v>
          </cell>
          <cell r="F19">
            <v>25</v>
          </cell>
          <cell r="G19">
            <v>30</v>
          </cell>
          <cell r="H19">
            <v>58</v>
          </cell>
          <cell r="I19">
            <v>21</v>
          </cell>
          <cell r="J19">
            <v>21</v>
          </cell>
          <cell r="K19">
            <v>38</v>
          </cell>
          <cell r="L19">
            <v>71</v>
          </cell>
          <cell r="M19">
            <v>51</v>
          </cell>
          <cell r="N19">
            <v>42</v>
          </cell>
          <cell r="O19">
            <v>195</v>
          </cell>
          <cell r="P19">
            <v>137</v>
          </cell>
          <cell r="Q19">
            <v>297</v>
          </cell>
          <cell r="R19">
            <v>191</v>
          </cell>
          <cell r="S19">
            <v>39</v>
          </cell>
          <cell r="T19">
            <v>25</v>
          </cell>
          <cell r="U19">
            <v>14</v>
          </cell>
          <cell r="V19">
            <v>15</v>
          </cell>
          <cell r="W19">
            <v>17</v>
          </cell>
          <cell r="X19">
            <v>29</v>
          </cell>
          <cell r="Y19">
            <v>36</v>
          </cell>
          <cell r="Z19">
            <v>76</v>
          </cell>
          <cell r="AA19">
            <v>144</v>
          </cell>
          <cell r="AB19">
            <v>37</v>
          </cell>
          <cell r="AC19">
            <v>27</v>
          </cell>
          <cell r="AD19">
            <v>57</v>
          </cell>
          <cell r="AE19">
            <v>215</v>
          </cell>
          <cell r="AF19">
            <v>129</v>
          </cell>
          <cell r="AG19">
            <v>19</v>
          </cell>
          <cell r="AH19">
            <v>39</v>
          </cell>
          <cell r="AI19">
            <v>13</v>
          </cell>
          <cell r="AJ19">
            <v>13</v>
          </cell>
          <cell r="AK19">
            <v>34</v>
          </cell>
          <cell r="AL19">
            <v>73</v>
          </cell>
          <cell r="AM19">
            <v>27</v>
          </cell>
          <cell r="AN19">
            <v>7</v>
          </cell>
          <cell r="AO19">
            <v>22</v>
          </cell>
          <cell r="AP19">
            <v>34</v>
          </cell>
          <cell r="AQ19">
            <v>12</v>
          </cell>
          <cell r="AR19">
            <v>97</v>
          </cell>
          <cell r="AS19">
            <v>18</v>
          </cell>
          <cell r="AT19">
            <v>32</v>
          </cell>
          <cell r="AU19">
            <v>19</v>
          </cell>
          <cell r="AV19">
            <v>17</v>
          </cell>
          <cell r="AW19">
            <v>17</v>
          </cell>
          <cell r="AX19">
            <v>36</v>
          </cell>
          <cell r="AY19">
            <v>31</v>
          </cell>
        </row>
        <row r="20">
          <cell r="D20">
            <v>3457</v>
          </cell>
          <cell r="E20">
            <v>164</v>
          </cell>
          <cell r="F20">
            <v>49</v>
          </cell>
          <cell r="G20">
            <v>30</v>
          </cell>
          <cell r="H20">
            <v>62</v>
          </cell>
          <cell r="I20">
            <v>29</v>
          </cell>
          <cell r="J20">
            <v>27</v>
          </cell>
          <cell r="K20">
            <v>49</v>
          </cell>
          <cell r="L20">
            <v>86</v>
          </cell>
          <cell r="M20">
            <v>48</v>
          </cell>
          <cell r="N20">
            <v>63</v>
          </cell>
          <cell r="O20">
            <v>208</v>
          </cell>
          <cell r="P20">
            <v>177</v>
          </cell>
          <cell r="Q20">
            <v>381</v>
          </cell>
          <cell r="R20">
            <v>272</v>
          </cell>
          <cell r="S20">
            <v>52</v>
          </cell>
          <cell r="T20">
            <v>25</v>
          </cell>
          <cell r="U20">
            <v>15</v>
          </cell>
          <cell r="V20">
            <v>29</v>
          </cell>
          <cell r="W20">
            <v>22</v>
          </cell>
          <cell r="X20">
            <v>40</v>
          </cell>
          <cell r="Y20">
            <v>53</v>
          </cell>
          <cell r="Z20">
            <v>104</v>
          </cell>
          <cell r="AA20">
            <v>163</v>
          </cell>
          <cell r="AB20">
            <v>44</v>
          </cell>
          <cell r="AC20">
            <v>30</v>
          </cell>
          <cell r="AD20">
            <v>61</v>
          </cell>
          <cell r="AE20">
            <v>269</v>
          </cell>
          <cell r="AF20">
            <v>146</v>
          </cell>
          <cell r="AG20">
            <v>32</v>
          </cell>
          <cell r="AH20">
            <v>27</v>
          </cell>
          <cell r="AI20">
            <v>9</v>
          </cell>
          <cell r="AJ20">
            <v>15</v>
          </cell>
          <cell r="AK20">
            <v>35</v>
          </cell>
          <cell r="AL20">
            <v>66</v>
          </cell>
          <cell r="AM20">
            <v>33</v>
          </cell>
          <cell r="AN20">
            <v>21</v>
          </cell>
          <cell r="AO20">
            <v>24</v>
          </cell>
          <cell r="AP20">
            <v>46</v>
          </cell>
          <cell r="AQ20">
            <v>15</v>
          </cell>
          <cell r="AR20">
            <v>165</v>
          </cell>
          <cell r="AS20">
            <v>19</v>
          </cell>
          <cell r="AT20">
            <v>35</v>
          </cell>
          <cell r="AU20">
            <v>50</v>
          </cell>
          <cell r="AV20">
            <v>30</v>
          </cell>
          <cell r="AW20">
            <v>34</v>
          </cell>
          <cell r="AX20">
            <v>50</v>
          </cell>
          <cell r="AY20">
            <v>49</v>
          </cell>
        </row>
        <row r="21">
          <cell r="D21">
            <v>4988</v>
          </cell>
          <cell r="E21">
            <v>272</v>
          </cell>
          <cell r="F21">
            <v>71</v>
          </cell>
          <cell r="G21">
            <v>64</v>
          </cell>
          <cell r="H21">
            <v>84</v>
          </cell>
          <cell r="I21">
            <v>54</v>
          </cell>
          <cell r="J21">
            <v>54</v>
          </cell>
          <cell r="K21">
            <v>86</v>
          </cell>
          <cell r="L21">
            <v>90</v>
          </cell>
          <cell r="M21">
            <v>79</v>
          </cell>
          <cell r="N21">
            <v>65</v>
          </cell>
          <cell r="O21">
            <v>272</v>
          </cell>
          <cell r="P21">
            <v>233</v>
          </cell>
          <cell r="Q21">
            <v>528</v>
          </cell>
          <cell r="R21">
            <v>338</v>
          </cell>
          <cell r="S21">
            <v>91</v>
          </cell>
          <cell r="T21">
            <v>45</v>
          </cell>
          <cell r="U21">
            <v>47</v>
          </cell>
          <cell r="V21">
            <v>38</v>
          </cell>
          <cell r="W21">
            <v>26</v>
          </cell>
          <cell r="X21">
            <v>80</v>
          </cell>
          <cell r="Y21">
            <v>71</v>
          </cell>
          <cell r="Z21">
            <v>132</v>
          </cell>
          <cell r="AA21">
            <v>261</v>
          </cell>
          <cell r="AB21">
            <v>60</v>
          </cell>
          <cell r="AC21">
            <v>39</v>
          </cell>
          <cell r="AD21">
            <v>80</v>
          </cell>
          <cell r="AE21">
            <v>375</v>
          </cell>
          <cell r="AF21">
            <v>203</v>
          </cell>
          <cell r="AG21">
            <v>46</v>
          </cell>
          <cell r="AH21">
            <v>42</v>
          </cell>
          <cell r="AI21">
            <v>30</v>
          </cell>
          <cell r="AJ21">
            <v>19</v>
          </cell>
          <cell r="AK21">
            <v>73</v>
          </cell>
          <cell r="AL21">
            <v>100</v>
          </cell>
          <cell r="AM21">
            <v>49</v>
          </cell>
          <cell r="AN21">
            <v>34</v>
          </cell>
          <cell r="AO21">
            <v>41</v>
          </cell>
          <cell r="AP21">
            <v>60</v>
          </cell>
          <cell r="AQ21">
            <v>32</v>
          </cell>
          <cell r="AR21">
            <v>199</v>
          </cell>
          <cell r="AS21">
            <v>41</v>
          </cell>
          <cell r="AT21">
            <v>61</v>
          </cell>
          <cell r="AU21">
            <v>79</v>
          </cell>
          <cell r="AV21">
            <v>49</v>
          </cell>
          <cell r="AW21">
            <v>47</v>
          </cell>
          <cell r="AX21">
            <v>78</v>
          </cell>
          <cell r="AY21">
            <v>69</v>
          </cell>
        </row>
        <row r="22">
          <cell r="D22">
            <v>7683</v>
          </cell>
          <cell r="E22">
            <v>417</v>
          </cell>
          <cell r="F22">
            <v>134</v>
          </cell>
          <cell r="G22">
            <v>95</v>
          </cell>
          <cell r="H22">
            <v>151</v>
          </cell>
          <cell r="I22">
            <v>97</v>
          </cell>
          <cell r="J22">
            <v>80</v>
          </cell>
          <cell r="K22">
            <v>128</v>
          </cell>
          <cell r="L22">
            <v>187</v>
          </cell>
          <cell r="M22">
            <v>144</v>
          </cell>
          <cell r="N22">
            <v>122</v>
          </cell>
          <cell r="O22">
            <v>393</v>
          </cell>
          <cell r="P22">
            <v>336</v>
          </cell>
          <cell r="Q22">
            <v>689</v>
          </cell>
          <cell r="R22">
            <v>481</v>
          </cell>
          <cell r="S22">
            <v>155</v>
          </cell>
          <cell r="T22">
            <v>56</v>
          </cell>
          <cell r="U22">
            <v>70</v>
          </cell>
          <cell r="V22">
            <v>46</v>
          </cell>
          <cell r="W22">
            <v>34</v>
          </cell>
          <cell r="X22">
            <v>121</v>
          </cell>
          <cell r="Y22">
            <v>110</v>
          </cell>
          <cell r="Z22">
            <v>205</v>
          </cell>
          <cell r="AA22">
            <v>366</v>
          </cell>
          <cell r="AB22">
            <v>95</v>
          </cell>
          <cell r="AC22">
            <v>78</v>
          </cell>
          <cell r="AD22">
            <v>140</v>
          </cell>
          <cell r="AE22">
            <v>520</v>
          </cell>
          <cell r="AF22">
            <v>329</v>
          </cell>
          <cell r="AG22">
            <v>75</v>
          </cell>
          <cell r="AH22">
            <v>57</v>
          </cell>
          <cell r="AI22">
            <v>40</v>
          </cell>
          <cell r="AJ22">
            <v>49</v>
          </cell>
          <cell r="AK22">
            <v>121</v>
          </cell>
          <cell r="AL22">
            <v>156</v>
          </cell>
          <cell r="AM22">
            <v>90</v>
          </cell>
          <cell r="AN22">
            <v>52</v>
          </cell>
          <cell r="AO22">
            <v>69</v>
          </cell>
          <cell r="AP22">
            <v>109</v>
          </cell>
          <cell r="AQ22">
            <v>63</v>
          </cell>
          <cell r="AR22">
            <v>311</v>
          </cell>
          <cell r="AS22">
            <v>57</v>
          </cell>
          <cell r="AT22">
            <v>109</v>
          </cell>
          <cell r="AU22">
            <v>118</v>
          </cell>
          <cell r="AV22">
            <v>77</v>
          </cell>
          <cell r="AW22">
            <v>85</v>
          </cell>
          <cell r="AX22">
            <v>134</v>
          </cell>
          <cell r="AY22">
            <v>120</v>
          </cell>
        </row>
        <row r="23">
          <cell r="D23">
            <v>14342</v>
          </cell>
          <cell r="E23">
            <v>775</v>
          </cell>
          <cell r="F23">
            <v>182</v>
          </cell>
          <cell r="G23">
            <v>184</v>
          </cell>
          <cell r="H23">
            <v>273</v>
          </cell>
          <cell r="I23">
            <v>143</v>
          </cell>
          <cell r="J23">
            <v>110</v>
          </cell>
          <cell r="K23">
            <v>246</v>
          </cell>
          <cell r="L23">
            <v>349</v>
          </cell>
          <cell r="M23">
            <v>237</v>
          </cell>
          <cell r="N23">
            <v>221</v>
          </cell>
          <cell r="O23">
            <v>826</v>
          </cell>
          <cell r="P23">
            <v>711</v>
          </cell>
          <cell r="Q23">
            <v>1233</v>
          </cell>
          <cell r="R23">
            <v>872</v>
          </cell>
          <cell r="S23">
            <v>262</v>
          </cell>
          <cell r="T23">
            <v>146</v>
          </cell>
          <cell r="U23">
            <v>120</v>
          </cell>
          <cell r="V23">
            <v>71</v>
          </cell>
          <cell r="W23">
            <v>84</v>
          </cell>
          <cell r="X23">
            <v>217</v>
          </cell>
          <cell r="Y23">
            <v>244</v>
          </cell>
          <cell r="Z23">
            <v>412</v>
          </cell>
          <cell r="AA23">
            <v>713</v>
          </cell>
          <cell r="AB23">
            <v>193</v>
          </cell>
          <cell r="AC23">
            <v>120</v>
          </cell>
          <cell r="AD23">
            <v>282</v>
          </cell>
          <cell r="AE23">
            <v>1038</v>
          </cell>
          <cell r="AF23">
            <v>617</v>
          </cell>
          <cell r="AG23">
            <v>166</v>
          </cell>
          <cell r="AH23">
            <v>125</v>
          </cell>
          <cell r="AI23">
            <v>70</v>
          </cell>
          <cell r="AJ23">
            <v>76</v>
          </cell>
          <cell r="AK23">
            <v>183</v>
          </cell>
          <cell r="AL23">
            <v>319</v>
          </cell>
          <cell r="AM23">
            <v>195</v>
          </cell>
          <cell r="AN23">
            <v>88</v>
          </cell>
          <cell r="AO23">
            <v>112</v>
          </cell>
          <cell r="AP23">
            <v>195</v>
          </cell>
          <cell r="AQ23">
            <v>105</v>
          </cell>
          <cell r="AR23">
            <v>629</v>
          </cell>
          <cell r="AS23">
            <v>112</v>
          </cell>
          <cell r="AT23">
            <v>204</v>
          </cell>
          <cell r="AU23">
            <v>237</v>
          </cell>
          <cell r="AV23">
            <v>135</v>
          </cell>
          <cell r="AW23">
            <v>164</v>
          </cell>
          <cell r="AX23">
            <v>213</v>
          </cell>
          <cell r="AY23">
            <v>120</v>
          </cell>
        </row>
        <row r="24">
          <cell r="D24">
            <v>18292</v>
          </cell>
          <cell r="E24">
            <v>1007</v>
          </cell>
          <cell r="F24">
            <v>233</v>
          </cell>
          <cell r="G24">
            <v>160</v>
          </cell>
          <cell r="H24">
            <v>287</v>
          </cell>
          <cell r="I24">
            <v>169</v>
          </cell>
          <cell r="J24">
            <v>142</v>
          </cell>
          <cell r="K24">
            <v>276</v>
          </cell>
          <cell r="L24">
            <v>412</v>
          </cell>
          <cell r="M24">
            <v>291</v>
          </cell>
          <cell r="N24">
            <v>310</v>
          </cell>
          <cell r="O24">
            <v>1098</v>
          </cell>
          <cell r="P24">
            <v>922</v>
          </cell>
          <cell r="Q24">
            <v>1685</v>
          </cell>
          <cell r="R24">
            <v>1181</v>
          </cell>
          <cell r="S24">
            <v>312</v>
          </cell>
          <cell r="T24">
            <v>192</v>
          </cell>
          <cell r="U24">
            <v>158</v>
          </cell>
          <cell r="V24">
            <v>96</v>
          </cell>
          <cell r="W24">
            <v>101</v>
          </cell>
          <cell r="X24">
            <v>285</v>
          </cell>
          <cell r="Y24">
            <v>319</v>
          </cell>
          <cell r="Z24">
            <v>510</v>
          </cell>
          <cell r="AA24">
            <v>1054</v>
          </cell>
          <cell r="AB24">
            <v>229</v>
          </cell>
          <cell r="AC24">
            <v>151</v>
          </cell>
          <cell r="AD24">
            <v>362</v>
          </cell>
          <cell r="AE24">
            <v>1396</v>
          </cell>
          <cell r="AF24">
            <v>813</v>
          </cell>
          <cell r="AG24">
            <v>188</v>
          </cell>
          <cell r="AH24">
            <v>164</v>
          </cell>
          <cell r="AI24">
            <v>80</v>
          </cell>
          <cell r="AJ24">
            <v>104</v>
          </cell>
          <cell r="AK24">
            <v>294</v>
          </cell>
          <cell r="AL24">
            <v>405</v>
          </cell>
          <cell r="AM24">
            <v>250</v>
          </cell>
          <cell r="AN24">
            <v>129</v>
          </cell>
          <cell r="AO24">
            <v>130</v>
          </cell>
          <cell r="AP24">
            <v>207</v>
          </cell>
          <cell r="AQ24">
            <v>128</v>
          </cell>
          <cell r="AR24">
            <v>717</v>
          </cell>
          <cell r="AS24">
            <v>136</v>
          </cell>
          <cell r="AT24">
            <v>216</v>
          </cell>
          <cell r="AU24">
            <v>247</v>
          </cell>
          <cell r="AV24">
            <v>180</v>
          </cell>
          <cell r="AW24">
            <v>186</v>
          </cell>
          <cell r="AX24">
            <v>228</v>
          </cell>
          <cell r="AY24">
            <v>131</v>
          </cell>
        </row>
        <row r="25">
          <cell r="D25">
            <v>24822</v>
          </cell>
          <cell r="E25">
            <v>1307</v>
          </cell>
          <cell r="F25">
            <v>346</v>
          </cell>
          <cell r="G25">
            <v>297</v>
          </cell>
          <cell r="H25">
            <v>402</v>
          </cell>
          <cell r="I25">
            <v>241</v>
          </cell>
          <cell r="J25">
            <v>209</v>
          </cell>
          <cell r="K25">
            <v>407</v>
          </cell>
          <cell r="L25">
            <v>565</v>
          </cell>
          <cell r="M25">
            <v>372</v>
          </cell>
          <cell r="N25">
            <v>376</v>
          </cell>
          <cell r="O25">
            <v>1428</v>
          </cell>
          <cell r="P25">
            <v>1154</v>
          </cell>
          <cell r="Q25">
            <v>2457</v>
          </cell>
          <cell r="R25">
            <v>1598</v>
          </cell>
          <cell r="S25">
            <v>443</v>
          </cell>
          <cell r="T25">
            <v>200</v>
          </cell>
          <cell r="U25">
            <v>219</v>
          </cell>
          <cell r="V25">
            <v>132</v>
          </cell>
          <cell r="W25">
            <v>153</v>
          </cell>
          <cell r="X25">
            <v>373</v>
          </cell>
          <cell r="Y25">
            <v>389</v>
          </cell>
          <cell r="Z25">
            <v>684</v>
          </cell>
          <cell r="AA25">
            <v>1360</v>
          </cell>
          <cell r="AB25">
            <v>319</v>
          </cell>
          <cell r="AC25">
            <v>198</v>
          </cell>
          <cell r="AD25">
            <v>462</v>
          </cell>
          <cell r="AE25">
            <v>2001</v>
          </cell>
          <cell r="AF25">
            <v>1087</v>
          </cell>
          <cell r="AG25">
            <v>290</v>
          </cell>
          <cell r="AH25">
            <v>232</v>
          </cell>
          <cell r="AI25">
            <v>97</v>
          </cell>
          <cell r="AJ25">
            <v>151</v>
          </cell>
          <cell r="AK25">
            <v>345</v>
          </cell>
          <cell r="AL25">
            <v>506</v>
          </cell>
          <cell r="AM25">
            <v>339</v>
          </cell>
          <cell r="AN25">
            <v>165</v>
          </cell>
          <cell r="AO25">
            <v>168</v>
          </cell>
          <cell r="AP25">
            <v>301</v>
          </cell>
          <cell r="AQ25">
            <v>159</v>
          </cell>
          <cell r="AR25">
            <v>1046</v>
          </cell>
          <cell r="AS25">
            <v>160</v>
          </cell>
          <cell r="AT25">
            <v>325</v>
          </cell>
          <cell r="AU25">
            <v>351</v>
          </cell>
          <cell r="AV25">
            <v>231</v>
          </cell>
          <cell r="AW25">
            <v>218</v>
          </cell>
          <cell r="AX25">
            <v>349</v>
          </cell>
          <cell r="AY25">
            <v>194</v>
          </cell>
        </row>
        <row r="26">
          <cell r="D26">
            <v>39069</v>
          </cell>
          <cell r="E26">
            <v>1866</v>
          </cell>
          <cell r="F26">
            <v>583</v>
          </cell>
          <cell r="G26">
            <v>491</v>
          </cell>
          <cell r="H26">
            <v>666</v>
          </cell>
          <cell r="I26">
            <v>502</v>
          </cell>
          <cell r="J26">
            <v>406</v>
          </cell>
          <cell r="K26">
            <v>662</v>
          </cell>
          <cell r="L26">
            <v>841</v>
          </cell>
          <cell r="M26">
            <v>634</v>
          </cell>
          <cell r="N26">
            <v>610</v>
          </cell>
          <cell r="O26">
            <v>1936</v>
          </cell>
          <cell r="P26">
            <v>1647</v>
          </cell>
          <cell r="Q26">
            <v>3775</v>
          </cell>
          <cell r="R26">
            <v>2393</v>
          </cell>
          <cell r="S26">
            <v>702</v>
          </cell>
          <cell r="T26">
            <v>332</v>
          </cell>
          <cell r="U26">
            <v>323</v>
          </cell>
          <cell r="V26">
            <v>239</v>
          </cell>
          <cell r="W26">
            <v>286</v>
          </cell>
          <cell r="X26">
            <v>591</v>
          </cell>
          <cell r="Y26">
            <v>675</v>
          </cell>
          <cell r="Z26">
            <v>1207</v>
          </cell>
          <cell r="AA26">
            <v>2087</v>
          </cell>
          <cell r="AB26">
            <v>575</v>
          </cell>
          <cell r="AC26">
            <v>366</v>
          </cell>
          <cell r="AD26">
            <v>768</v>
          </cell>
          <cell r="AE26">
            <v>2867</v>
          </cell>
          <cell r="AF26">
            <v>1755</v>
          </cell>
          <cell r="AG26">
            <v>409</v>
          </cell>
          <cell r="AH26">
            <v>381</v>
          </cell>
          <cell r="AI26">
            <v>199</v>
          </cell>
          <cell r="AJ26">
            <v>242</v>
          </cell>
          <cell r="AK26">
            <v>564</v>
          </cell>
          <cell r="AL26">
            <v>864</v>
          </cell>
          <cell r="AM26">
            <v>529</v>
          </cell>
          <cell r="AN26">
            <v>270</v>
          </cell>
          <cell r="AO26">
            <v>335</v>
          </cell>
          <cell r="AP26">
            <v>476</v>
          </cell>
          <cell r="AQ26">
            <v>262</v>
          </cell>
          <cell r="AR26">
            <v>1577</v>
          </cell>
          <cell r="AS26">
            <v>282</v>
          </cell>
          <cell r="AT26">
            <v>534</v>
          </cell>
          <cell r="AU26">
            <v>577</v>
          </cell>
          <cell r="AV26">
            <v>423</v>
          </cell>
          <cell r="AW26">
            <v>366</v>
          </cell>
          <cell r="AX26">
            <v>674</v>
          </cell>
          <cell r="AY26">
            <v>300</v>
          </cell>
        </row>
        <row r="27">
          <cell r="D27">
            <v>60610</v>
          </cell>
          <cell r="E27">
            <v>2630</v>
          </cell>
          <cell r="F27">
            <v>858</v>
          </cell>
          <cell r="G27">
            <v>843</v>
          </cell>
          <cell r="H27">
            <v>1136</v>
          </cell>
          <cell r="I27">
            <v>820</v>
          </cell>
          <cell r="J27">
            <v>754</v>
          </cell>
          <cell r="K27">
            <v>1152</v>
          </cell>
          <cell r="L27">
            <v>1388</v>
          </cell>
          <cell r="M27">
            <v>984</v>
          </cell>
          <cell r="N27">
            <v>996</v>
          </cell>
          <cell r="O27">
            <v>2594</v>
          </cell>
          <cell r="P27">
            <v>2408</v>
          </cell>
          <cell r="Q27">
            <v>5430</v>
          </cell>
          <cell r="R27">
            <v>3329</v>
          </cell>
          <cell r="S27">
            <v>1212</v>
          </cell>
          <cell r="T27">
            <v>556</v>
          </cell>
          <cell r="U27">
            <v>592</v>
          </cell>
          <cell r="V27">
            <v>432</v>
          </cell>
          <cell r="W27">
            <v>427</v>
          </cell>
          <cell r="X27">
            <v>1161</v>
          </cell>
          <cell r="Y27">
            <v>1048</v>
          </cell>
          <cell r="Z27">
            <v>1804</v>
          </cell>
          <cell r="AA27">
            <v>3034</v>
          </cell>
          <cell r="AB27">
            <v>962</v>
          </cell>
          <cell r="AC27">
            <v>579</v>
          </cell>
          <cell r="AD27">
            <v>1212</v>
          </cell>
          <cell r="AE27">
            <v>4054</v>
          </cell>
          <cell r="AF27">
            <v>2833</v>
          </cell>
          <cell r="AG27">
            <v>653</v>
          </cell>
          <cell r="AH27">
            <v>629</v>
          </cell>
          <cell r="AI27">
            <v>309</v>
          </cell>
          <cell r="AJ27">
            <v>419</v>
          </cell>
          <cell r="AK27">
            <v>997</v>
          </cell>
          <cell r="AL27">
            <v>1398</v>
          </cell>
          <cell r="AM27">
            <v>900</v>
          </cell>
          <cell r="AN27">
            <v>496</v>
          </cell>
          <cell r="AO27">
            <v>561</v>
          </cell>
          <cell r="AP27">
            <v>891</v>
          </cell>
          <cell r="AQ27">
            <v>517</v>
          </cell>
          <cell r="AR27">
            <v>2485</v>
          </cell>
          <cell r="AS27">
            <v>511</v>
          </cell>
          <cell r="AT27">
            <v>849</v>
          </cell>
          <cell r="AU27">
            <v>939</v>
          </cell>
          <cell r="AV27">
            <v>686</v>
          </cell>
          <cell r="AW27">
            <v>629</v>
          </cell>
          <cell r="AX27">
            <v>1070</v>
          </cell>
          <cell r="AY27">
            <v>424</v>
          </cell>
        </row>
        <row r="28">
          <cell r="D28">
            <v>89024</v>
          </cell>
          <cell r="E28">
            <v>3929</v>
          </cell>
          <cell r="F28">
            <v>1316</v>
          </cell>
          <cell r="G28">
            <v>1213</v>
          </cell>
          <cell r="H28">
            <v>1677</v>
          </cell>
          <cell r="I28">
            <v>1226</v>
          </cell>
          <cell r="J28">
            <v>1328</v>
          </cell>
          <cell r="K28">
            <v>1938</v>
          </cell>
          <cell r="L28">
            <v>2227</v>
          </cell>
          <cell r="M28">
            <v>1499</v>
          </cell>
          <cell r="N28">
            <v>1496</v>
          </cell>
          <cell r="O28">
            <v>3673</v>
          </cell>
          <cell r="P28">
            <v>3431</v>
          </cell>
          <cell r="Q28">
            <v>7320</v>
          </cell>
          <cell r="R28">
            <v>4423</v>
          </cell>
          <cell r="S28">
            <v>2011</v>
          </cell>
          <cell r="T28">
            <v>909</v>
          </cell>
          <cell r="U28">
            <v>856</v>
          </cell>
          <cell r="V28">
            <v>693</v>
          </cell>
          <cell r="W28">
            <v>678</v>
          </cell>
          <cell r="X28">
            <v>1844</v>
          </cell>
          <cell r="Y28">
            <v>1513</v>
          </cell>
          <cell r="Z28">
            <v>2681</v>
          </cell>
          <cell r="AA28">
            <v>4252</v>
          </cell>
          <cell r="AB28">
            <v>1554</v>
          </cell>
          <cell r="AC28">
            <v>879</v>
          </cell>
          <cell r="AD28">
            <v>1768</v>
          </cell>
          <cell r="AE28">
            <v>5336</v>
          </cell>
          <cell r="AF28">
            <v>3887</v>
          </cell>
          <cell r="AG28">
            <v>1042</v>
          </cell>
          <cell r="AH28">
            <v>952</v>
          </cell>
          <cell r="AI28">
            <v>553</v>
          </cell>
          <cell r="AJ28">
            <v>694</v>
          </cell>
          <cell r="AK28">
            <v>1498</v>
          </cell>
          <cell r="AL28">
            <v>2032</v>
          </cell>
          <cell r="AM28">
            <v>1372</v>
          </cell>
          <cell r="AN28">
            <v>744</v>
          </cell>
          <cell r="AO28">
            <v>908</v>
          </cell>
          <cell r="AP28">
            <v>1349</v>
          </cell>
          <cell r="AQ28">
            <v>768</v>
          </cell>
          <cell r="AR28">
            <v>3528</v>
          </cell>
          <cell r="AS28">
            <v>726</v>
          </cell>
          <cell r="AT28">
            <v>1275</v>
          </cell>
          <cell r="AU28">
            <v>1535</v>
          </cell>
          <cell r="AV28">
            <v>1082</v>
          </cell>
          <cell r="AW28">
            <v>982</v>
          </cell>
          <cell r="AX28">
            <v>1836</v>
          </cell>
          <cell r="AY28">
            <v>582</v>
          </cell>
        </row>
        <row r="29">
          <cell r="D29">
            <v>106873</v>
          </cell>
          <cell r="E29">
            <v>4811</v>
          </cell>
          <cell r="F29">
            <v>1486</v>
          </cell>
          <cell r="G29">
            <v>1467</v>
          </cell>
          <cell r="H29">
            <v>2000</v>
          </cell>
          <cell r="I29">
            <v>1443</v>
          </cell>
          <cell r="J29">
            <v>1568</v>
          </cell>
          <cell r="K29">
            <v>2286</v>
          </cell>
          <cell r="L29">
            <v>2621</v>
          </cell>
          <cell r="M29">
            <v>1831</v>
          </cell>
          <cell r="N29">
            <v>1841</v>
          </cell>
          <cell r="O29">
            <v>4272</v>
          </cell>
          <cell r="P29">
            <v>4090</v>
          </cell>
          <cell r="Q29">
            <v>8436</v>
          </cell>
          <cell r="R29">
            <v>5274</v>
          </cell>
          <cell r="S29">
            <v>2641</v>
          </cell>
          <cell r="T29">
            <v>1159</v>
          </cell>
          <cell r="U29">
            <v>1092</v>
          </cell>
          <cell r="V29">
            <v>828</v>
          </cell>
          <cell r="W29">
            <v>878</v>
          </cell>
          <cell r="X29">
            <v>2362</v>
          </cell>
          <cell r="Y29">
            <v>1934</v>
          </cell>
          <cell r="Z29">
            <v>3180</v>
          </cell>
          <cell r="AA29">
            <v>4751</v>
          </cell>
          <cell r="AB29">
            <v>1775</v>
          </cell>
          <cell r="AC29">
            <v>1117</v>
          </cell>
          <cell r="AD29">
            <v>2261</v>
          </cell>
          <cell r="AE29">
            <v>5938</v>
          </cell>
          <cell r="AF29">
            <v>4624</v>
          </cell>
          <cell r="AG29">
            <v>1216</v>
          </cell>
          <cell r="AH29">
            <v>1164</v>
          </cell>
          <cell r="AI29">
            <v>737</v>
          </cell>
          <cell r="AJ29">
            <v>966</v>
          </cell>
          <cell r="AK29">
            <v>1881</v>
          </cell>
          <cell r="AL29">
            <v>2646</v>
          </cell>
          <cell r="AM29">
            <v>1775</v>
          </cell>
          <cell r="AN29">
            <v>916</v>
          </cell>
          <cell r="AO29">
            <v>1103</v>
          </cell>
          <cell r="AP29">
            <v>1555</v>
          </cell>
          <cell r="AQ29">
            <v>939</v>
          </cell>
          <cell r="AR29">
            <v>4244</v>
          </cell>
          <cell r="AS29">
            <v>932</v>
          </cell>
          <cell r="AT29">
            <v>1582</v>
          </cell>
          <cell r="AU29">
            <v>1933</v>
          </cell>
          <cell r="AV29">
            <v>1377</v>
          </cell>
          <cell r="AW29">
            <v>1173</v>
          </cell>
          <cell r="AX29">
            <v>2036</v>
          </cell>
          <cell r="AY29">
            <v>714</v>
          </cell>
        </row>
        <row r="30">
          <cell r="D30">
            <v>94467</v>
          </cell>
          <cell r="E30">
            <v>3990</v>
          </cell>
          <cell r="F30">
            <v>1172</v>
          </cell>
          <cell r="G30">
            <v>1275</v>
          </cell>
          <cell r="H30">
            <v>1674</v>
          </cell>
          <cell r="I30">
            <v>1155</v>
          </cell>
          <cell r="J30">
            <v>1204</v>
          </cell>
          <cell r="K30">
            <v>1809</v>
          </cell>
          <cell r="L30">
            <v>2297</v>
          </cell>
          <cell r="M30">
            <v>1533</v>
          </cell>
          <cell r="N30">
            <v>1611</v>
          </cell>
          <cell r="O30">
            <v>3692</v>
          </cell>
          <cell r="P30">
            <v>3605</v>
          </cell>
          <cell r="Q30">
            <v>7178</v>
          </cell>
          <cell r="R30">
            <v>4629</v>
          </cell>
          <cell r="S30">
            <v>2271</v>
          </cell>
          <cell r="T30">
            <v>1096</v>
          </cell>
          <cell r="U30">
            <v>1042</v>
          </cell>
          <cell r="V30">
            <v>805</v>
          </cell>
          <cell r="W30">
            <v>838</v>
          </cell>
          <cell r="X30">
            <v>2288</v>
          </cell>
          <cell r="Y30">
            <v>1643</v>
          </cell>
          <cell r="Z30">
            <v>2958</v>
          </cell>
          <cell r="AA30">
            <v>4307</v>
          </cell>
          <cell r="AB30">
            <v>1563</v>
          </cell>
          <cell r="AC30">
            <v>1030</v>
          </cell>
          <cell r="AD30">
            <v>2089</v>
          </cell>
          <cell r="AE30">
            <v>5271</v>
          </cell>
          <cell r="AF30">
            <v>4061</v>
          </cell>
          <cell r="AG30">
            <v>1084</v>
          </cell>
          <cell r="AH30">
            <v>1055</v>
          </cell>
          <cell r="AI30">
            <v>677</v>
          </cell>
          <cell r="AJ30">
            <v>942</v>
          </cell>
          <cell r="AK30">
            <v>1880</v>
          </cell>
          <cell r="AL30">
            <v>2497</v>
          </cell>
          <cell r="AM30">
            <v>1566</v>
          </cell>
          <cell r="AN30">
            <v>801</v>
          </cell>
          <cell r="AO30">
            <v>1001</v>
          </cell>
          <cell r="AP30">
            <v>1323</v>
          </cell>
          <cell r="AQ30">
            <v>931</v>
          </cell>
          <cell r="AR30">
            <v>3637</v>
          </cell>
          <cell r="AS30">
            <v>779</v>
          </cell>
          <cell r="AT30">
            <v>1436</v>
          </cell>
          <cell r="AU30">
            <v>1874</v>
          </cell>
          <cell r="AV30">
            <v>1167</v>
          </cell>
          <cell r="AW30">
            <v>1042</v>
          </cell>
          <cell r="AX30">
            <v>1921</v>
          </cell>
          <cell r="AY30">
            <v>762</v>
          </cell>
        </row>
        <row r="31">
          <cell r="D31">
            <v>49155</v>
          </cell>
          <cell r="E31">
            <v>2131</v>
          </cell>
          <cell r="F31">
            <v>518</v>
          </cell>
          <cell r="G31">
            <v>597</v>
          </cell>
          <cell r="H31">
            <v>865</v>
          </cell>
          <cell r="I31">
            <v>502</v>
          </cell>
          <cell r="J31">
            <v>589</v>
          </cell>
          <cell r="K31">
            <v>865</v>
          </cell>
          <cell r="L31">
            <v>1047</v>
          </cell>
          <cell r="M31">
            <v>680</v>
          </cell>
          <cell r="N31">
            <v>750</v>
          </cell>
          <cell r="O31">
            <v>1691</v>
          </cell>
          <cell r="P31">
            <v>1816</v>
          </cell>
          <cell r="Q31">
            <v>3900</v>
          </cell>
          <cell r="R31">
            <v>2283</v>
          </cell>
          <cell r="S31">
            <v>1229</v>
          </cell>
          <cell r="T31">
            <v>639</v>
          </cell>
          <cell r="U31">
            <v>542</v>
          </cell>
          <cell r="V31">
            <v>407</v>
          </cell>
          <cell r="W31">
            <v>466</v>
          </cell>
          <cell r="X31">
            <v>1199</v>
          </cell>
          <cell r="Y31">
            <v>843</v>
          </cell>
          <cell r="Z31">
            <v>1500</v>
          </cell>
          <cell r="AA31">
            <v>2067</v>
          </cell>
          <cell r="AB31">
            <v>811</v>
          </cell>
          <cell r="AC31">
            <v>509</v>
          </cell>
          <cell r="AD31">
            <v>1155</v>
          </cell>
          <cell r="AE31">
            <v>2730</v>
          </cell>
          <cell r="AF31">
            <v>2170</v>
          </cell>
          <cell r="AG31">
            <v>540</v>
          </cell>
          <cell r="AH31">
            <v>566</v>
          </cell>
          <cell r="AI31">
            <v>365</v>
          </cell>
          <cell r="AJ31">
            <v>563</v>
          </cell>
          <cell r="AK31">
            <v>1021</v>
          </cell>
          <cell r="AL31">
            <v>1360</v>
          </cell>
          <cell r="AM31">
            <v>883</v>
          </cell>
          <cell r="AN31">
            <v>423</v>
          </cell>
          <cell r="AO31">
            <v>533</v>
          </cell>
          <cell r="AP31">
            <v>780</v>
          </cell>
          <cell r="AQ31">
            <v>510</v>
          </cell>
          <cell r="AR31">
            <v>2168</v>
          </cell>
          <cell r="AS31">
            <v>457</v>
          </cell>
          <cell r="AT31">
            <v>756</v>
          </cell>
          <cell r="AU31">
            <v>1075</v>
          </cell>
          <cell r="AV31">
            <v>581</v>
          </cell>
          <cell r="AW31">
            <v>579</v>
          </cell>
          <cell r="AX31">
            <v>989</v>
          </cell>
          <cell r="AY31">
            <v>499</v>
          </cell>
        </row>
        <row r="32">
          <cell r="D32">
            <v>11456</v>
          </cell>
          <cell r="E32">
            <v>507</v>
          </cell>
          <cell r="F32">
            <v>89</v>
          </cell>
          <cell r="G32">
            <v>136</v>
          </cell>
          <cell r="H32">
            <v>161</v>
          </cell>
          <cell r="I32">
            <v>88</v>
          </cell>
          <cell r="J32">
            <v>123</v>
          </cell>
          <cell r="K32">
            <v>195</v>
          </cell>
          <cell r="L32">
            <v>236</v>
          </cell>
          <cell r="M32">
            <v>133</v>
          </cell>
          <cell r="N32">
            <v>163</v>
          </cell>
          <cell r="O32">
            <v>328</v>
          </cell>
          <cell r="P32">
            <v>338</v>
          </cell>
          <cell r="Q32">
            <v>959</v>
          </cell>
          <cell r="R32">
            <v>546</v>
          </cell>
          <cell r="S32">
            <v>271</v>
          </cell>
          <cell r="T32">
            <v>156</v>
          </cell>
          <cell r="U32">
            <v>137</v>
          </cell>
          <cell r="V32">
            <v>109</v>
          </cell>
          <cell r="W32">
            <v>90</v>
          </cell>
          <cell r="X32">
            <v>293</v>
          </cell>
          <cell r="Y32">
            <v>173</v>
          </cell>
          <cell r="Z32">
            <v>378</v>
          </cell>
          <cell r="AA32">
            <v>457</v>
          </cell>
          <cell r="AB32">
            <v>155</v>
          </cell>
          <cell r="AC32">
            <v>91</v>
          </cell>
          <cell r="AD32">
            <v>268</v>
          </cell>
          <cell r="AE32">
            <v>617</v>
          </cell>
          <cell r="AF32">
            <v>461</v>
          </cell>
          <cell r="AG32">
            <v>142</v>
          </cell>
          <cell r="AH32">
            <v>134</v>
          </cell>
          <cell r="AI32">
            <v>85</v>
          </cell>
          <cell r="AJ32">
            <v>120</v>
          </cell>
          <cell r="AK32">
            <v>250</v>
          </cell>
          <cell r="AL32">
            <v>366</v>
          </cell>
          <cell r="AM32">
            <v>199</v>
          </cell>
          <cell r="AN32">
            <v>117</v>
          </cell>
          <cell r="AO32">
            <v>136</v>
          </cell>
          <cell r="AP32">
            <v>202</v>
          </cell>
          <cell r="AQ32">
            <v>151</v>
          </cell>
          <cell r="AR32">
            <v>530</v>
          </cell>
          <cell r="AS32">
            <v>117</v>
          </cell>
          <cell r="AT32">
            <v>174</v>
          </cell>
          <cell r="AU32">
            <v>309</v>
          </cell>
          <cell r="AV32">
            <v>120</v>
          </cell>
          <cell r="AW32">
            <v>162</v>
          </cell>
          <cell r="AX32">
            <v>253</v>
          </cell>
          <cell r="AY32">
            <v>229</v>
          </cell>
        </row>
      </sheetData>
      <sheetData sheetId="4">
        <row r="7">
          <cell r="D7">
            <v>1294</v>
          </cell>
          <cell r="E7">
            <v>45</v>
          </cell>
          <cell r="F7">
            <v>11</v>
          </cell>
          <cell r="G7">
            <v>13</v>
          </cell>
          <cell r="H7">
            <v>26</v>
          </cell>
          <cell r="I7">
            <v>3</v>
          </cell>
          <cell r="J7">
            <v>11</v>
          </cell>
          <cell r="K7">
            <v>17</v>
          </cell>
          <cell r="L7">
            <v>41</v>
          </cell>
          <cell r="M7">
            <v>26</v>
          </cell>
          <cell r="N7">
            <v>19</v>
          </cell>
          <cell r="O7">
            <v>70</v>
          </cell>
          <cell r="P7">
            <v>53</v>
          </cell>
          <cell r="Q7">
            <v>113</v>
          </cell>
          <cell r="R7">
            <v>108</v>
          </cell>
          <cell r="S7">
            <v>27</v>
          </cell>
          <cell r="T7">
            <v>10</v>
          </cell>
          <cell r="U7">
            <v>16</v>
          </cell>
          <cell r="V7">
            <v>13</v>
          </cell>
          <cell r="W7">
            <v>7</v>
          </cell>
          <cell r="X7">
            <v>17</v>
          </cell>
          <cell r="Y7">
            <v>14</v>
          </cell>
          <cell r="Z7">
            <v>38</v>
          </cell>
          <cell r="AA7">
            <v>78</v>
          </cell>
          <cell r="AB7">
            <v>28</v>
          </cell>
          <cell r="AC7">
            <v>25</v>
          </cell>
          <cell r="AD7">
            <v>23</v>
          </cell>
          <cell r="AE7">
            <v>102</v>
          </cell>
          <cell r="AF7">
            <v>50</v>
          </cell>
          <cell r="AG7">
            <v>9</v>
          </cell>
          <cell r="AH7">
            <v>14</v>
          </cell>
          <cell r="AI7">
            <v>5</v>
          </cell>
          <cell r="AJ7">
            <v>5</v>
          </cell>
          <cell r="AK7">
            <v>14</v>
          </cell>
          <cell r="AL7">
            <v>20</v>
          </cell>
          <cell r="AM7">
            <v>11</v>
          </cell>
          <cell r="AN7">
            <v>9</v>
          </cell>
          <cell r="AO7">
            <v>4</v>
          </cell>
          <cell r="AP7">
            <v>11</v>
          </cell>
          <cell r="AQ7">
            <v>11</v>
          </cell>
          <cell r="AR7">
            <v>59</v>
          </cell>
          <cell r="AS7">
            <v>7</v>
          </cell>
          <cell r="AT7">
            <v>12</v>
          </cell>
          <cell r="AU7">
            <v>27</v>
          </cell>
          <cell r="AV7">
            <v>17</v>
          </cell>
          <cell r="AW7">
            <v>11</v>
          </cell>
          <cell r="AX7">
            <v>26</v>
          </cell>
          <cell r="AY7">
            <v>17</v>
          </cell>
        </row>
        <row r="12">
          <cell r="D12">
            <v>1726</v>
          </cell>
          <cell r="E12">
            <v>65</v>
          </cell>
          <cell r="F12">
            <v>14</v>
          </cell>
          <cell r="G12">
            <v>16</v>
          </cell>
          <cell r="H12">
            <v>32</v>
          </cell>
          <cell r="I12">
            <v>10</v>
          </cell>
          <cell r="J12">
            <v>14</v>
          </cell>
          <cell r="K12">
            <v>23</v>
          </cell>
          <cell r="L12">
            <v>52</v>
          </cell>
          <cell r="M12">
            <v>32</v>
          </cell>
          <cell r="N12">
            <v>28</v>
          </cell>
          <cell r="O12">
            <v>98</v>
          </cell>
          <cell r="P12">
            <v>77</v>
          </cell>
          <cell r="Q12">
            <v>145</v>
          </cell>
          <cell r="R12">
            <v>136</v>
          </cell>
          <cell r="S12">
            <v>34</v>
          </cell>
          <cell r="T12">
            <v>13</v>
          </cell>
          <cell r="U12">
            <v>19</v>
          </cell>
          <cell r="V12">
            <v>15</v>
          </cell>
          <cell r="W12">
            <v>11</v>
          </cell>
          <cell r="X12">
            <v>25</v>
          </cell>
          <cell r="Y12">
            <v>20</v>
          </cell>
          <cell r="Z12">
            <v>43</v>
          </cell>
          <cell r="AA12">
            <v>100</v>
          </cell>
          <cell r="AB12">
            <v>36</v>
          </cell>
          <cell r="AC12">
            <v>29</v>
          </cell>
          <cell r="AD12">
            <v>37</v>
          </cell>
          <cell r="AE12">
            <v>137</v>
          </cell>
          <cell r="AF12">
            <v>69</v>
          </cell>
          <cell r="AG12">
            <v>15</v>
          </cell>
          <cell r="AH12">
            <v>16</v>
          </cell>
          <cell r="AI12">
            <v>5</v>
          </cell>
          <cell r="AJ12">
            <v>8</v>
          </cell>
          <cell r="AK12">
            <v>19</v>
          </cell>
          <cell r="AL12">
            <v>31</v>
          </cell>
          <cell r="AM12">
            <v>17</v>
          </cell>
          <cell r="AN12">
            <v>14</v>
          </cell>
          <cell r="AO12">
            <v>11</v>
          </cell>
          <cell r="AP12">
            <v>15</v>
          </cell>
          <cell r="AQ12">
            <v>15</v>
          </cell>
          <cell r="AR12">
            <v>73</v>
          </cell>
          <cell r="AS12">
            <v>13</v>
          </cell>
          <cell r="AT12">
            <v>17</v>
          </cell>
          <cell r="AU12">
            <v>35</v>
          </cell>
          <cell r="AV12">
            <v>20</v>
          </cell>
          <cell r="AW12">
            <v>15</v>
          </cell>
          <cell r="AX12">
            <v>32</v>
          </cell>
          <cell r="AY12">
            <v>24</v>
          </cell>
        </row>
        <row r="13">
          <cell r="D13">
            <v>238</v>
          </cell>
          <cell r="E13">
            <v>5</v>
          </cell>
          <cell r="F13">
            <v>2</v>
          </cell>
          <cell r="G13">
            <v>4</v>
          </cell>
          <cell r="H13">
            <v>3</v>
          </cell>
          <cell r="I13">
            <v>2</v>
          </cell>
          <cell r="J13">
            <v>3</v>
          </cell>
          <cell r="K13">
            <v>0</v>
          </cell>
          <cell r="L13">
            <v>7</v>
          </cell>
          <cell r="M13">
            <v>5</v>
          </cell>
          <cell r="N13">
            <v>4</v>
          </cell>
          <cell r="O13">
            <v>14</v>
          </cell>
          <cell r="P13">
            <v>9</v>
          </cell>
          <cell r="Q13">
            <v>17</v>
          </cell>
          <cell r="R13">
            <v>16</v>
          </cell>
          <cell r="S13">
            <v>4</v>
          </cell>
          <cell r="T13">
            <v>2</v>
          </cell>
          <cell r="U13">
            <v>4</v>
          </cell>
          <cell r="V13">
            <v>0</v>
          </cell>
          <cell r="W13">
            <v>2</v>
          </cell>
          <cell r="X13">
            <v>4</v>
          </cell>
          <cell r="Y13">
            <v>1</v>
          </cell>
          <cell r="Z13">
            <v>8</v>
          </cell>
          <cell r="AA13">
            <v>20</v>
          </cell>
          <cell r="AB13">
            <v>1</v>
          </cell>
          <cell r="AC13">
            <v>4</v>
          </cell>
          <cell r="AD13">
            <v>4</v>
          </cell>
          <cell r="AE13">
            <v>18</v>
          </cell>
          <cell r="AF13">
            <v>14</v>
          </cell>
          <cell r="AG13">
            <v>4</v>
          </cell>
          <cell r="AH13">
            <v>2</v>
          </cell>
          <cell r="AI13">
            <v>1</v>
          </cell>
          <cell r="AJ13">
            <v>2</v>
          </cell>
          <cell r="AK13">
            <v>3</v>
          </cell>
          <cell r="AL13">
            <v>12</v>
          </cell>
          <cell r="AM13">
            <v>4</v>
          </cell>
          <cell r="AN13">
            <v>0</v>
          </cell>
          <cell r="AO13">
            <v>1</v>
          </cell>
          <cell r="AP13">
            <v>0</v>
          </cell>
          <cell r="AQ13">
            <v>3</v>
          </cell>
          <cell r="AR13">
            <v>10</v>
          </cell>
          <cell r="AS13">
            <v>2</v>
          </cell>
          <cell r="AT13">
            <v>2</v>
          </cell>
          <cell r="AU13">
            <v>3</v>
          </cell>
          <cell r="AV13">
            <v>2</v>
          </cell>
          <cell r="AW13">
            <v>3</v>
          </cell>
          <cell r="AX13">
            <v>4</v>
          </cell>
          <cell r="AY13">
            <v>3</v>
          </cell>
        </row>
        <row r="14">
          <cell r="D14">
            <v>209</v>
          </cell>
          <cell r="E14">
            <v>8</v>
          </cell>
          <cell r="F14">
            <v>3</v>
          </cell>
          <cell r="G14">
            <v>4</v>
          </cell>
          <cell r="H14">
            <v>4</v>
          </cell>
          <cell r="I14">
            <v>1</v>
          </cell>
          <cell r="J14">
            <v>1</v>
          </cell>
          <cell r="K14">
            <v>1</v>
          </cell>
          <cell r="L14">
            <v>6</v>
          </cell>
          <cell r="M14">
            <v>1</v>
          </cell>
          <cell r="N14">
            <v>3</v>
          </cell>
          <cell r="O14">
            <v>6</v>
          </cell>
          <cell r="P14">
            <v>7</v>
          </cell>
          <cell r="Q14">
            <v>11</v>
          </cell>
          <cell r="R14">
            <v>15</v>
          </cell>
          <cell r="S14">
            <v>8</v>
          </cell>
          <cell r="T14">
            <v>1</v>
          </cell>
          <cell r="U14">
            <v>1</v>
          </cell>
          <cell r="V14">
            <v>3</v>
          </cell>
          <cell r="W14">
            <v>0</v>
          </cell>
          <cell r="X14">
            <v>6</v>
          </cell>
          <cell r="Y14">
            <v>5</v>
          </cell>
          <cell r="Z14">
            <v>8</v>
          </cell>
          <cell r="AA14">
            <v>17</v>
          </cell>
          <cell r="AB14">
            <v>1</v>
          </cell>
          <cell r="AC14">
            <v>5</v>
          </cell>
          <cell r="AD14">
            <v>7</v>
          </cell>
          <cell r="AE14">
            <v>10</v>
          </cell>
          <cell r="AF14">
            <v>9</v>
          </cell>
          <cell r="AG14">
            <v>3</v>
          </cell>
          <cell r="AH14">
            <v>4</v>
          </cell>
          <cell r="AI14">
            <v>1</v>
          </cell>
          <cell r="AJ14">
            <v>0</v>
          </cell>
          <cell r="AK14">
            <v>1</v>
          </cell>
          <cell r="AL14">
            <v>1</v>
          </cell>
          <cell r="AM14">
            <v>3</v>
          </cell>
          <cell r="AN14">
            <v>1</v>
          </cell>
          <cell r="AO14">
            <v>2</v>
          </cell>
          <cell r="AP14">
            <v>1</v>
          </cell>
          <cell r="AQ14">
            <v>2</v>
          </cell>
          <cell r="AR14">
            <v>19</v>
          </cell>
          <cell r="AS14">
            <v>3</v>
          </cell>
          <cell r="AT14">
            <v>2</v>
          </cell>
          <cell r="AU14">
            <v>2</v>
          </cell>
          <cell r="AV14">
            <v>2</v>
          </cell>
          <cell r="AW14">
            <v>5</v>
          </cell>
          <cell r="AX14">
            <v>2</v>
          </cell>
          <cell r="AY14">
            <v>3</v>
          </cell>
        </row>
        <row r="15">
          <cell r="D15">
            <v>512</v>
          </cell>
          <cell r="E15">
            <v>24</v>
          </cell>
          <cell r="F15">
            <v>9</v>
          </cell>
          <cell r="G15">
            <v>9</v>
          </cell>
          <cell r="H15">
            <v>9</v>
          </cell>
          <cell r="I15">
            <v>4</v>
          </cell>
          <cell r="J15">
            <v>4</v>
          </cell>
          <cell r="K15">
            <v>13</v>
          </cell>
          <cell r="L15">
            <v>20</v>
          </cell>
          <cell r="M15">
            <v>11</v>
          </cell>
          <cell r="N15">
            <v>11</v>
          </cell>
          <cell r="O15">
            <v>25</v>
          </cell>
          <cell r="P15">
            <v>14</v>
          </cell>
          <cell r="Q15">
            <v>47</v>
          </cell>
          <cell r="R15">
            <v>28</v>
          </cell>
          <cell r="S15">
            <v>12</v>
          </cell>
          <cell r="T15">
            <v>8</v>
          </cell>
          <cell r="U15">
            <v>6</v>
          </cell>
          <cell r="V15">
            <v>4</v>
          </cell>
          <cell r="W15">
            <v>5</v>
          </cell>
          <cell r="X15">
            <v>8</v>
          </cell>
          <cell r="Y15">
            <v>8</v>
          </cell>
          <cell r="Z15">
            <v>15</v>
          </cell>
          <cell r="AA15">
            <v>40</v>
          </cell>
          <cell r="AB15">
            <v>9</v>
          </cell>
          <cell r="AC15">
            <v>5</v>
          </cell>
          <cell r="AD15">
            <v>9</v>
          </cell>
          <cell r="AE15">
            <v>29</v>
          </cell>
          <cell r="AF15">
            <v>25</v>
          </cell>
          <cell r="AG15">
            <v>3</v>
          </cell>
          <cell r="AH15">
            <v>2</v>
          </cell>
          <cell r="AI15">
            <v>3</v>
          </cell>
          <cell r="AJ15">
            <v>5</v>
          </cell>
          <cell r="AK15">
            <v>5</v>
          </cell>
          <cell r="AL15">
            <v>8</v>
          </cell>
          <cell r="AM15">
            <v>4</v>
          </cell>
          <cell r="AN15">
            <v>3</v>
          </cell>
          <cell r="AO15">
            <v>6</v>
          </cell>
          <cell r="AP15">
            <v>7</v>
          </cell>
          <cell r="AQ15">
            <v>3</v>
          </cell>
          <cell r="AR15">
            <v>18</v>
          </cell>
          <cell r="AS15">
            <v>3</v>
          </cell>
          <cell r="AT15">
            <v>9</v>
          </cell>
          <cell r="AU15">
            <v>4</v>
          </cell>
          <cell r="AV15">
            <v>1</v>
          </cell>
          <cell r="AW15">
            <v>5</v>
          </cell>
          <cell r="AX15">
            <v>7</v>
          </cell>
          <cell r="AY15">
            <v>5</v>
          </cell>
        </row>
        <row r="16">
          <cell r="D16">
            <v>958</v>
          </cell>
          <cell r="E16">
            <v>43</v>
          </cell>
          <cell r="F16">
            <v>7</v>
          </cell>
          <cell r="G16">
            <v>9</v>
          </cell>
          <cell r="H16">
            <v>23</v>
          </cell>
          <cell r="I16">
            <v>13</v>
          </cell>
          <cell r="J16">
            <v>10</v>
          </cell>
          <cell r="K16">
            <v>25</v>
          </cell>
          <cell r="L16">
            <v>29</v>
          </cell>
          <cell r="M16">
            <v>18</v>
          </cell>
          <cell r="N16">
            <v>18</v>
          </cell>
          <cell r="O16">
            <v>64</v>
          </cell>
          <cell r="P16">
            <v>47</v>
          </cell>
          <cell r="Q16">
            <v>100</v>
          </cell>
          <cell r="R16">
            <v>65</v>
          </cell>
          <cell r="S16">
            <v>23</v>
          </cell>
          <cell r="T16">
            <v>4</v>
          </cell>
          <cell r="U16">
            <v>9</v>
          </cell>
          <cell r="V16">
            <v>8</v>
          </cell>
          <cell r="W16">
            <v>7</v>
          </cell>
          <cell r="X16">
            <v>14</v>
          </cell>
          <cell r="Y16">
            <v>12</v>
          </cell>
          <cell r="Z16">
            <v>27</v>
          </cell>
          <cell r="AA16">
            <v>46</v>
          </cell>
          <cell r="AB16">
            <v>13</v>
          </cell>
          <cell r="AC16">
            <v>9</v>
          </cell>
          <cell r="AD16">
            <v>21</v>
          </cell>
          <cell r="AE16">
            <v>81</v>
          </cell>
          <cell r="AF16">
            <v>35</v>
          </cell>
          <cell r="AG16">
            <v>9</v>
          </cell>
          <cell r="AH16">
            <v>7</v>
          </cell>
          <cell r="AI16">
            <v>9</v>
          </cell>
          <cell r="AJ16">
            <v>1</v>
          </cell>
          <cell r="AK16">
            <v>14</v>
          </cell>
          <cell r="AL16">
            <v>17</v>
          </cell>
          <cell r="AM16">
            <v>6</v>
          </cell>
          <cell r="AN16">
            <v>3</v>
          </cell>
          <cell r="AO16">
            <v>6</v>
          </cell>
          <cell r="AP16">
            <v>12</v>
          </cell>
          <cell r="AQ16">
            <v>8</v>
          </cell>
          <cell r="AR16">
            <v>28</v>
          </cell>
          <cell r="AS16">
            <v>9</v>
          </cell>
          <cell r="AT16">
            <v>6</v>
          </cell>
          <cell r="AU16">
            <v>13</v>
          </cell>
          <cell r="AV16">
            <v>5</v>
          </cell>
          <cell r="AW16">
            <v>10</v>
          </cell>
          <cell r="AX16">
            <v>8</v>
          </cell>
          <cell r="AY16">
            <v>6</v>
          </cell>
        </row>
        <row r="17">
          <cell r="D17">
            <v>1195</v>
          </cell>
          <cell r="E17">
            <v>58</v>
          </cell>
          <cell r="F17">
            <v>5</v>
          </cell>
          <cell r="G17">
            <v>10</v>
          </cell>
          <cell r="H17">
            <v>21</v>
          </cell>
          <cell r="I17">
            <v>9</v>
          </cell>
          <cell r="J17">
            <v>8</v>
          </cell>
          <cell r="K17">
            <v>24</v>
          </cell>
          <cell r="L17">
            <v>26</v>
          </cell>
          <cell r="M17">
            <v>24</v>
          </cell>
          <cell r="N17">
            <v>21</v>
          </cell>
          <cell r="O17">
            <v>77</v>
          </cell>
          <cell r="P17">
            <v>37</v>
          </cell>
          <cell r="Q17">
            <v>153</v>
          </cell>
          <cell r="R17">
            <v>73</v>
          </cell>
          <cell r="S17">
            <v>20</v>
          </cell>
          <cell r="T17">
            <v>11</v>
          </cell>
          <cell r="U17">
            <v>5</v>
          </cell>
          <cell r="V17">
            <v>5</v>
          </cell>
          <cell r="W17">
            <v>7</v>
          </cell>
          <cell r="X17">
            <v>22</v>
          </cell>
          <cell r="Y17">
            <v>26</v>
          </cell>
          <cell r="Z17">
            <v>31</v>
          </cell>
          <cell r="AA17">
            <v>67</v>
          </cell>
          <cell r="AB17">
            <v>16</v>
          </cell>
          <cell r="AC17">
            <v>4</v>
          </cell>
          <cell r="AD17">
            <v>32</v>
          </cell>
          <cell r="AE17">
            <v>88</v>
          </cell>
          <cell r="AF17">
            <v>55</v>
          </cell>
          <cell r="AG17">
            <v>6</v>
          </cell>
          <cell r="AH17">
            <v>13</v>
          </cell>
          <cell r="AI17">
            <v>2</v>
          </cell>
          <cell r="AJ17">
            <v>6</v>
          </cell>
          <cell r="AK17">
            <v>17</v>
          </cell>
          <cell r="AL17">
            <v>18</v>
          </cell>
          <cell r="AM17">
            <v>10</v>
          </cell>
          <cell r="AN17">
            <v>3</v>
          </cell>
          <cell r="AO17">
            <v>9</v>
          </cell>
          <cell r="AP17">
            <v>17</v>
          </cell>
          <cell r="AQ17">
            <v>6</v>
          </cell>
          <cell r="AR17">
            <v>51</v>
          </cell>
          <cell r="AS17">
            <v>3</v>
          </cell>
          <cell r="AT17">
            <v>15</v>
          </cell>
          <cell r="AU17">
            <v>17</v>
          </cell>
          <cell r="AV17">
            <v>7</v>
          </cell>
          <cell r="AW17">
            <v>18</v>
          </cell>
          <cell r="AX17">
            <v>23</v>
          </cell>
          <cell r="AY17">
            <v>17</v>
          </cell>
        </row>
        <row r="18">
          <cell r="D18">
            <v>1776</v>
          </cell>
          <cell r="E18">
            <v>72</v>
          </cell>
          <cell r="F18">
            <v>17</v>
          </cell>
          <cell r="G18">
            <v>20</v>
          </cell>
          <cell r="H18">
            <v>25</v>
          </cell>
          <cell r="I18">
            <v>10</v>
          </cell>
          <cell r="J18">
            <v>17</v>
          </cell>
          <cell r="K18">
            <v>20</v>
          </cell>
          <cell r="L18">
            <v>44</v>
          </cell>
          <cell r="M18">
            <v>30</v>
          </cell>
          <cell r="N18">
            <v>30</v>
          </cell>
          <cell r="O18">
            <v>100</v>
          </cell>
          <cell r="P18">
            <v>96</v>
          </cell>
          <cell r="Q18">
            <v>208</v>
          </cell>
          <cell r="R18">
            <v>125</v>
          </cell>
          <cell r="S18">
            <v>25</v>
          </cell>
          <cell r="T18">
            <v>10</v>
          </cell>
          <cell r="U18">
            <v>18</v>
          </cell>
          <cell r="V18">
            <v>15</v>
          </cell>
          <cell r="W18">
            <v>6</v>
          </cell>
          <cell r="X18">
            <v>23</v>
          </cell>
          <cell r="Y18">
            <v>28</v>
          </cell>
          <cell r="Z18">
            <v>35</v>
          </cell>
          <cell r="AA18">
            <v>112</v>
          </cell>
          <cell r="AB18">
            <v>19</v>
          </cell>
          <cell r="AC18">
            <v>17</v>
          </cell>
          <cell r="AD18">
            <v>33</v>
          </cell>
          <cell r="AE18">
            <v>150</v>
          </cell>
          <cell r="AF18">
            <v>76</v>
          </cell>
          <cell r="AG18">
            <v>17</v>
          </cell>
          <cell r="AH18">
            <v>19</v>
          </cell>
          <cell r="AI18">
            <v>4</v>
          </cell>
          <cell r="AJ18">
            <v>12</v>
          </cell>
          <cell r="AK18">
            <v>19</v>
          </cell>
          <cell r="AL18">
            <v>44</v>
          </cell>
          <cell r="AM18">
            <v>18</v>
          </cell>
          <cell r="AN18">
            <v>9</v>
          </cell>
          <cell r="AO18">
            <v>22</v>
          </cell>
          <cell r="AP18">
            <v>18</v>
          </cell>
          <cell r="AQ18">
            <v>13</v>
          </cell>
          <cell r="AR18">
            <v>85</v>
          </cell>
          <cell r="AS18">
            <v>12</v>
          </cell>
          <cell r="AT18">
            <v>20</v>
          </cell>
          <cell r="AU18">
            <v>14</v>
          </cell>
          <cell r="AV18">
            <v>11</v>
          </cell>
          <cell r="AW18">
            <v>11</v>
          </cell>
          <cell r="AX18">
            <v>21</v>
          </cell>
          <cell r="AY18">
            <v>23</v>
          </cell>
        </row>
        <row r="19">
          <cell r="D19">
            <v>2643</v>
          </cell>
          <cell r="E19">
            <v>111</v>
          </cell>
          <cell r="F19">
            <v>23</v>
          </cell>
          <cell r="G19">
            <v>21</v>
          </cell>
          <cell r="H19">
            <v>47</v>
          </cell>
          <cell r="I19">
            <v>19</v>
          </cell>
          <cell r="J19">
            <v>15</v>
          </cell>
          <cell r="K19">
            <v>41</v>
          </cell>
          <cell r="L19">
            <v>62</v>
          </cell>
          <cell r="M19">
            <v>41</v>
          </cell>
          <cell r="N19">
            <v>47</v>
          </cell>
          <cell r="O19">
            <v>191</v>
          </cell>
          <cell r="P19">
            <v>138</v>
          </cell>
          <cell r="Q19">
            <v>292</v>
          </cell>
          <cell r="R19">
            <v>199</v>
          </cell>
          <cell r="S19">
            <v>39</v>
          </cell>
          <cell r="T19">
            <v>25</v>
          </cell>
          <cell r="U19">
            <v>19</v>
          </cell>
          <cell r="V19">
            <v>8</v>
          </cell>
          <cell r="W19">
            <v>16</v>
          </cell>
          <cell r="X19">
            <v>33</v>
          </cell>
          <cell r="Y19">
            <v>46</v>
          </cell>
          <cell r="Z19">
            <v>56</v>
          </cell>
          <cell r="AA19">
            <v>167</v>
          </cell>
          <cell r="AB19">
            <v>31</v>
          </cell>
          <cell r="AC19">
            <v>19</v>
          </cell>
          <cell r="AD19">
            <v>66</v>
          </cell>
          <cell r="AE19">
            <v>206</v>
          </cell>
          <cell r="AF19">
            <v>139</v>
          </cell>
          <cell r="AG19">
            <v>22</v>
          </cell>
          <cell r="AH19">
            <v>23</v>
          </cell>
          <cell r="AI19">
            <v>9</v>
          </cell>
          <cell r="AJ19">
            <v>4</v>
          </cell>
          <cell r="AK19">
            <v>26</v>
          </cell>
          <cell r="AL19">
            <v>41</v>
          </cell>
          <cell r="AM19">
            <v>26</v>
          </cell>
          <cell r="AN19">
            <v>10</v>
          </cell>
          <cell r="AO19">
            <v>20</v>
          </cell>
          <cell r="AP19">
            <v>23</v>
          </cell>
          <cell r="AQ19">
            <v>15</v>
          </cell>
          <cell r="AR19">
            <v>109</v>
          </cell>
          <cell r="AS19">
            <v>12</v>
          </cell>
          <cell r="AT19">
            <v>25</v>
          </cell>
          <cell r="AU19">
            <v>39</v>
          </cell>
          <cell r="AV19">
            <v>18</v>
          </cell>
          <cell r="AW19">
            <v>27</v>
          </cell>
          <cell r="AX19">
            <v>32</v>
          </cell>
          <cell r="AY19">
            <v>41</v>
          </cell>
        </row>
        <row r="20">
          <cell r="D20">
            <v>3365</v>
          </cell>
          <cell r="E20">
            <v>165</v>
          </cell>
          <cell r="F20">
            <v>53</v>
          </cell>
          <cell r="G20">
            <v>33</v>
          </cell>
          <cell r="H20">
            <v>67</v>
          </cell>
          <cell r="I20">
            <v>27</v>
          </cell>
          <cell r="J20">
            <v>20</v>
          </cell>
          <cell r="K20">
            <v>46</v>
          </cell>
          <cell r="L20">
            <v>84</v>
          </cell>
          <cell r="M20">
            <v>55</v>
          </cell>
          <cell r="N20">
            <v>51</v>
          </cell>
          <cell r="O20">
            <v>218</v>
          </cell>
          <cell r="P20">
            <v>153</v>
          </cell>
          <cell r="Q20">
            <v>373</v>
          </cell>
          <cell r="R20">
            <v>262</v>
          </cell>
          <cell r="S20">
            <v>57</v>
          </cell>
          <cell r="T20">
            <v>17</v>
          </cell>
          <cell r="U20">
            <v>25</v>
          </cell>
          <cell r="V20">
            <v>15</v>
          </cell>
          <cell r="W20">
            <v>30</v>
          </cell>
          <cell r="X20">
            <v>48</v>
          </cell>
          <cell r="Y20">
            <v>45</v>
          </cell>
          <cell r="Z20">
            <v>88</v>
          </cell>
          <cell r="AA20">
            <v>159</v>
          </cell>
          <cell r="AB20">
            <v>46</v>
          </cell>
          <cell r="AC20">
            <v>34</v>
          </cell>
          <cell r="AD20">
            <v>61</v>
          </cell>
          <cell r="AE20">
            <v>251</v>
          </cell>
          <cell r="AF20">
            <v>153</v>
          </cell>
          <cell r="AG20">
            <v>46</v>
          </cell>
          <cell r="AH20">
            <v>26</v>
          </cell>
          <cell r="AI20">
            <v>16</v>
          </cell>
          <cell r="AJ20">
            <v>17</v>
          </cell>
          <cell r="AK20">
            <v>45</v>
          </cell>
          <cell r="AL20">
            <v>66</v>
          </cell>
          <cell r="AM20">
            <v>40</v>
          </cell>
          <cell r="AN20">
            <v>24</v>
          </cell>
          <cell r="AO20">
            <v>18</v>
          </cell>
          <cell r="AP20">
            <v>36</v>
          </cell>
          <cell r="AQ20">
            <v>23</v>
          </cell>
          <cell r="AR20">
            <v>127</v>
          </cell>
          <cell r="AS20">
            <v>16</v>
          </cell>
          <cell r="AT20">
            <v>39</v>
          </cell>
          <cell r="AU20">
            <v>43</v>
          </cell>
          <cell r="AV20">
            <v>34</v>
          </cell>
          <cell r="AW20">
            <v>28</v>
          </cell>
          <cell r="AX20">
            <v>47</v>
          </cell>
          <cell r="AY20">
            <v>34</v>
          </cell>
        </row>
        <row r="21">
          <cell r="D21">
            <v>5051</v>
          </cell>
          <cell r="E21">
            <v>263</v>
          </cell>
          <cell r="F21">
            <v>95</v>
          </cell>
          <cell r="G21">
            <v>63</v>
          </cell>
          <cell r="H21">
            <v>108</v>
          </cell>
          <cell r="I21">
            <v>50</v>
          </cell>
          <cell r="J21">
            <v>52</v>
          </cell>
          <cell r="K21">
            <v>88</v>
          </cell>
          <cell r="L21">
            <v>108</v>
          </cell>
          <cell r="M21">
            <v>90</v>
          </cell>
          <cell r="N21">
            <v>80</v>
          </cell>
          <cell r="O21">
            <v>289</v>
          </cell>
          <cell r="P21">
            <v>233</v>
          </cell>
          <cell r="Q21">
            <v>514</v>
          </cell>
          <cell r="R21">
            <v>320</v>
          </cell>
          <cell r="S21">
            <v>105</v>
          </cell>
          <cell r="T21">
            <v>39</v>
          </cell>
          <cell r="U21">
            <v>43</v>
          </cell>
          <cell r="V21">
            <v>27</v>
          </cell>
          <cell r="W21">
            <v>25</v>
          </cell>
          <cell r="X21">
            <v>67</v>
          </cell>
          <cell r="Y21">
            <v>68</v>
          </cell>
          <cell r="Z21">
            <v>141</v>
          </cell>
          <cell r="AA21">
            <v>261</v>
          </cell>
          <cell r="AB21">
            <v>51</v>
          </cell>
          <cell r="AC21">
            <v>45</v>
          </cell>
          <cell r="AD21">
            <v>101</v>
          </cell>
          <cell r="AE21">
            <v>328</v>
          </cell>
          <cell r="AF21">
            <v>204</v>
          </cell>
          <cell r="AG21">
            <v>57</v>
          </cell>
          <cell r="AH21">
            <v>37</v>
          </cell>
          <cell r="AI21">
            <v>32</v>
          </cell>
          <cell r="AJ21">
            <v>23</v>
          </cell>
          <cell r="AK21">
            <v>55</v>
          </cell>
          <cell r="AL21">
            <v>112</v>
          </cell>
          <cell r="AM21">
            <v>70</v>
          </cell>
          <cell r="AN21">
            <v>28</v>
          </cell>
          <cell r="AO21">
            <v>36</v>
          </cell>
          <cell r="AP21">
            <v>58</v>
          </cell>
          <cell r="AQ21">
            <v>32</v>
          </cell>
          <cell r="AR21">
            <v>193</v>
          </cell>
          <cell r="AS21">
            <v>41</v>
          </cell>
          <cell r="AT21">
            <v>70</v>
          </cell>
          <cell r="AU21">
            <v>74</v>
          </cell>
          <cell r="AV21">
            <v>52</v>
          </cell>
          <cell r="AW21">
            <v>55</v>
          </cell>
          <cell r="AX21">
            <v>83</v>
          </cell>
          <cell r="AY21">
            <v>77</v>
          </cell>
        </row>
        <row r="22">
          <cell r="D22">
            <v>8199</v>
          </cell>
          <cell r="E22">
            <v>460</v>
          </cell>
          <cell r="F22">
            <v>119</v>
          </cell>
          <cell r="G22">
            <v>124</v>
          </cell>
          <cell r="H22">
            <v>153</v>
          </cell>
          <cell r="I22">
            <v>103</v>
          </cell>
          <cell r="J22">
            <v>73</v>
          </cell>
          <cell r="K22">
            <v>170</v>
          </cell>
          <cell r="L22">
            <v>211</v>
          </cell>
          <cell r="M22">
            <v>135</v>
          </cell>
          <cell r="N22">
            <v>138</v>
          </cell>
          <cell r="O22">
            <v>479</v>
          </cell>
          <cell r="P22">
            <v>334</v>
          </cell>
          <cell r="Q22">
            <v>745</v>
          </cell>
          <cell r="R22">
            <v>529</v>
          </cell>
          <cell r="S22">
            <v>156</v>
          </cell>
          <cell r="T22">
            <v>74</v>
          </cell>
          <cell r="U22">
            <v>64</v>
          </cell>
          <cell r="V22">
            <v>56</v>
          </cell>
          <cell r="W22">
            <v>61</v>
          </cell>
          <cell r="X22">
            <v>110</v>
          </cell>
          <cell r="Y22">
            <v>132</v>
          </cell>
          <cell r="Z22">
            <v>257</v>
          </cell>
          <cell r="AA22">
            <v>393</v>
          </cell>
          <cell r="AB22">
            <v>115</v>
          </cell>
          <cell r="AC22">
            <v>59</v>
          </cell>
          <cell r="AD22">
            <v>151</v>
          </cell>
          <cell r="AE22">
            <v>529</v>
          </cell>
          <cell r="AF22">
            <v>327</v>
          </cell>
          <cell r="AG22">
            <v>80</v>
          </cell>
          <cell r="AH22">
            <v>71</v>
          </cell>
          <cell r="AI22">
            <v>51</v>
          </cell>
          <cell r="AJ22">
            <v>48</v>
          </cell>
          <cell r="AK22">
            <v>92</v>
          </cell>
          <cell r="AL22">
            <v>171</v>
          </cell>
          <cell r="AM22">
            <v>86</v>
          </cell>
          <cell r="AN22">
            <v>51</v>
          </cell>
          <cell r="AO22">
            <v>66</v>
          </cell>
          <cell r="AP22">
            <v>87</v>
          </cell>
          <cell r="AQ22">
            <v>55</v>
          </cell>
          <cell r="AR22">
            <v>368</v>
          </cell>
          <cell r="AS22">
            <v>62</v>
          </cell>
          <cell r="AT22">
            <v>104</v>
          </cell>
          <cell r="AU22">
            <v>127</v>
          </cell>
          <cell r="AV22">
            <v>82</v>
          </cell>
          <cell r="AW22">
            <v>86</v>
          </cell>
          <cell r="AX22">
            <v>158</v>
          </cell>
          <cell r="AY22">
            <v>89</v>
          </cell>
        </row>
        <row r="23">
          <cell r="D23">
            <v>15461</v>
          </cell>
          <cell r="E23">
            <v>806</v>
          </cell>
          <cell r="F23">
            <v>214</v>
          </cell>
          <cell r="G23">
            <v>180</v>
          </cell>
          <cell r="H23">
            <v>308</v>
          </cell>
          <cell r="I23">
            <v>159</v>
          </cell>
          <cell r="J23">
            <v>137</v>
          </cell>
          <cell r="K23">
            <v>248</v>
          </cell>
          <cell r="L23">
            <v>343</v>
          </cell>
          <cell r="M23">
            <v>251</v>
          </cell>
          <cell r="N23">
            <v>233</v>
          </cell>
          <cell r="O23">
            <v>835</v>
          </cell>
          <cell r="P23">
            <v>720</v>
          </cell>
          <cell r="Q23">
            <v>1436</v>
          </cell>
          <cell r="R23">
            <v>961</v>
          </cell>
          <cell r="S23">
            <v>257</v>
          </cell>
          <cell r="T23">
            <v>112</v>
          </cell>
          <cell r="U23">
            <v>149</v>
          </cell>
          <cell r="V23">
            <v>93</v>
          </cell>
          <cell r="W23">
            <v>95</v>
          </cell>
          <cell r="X23">
            <v>232</v>
          </cell>
          <cell r="Y23">
            <v>259</v>
          </cell>
          <cell r="Z23">
            <v>499</v>
          </cell>
          <cell r="AA23">
            <v>825</v>
          </cell>
          <cell r="AB23">
            <v>230</v>
          </cell>
          <cell r="AC23">
            <v>145</v>
          </cell>
          <cell r="AD23">
            <v>306</v>
          </cell>
          <cell r="AE23">
            <v>1174</v>
          </cell>
          <cell r="AF23">
            <v>728</v>
          </cell>
          <cell r="AG23">
            <v>174</v>
          </cell>
          <cell r="AH23">
            <v>151</v>
          </cell>
          <cell r="AI23">
            <v>74</v>
          </cell>
          <cell r="AJ23">
            <v>85</v>
          </cell>
          <cell r="AK23">
            <v>201</v>
          </cell>
          <cell r="AL23">
            <v>312</v>
          </cell>
          <cell r="AM23">
            <v>182</v>
          </cell>
          <cell r="AN23">
            <v>89</v>
          </cell>
          <cell r="AO23">
            <v>133</v>
          </cell>
          <cell r="AP23">
            <v>198</v>
          </cell>
          <cell r="AQ23">
            <v>110</v>
          </cell>
          <cell r="AR23">
            <v>616</v>
          </cell>
          <cell r="AS23">
            <v>122</v>
          </cell>
          <cell r="AT23">
            <v>201</v>
          </cell>
          <cell r="AU23">
            <v>220</v>
          </cell>
          <cell r="AV23">
            <v>142</v>
          </cell>
          <cell r="AW23">
            <v>141</v>
          </cell>
          <cell r="AX23">
            <v>213</v>
          </cell>
          <cell r="AY23">
            <v>144</v>
          </cell>
        </row>
        <row r="24">
          <cell r="D24">
            <v>17614</v>
          </cell>
          <cell r="E24">
            <v>926</v>
          </cell>
          <cell r="F24">
            <v>197</v>
          </cell>
          <cell r="G24">
            <v>181</v>
          </cell>
          <cell r="H24">
            <v>275</v>
          </cell>
          <cell r="I24">
            <v>175</v>
          </cell>
          <cell r="J24">
            <v>125</v>
          </cell>
          <cell r="K24">
            <v>238</v>
          </cell>
          <cell r="L24">
            <v>435</v>
          </cell>
          <cell r="M24">
            <v>265</v>
          </cell>
          <cell r="N24">
            <v>271</v>
          </cell>
          <cell r="O24">
            <v>1086</v>
          </cell>
          <cell r="P24">
            <v>851</v>
          </cell>
          <cell r="Q24">
            <v>1647</v>
          </cell>
          <cell r="R24">
            <v>1267</v>
          </cell>
          <cell r="S24">
            <v>279</v>
          </cell>
          <cell r="T24">
            <v>155</v>
          </cell>
          <cell r="U24">
            <v>165</v>
          </cell>
          <cell r="V24">
            <v>109</v>
          </cell>
          <cell r="W24">
            <v>115</v>
          </cell>
          <cell r="X24">
            <v>258</v>
          </cell>
          <cell r="Y24">
            <v>321</v>
          </cell>
          <cell r="Z24">
            <v>519</v>
          </cell>
          <cell r="AA24">
            <v>958</v>
          </cell>
          <cell r="AB24">
            <v>230</v>
          </cell>
          <cell r="AC24">
            <v>150</v>
          </cell>
          <cell r="AD24">
            <v>383</v>
          </cell>
          <cell r="AE24">
            <v>1373</v>
          </cell>
          <cell r="AF24">
            <v>797</v>
          </cell>
          <cell r="AG24">
            <v>179</v>
          </cell>
          <cell r="AH24">
            <v>153</v>
          </cell>
          <cell r="AI24">
            <v>78</v>
          </cell>
          <cell r="AJ24">
            <v>92</v>
          </cell>
          <cell r="AK24">
            <v>256</v>
          </cell>
          <cell r="AL24">
            <v>397</v>
          </cell>
          <cell r="AM24">
            <v>228</v>
          </cell>
          <cell r="AN24">
            <v>114</v>
          </cell>
          <cell r="AO24">
            <v>146</v>
          </cell>
          <cell r="AP24">
            <v>216</v>
          </cell>
          <cell r="AQ24">
            <v>122</v>
          </cell>
          <cell r="AR24">
            <v>701</v>
          </cell>
          <cell r="AS24">
            <v>116</v>
          </cell>
          <cell r="AT24">
            <v>181</v>
          </cell>
          <cell r="AU24">
            <v>221</v>
          </cell>
          <cell r="AV24">
            <v>163</v>
          </cell>
          <cell r="AW24">
            <v>130</v>
          </cell>
          <cell r="AX24">
            <v>207</v>
          </cell>
          <cell r="AY24">
            <v>138</v>
          </cell>
        </row>
        <row r="25">
          <cell r="D25">
            <v>25068</v>
          </cell>
          <cell r="E25">
            <v>1255</v>
          </cell>
          <cell r="F25">
            <v>386</v>
          </cell>
          <cell r="G25">
            <v>291</v>
          </cell>
          <cell r="H25">
            <v>397</v>
          </cell>
          <cell r="I25">
            <v>247</v>
          </cell>
          <cell r="J25">
            <v>203</v>
          </cell>
          <cell r="K25">
            <v>398</v>
          </cell>
          <cell r="L25">
            <v>549</v>
          </cell>
          <cell r="M25">
            <v>409</v>
          </cell>
          <cell r="N25">
            <v>357</v>
          </cell>
          <cell r="O25">
            <v>1457</v>
          </cell>
          <cell r="P25">
            <v>1170</v>
          </cell>
          <cell r="Q25">
            <v>2460</v>
          </cell>
          <cell r="R25">
            <v>1591</v>
          </cell>
          <cell r="S25">
            <v>443</v>
          </cell>
          <cell r="T25">
            <v>199</v>
          </cell>
          <cell r="U25">
            <v>229</v>
          </cell>
          <cell r="V25">
            <v>135</v>
          </cell>
          <cell r="W25">
            <v>173</v>
          </cell>
          <cell r="X25">
            <v>372</v>
          </cell>
          <cell r="Y25">
            <v>389</v>
          </cell>
          <cell r="Z25">
            <v>705</v>
          </cell>
          <cell r="AA25">
            <v>1351</v>
          </cell>
          <cell r="AB25">
            <v>358</v>
          </cell>
          <cell r="AC25">
            <v>210</v>
          </cell>
          <cell r="AD25">
            <v>484</v>
          </cell>
          <cell r="AE25">
            <v>2031</v>
          </cell>
          <cell r="AF25">
            <v>1086</v>
          </cell>
          <cell r="AG25">
            <v>276</v>
          </cell>
          <cell r="AH25">
            <v>215</v>
          </cell>
          <cell r="AI25">
            <v>116</v>
          </cell>
          <cell r="AJ25">
            <v>124</v>
          </cell>
          <cell r="AK25">
            <v>333</v>
          </cell>
          <cell r="AL25">
            <v>508</v>
          </cell>
          <cell r="AM25">
            <v>341</v>
          </cell>
          <cell r="AN25">
            <v>179</v>
          </cell>
          <cell r="AO25">
            <v>187</v>
          </cell>
          <cell r="AP25">
            <v>306</v>
          </cell>
          <cell r="AQ25">
            <v>149</v>
          </cell>
          <cell r="AR25">
            <v>1046</v>
          </cell>
          <cell r="AS25">
            <v>179</v>
          </cell>
          <cell r="AT25">
            <v>326</v>
          </cell>
          <cell r="AU25">
            <v>357</v>
          </cell>
          <cell r="AV25">
            <v>226</v>
          </cell>
          <cell r="AW25">
            <v>227</v>
          </cell>
          <cell r="AX25">
            <v>400</v>
          </cell>
          <cell r="AY25">
            <v>214</v>
          </cell>
        </row>
        <row r="26">
          <cell r="D26">
            <v>39172</v>
          </cell>
          <cell r="E26">
            <v>1785</v>
          </cell>
          <cell r="F26">
            <v>567</v>
          </cell>
          <cell r="G26">
            <v>486</v>
          </cell>
          <cell r="H26">
            <v>685</v>
          </cell>
          <cell r="I26">
            <v>480</v>
          </cell>
          <cell r="J26">
            <v>402</v>
          </cell>
          <cell r="K26">
            <v>710</v>
          </cell>
          <cell r="L26">
            <v>860</v>
          </cell>
          <cell r="M26">
            <v>647</v>
          </cell>
          <cell r="N26">
            <v>633</v>
          </cell>
          <cell r="O26">
            <v>1913</v>
          </cell>
          <cell r="P26">
            <v>1591</v>
          </cell>
          <cell r="Q26">
            <v>3718</v>
          </cell>
          <cell r="R26">
            <v>2310</v>
          </cell>
          <cell r="S26">
            <v>745</v>
          </cell>
          <cell r="T26">
            <v>348</v>
          </cell>
          <cell r="U26">
            <v>366</v>
          </cell>
          <cell r="V26">
            <v>244</v>
          </cell>
          <cell r="W26">
            <v>263</v>
          </cell>
          <cell r="X26">
            <v>618</v>
          </cell>
          <cell r="Y26">
            <v>690</v>
          </cell>
          <cell r="Z26">
            <v>1109</v>
          </cell>
          <cell r="AA26">
            <v>2052</v>
          </cell>
          <cell r="AB26">
            <v>608</v>
          </cell>
          <cell r="AC26">
            <v>345</v>
          </cell>
          <cell r="AD26">
            <v>765</v>
          </cell>
          <cell r="AE26">
            <v>2843</v>
          </cell>
          <cell r="AF26">
            <v>1744</v>
          </cell>
          <cell r="AG26">
            <v>404</v>
          </cell>
          <cell r="AH26">
            <v>403</v>
          </cell>
          <cell r="AI26">
            <v>205</v>
          </cell>
          <cell r="AJ26">
            <v>260</v>
          </cell>
          <cell r="AK26">
            <v>601</v>
          </cell>
          <cell r="AL26">
            <v>909</v>
          </cell>
          <cell r="AM26">
            <v>583</v>
          </cell>
          <cell r="AN26">
            <v>288</v>
          </cell>
          <cell r="AO26">
            <v>343</v>
          </cell>
          <cell r="AP26">
            <v>521</v>
          </cell>
          <cell r="AQ26">
            <v>263</v>
          </cell>
          <cell r="AR26">
            <v>1608</v>
          </cell>
          <cell r="AS26">
            <v>300</v>
          </cell>
          <cell r="AT26">
            <v>557</v>
          </cell>
          <cell r="AU26">
            <v>608</v>
          </cell>
          <cell r="AV26">
            <v>376</v>
          </cell>
          <cell r="AW26">
            <v>398</v>
          </cell>
          <cell r="AX26">
            <v>669</v>
          </cell>
          <cell r="AY26">
            <v>330</v>
          </cell>
        </row>
        <row r="27">
          <cell r="D27">
            <v>59627</v>
          </cell>
          <cell r="E27">
            <v>2757</v>
          </cell>
          <cell r="F27">
            <v>892</v>
          </cell>
          <cell r="G27">
            <v>817</v>
          </cell>
          <cell r="H27">
            <v>1095</v>
          </cell>
          <cell r="I27">
            <v>762</v>
          </cell>
          <cell r="J27">
            <v>747</v>
          </cell>
          <cell r="K27">
            <v>1167</v>
          </cell>
          <cell r="L27">
            <v>1338</v>
          </cell>
          <cell r="M27">
            <v>1016</v>
          </cell>
          <cell r="N27">
            <v>983</v>
          </cell>
          <cell r="O27">
            <v>2617</v>
          </cell>
          <cell r="P27">
            <v>2252</v>
          </cell>
          <cell r="Q27">
            <v>5293</v>
          </cell>
          <cell r="R27">
            <v>3162</v>
          </cell>
          <cell r="S27">
            <v>1330</v>
          </cell>
          <cell r="T27">
            <v>570</v>
          </cell>
          <cell r="U27">
            <v>567</v>
          </cell>
          <cell r="V27">
            <v>441</v>
          </cell>
          <cell r="W27">
            <v>412</v>
          </cell>
          <cell r="X27">
            <v>1142</v>
          </cell>
          <cell r="Y27">
            <v>1047</v>
          </cell>
          <cell r="Z27">
            <v>1638</v>
          </cell>
          <cell r="AA27">
            <v>2946</v>
          </cell>
          <cell r="AB27">
            <v>959</v>
          </cell>
          <cell r="AC27">
            <v>548</v>
          </cell>
          <cell r="AD27">
            <v>1217</v>
          </cell>
          <cell r="AE27">
            <v>4028</v>
          </cell>
          <cell r="AF27">
            <v>2702</v>
          </cell>
          <cell r="AG27">
            <v>639</v>
          </cell>
          <cell r="AH27">
            <v>616</v>
          </cell>
          <cell r="AI27">
            <v>353</v>
          </cell>
          <cell r="AJ27">
            <v>450</v>
          </cell>
          <cell r="AK27">
            <v>930</v>
          </cell>
          <cell r="AL27">
            <v>1367</v>
          </cell>
          <cell r="AM27">
            <v>859</v>
          </cell>
          <cell r="AN27">
            <v>464</v>
          </cell>
          <cell r="AO27">
            <v>554</v>
          </cell>
          <cell r="AP27">
            <v>825</v>
          </cell>
          <cell r="AQ27">
            <v>489</v>
          </cell>
          <cell r="AR27">
            <v>2517</v>
          </cell>
          <cell r="AS27">
            <v>495</v>
          </cell>
          <cell r="AT27">
            <v>866</v>
          </cell>
          <cell r="AU27">
            <v>977</v>
          </cell>
          <cell r="AV27">
            <v>644</v>
          </cell>
          <cell r="AW27">
            <v>627</v>
          </cell>
          <cell r="AX27">
            <v>1082</v>
          </cell>
          <cell r="AY27">
            <v>418</v>
          </cell>
        </row>
        <row r="28">
          <cell r="D28">
            <v>86178</v>
          </cell>
          <cell r="E28">
            <v>3888</v>
          </cell>
          <cell r="F28">
            <v>1190</v>
          </cell>
          <cell r="G28">
            <v>1231</v>
          </cell>
          <cell r="H28">
            <v>1639</v>
          </cell>
          <cell r="I28">
            <v>1244</v>
          </cell>
          <cell r="J28">
            <v>1279</v>
          </cell>
          <cell r="K28">
            <v>1817</v>
          </cell>
          <cell r="L28">
            <v>2052</v>
          </cell>
          <cell r="M28">
            <v>1530</v>
          </cell>
          <cell r="N28">
            <v>1467</v>
          </cell>
          <cell r="O28">
            <v>3692</v>
          </cell>
          <cell r="P28">
            <v>3373</v>
          </cell>
          <cell r="Q28">
            <v>7251</v>
          </cell>
          <cell r="R28">
            <v>4262</v>
          </cell>
          <cell r="S28">
            <v>1986</v>
          </cell>
          <cell r="T28">
            <v>881</v>
          </cell>
          <cell r="U28">
            <v>800</v>
          </cell>
          <cell r="V28">
            <v>610</v>
          </cell>
          <cell r="W28">
            <v>628</v>
          </cell>
          <cell r="X28">
            <v>1792</v>
          </cell>
          <cell r="Y28">
            <v>1533</v>
          </cell>
          <cell r="Z28">
            <v>2481</v>
          </cell>
          <cell r="AA28">
            <v>4015</v>
          </cell>
          <cell r="AB28">
            <v>1446</v>
          </cell>
          <cell r="AC28">
            <v>847</v>
          </cell>
          <cell r="AD28">
            <v>1772</v>
          </cell>
          <cell r="AE28">
            <v>5072</v>
          </cell>
          <cell r="AF28">
            <v>3676</v>
          </cell>
          <cell r="AG28">
            <v>921</v>
          </cell>
          <cell r="AH28">
            <v>911</v>
          </cell>
          <cell r="AI28">
            <v>537</v>
          </cell>
          <cell r="AJ28">
            <v>669</v>
          </cell>
          <cell r="AK28">
            <v>1392</v>
          </cell>
          <cell r="AL28">
            <v>2046</v>
          </cell>
          <cell r="AM28">
            <v>1422</v>
          </cell>
          <cell r="AN28">
            <v>684</v>
          </cell>
          <cell r="AO28">
            <v>899</v>
          </cell>
          <cell r="AP28">
            <v>1204</v>
          </cell>
          <cell r="AQ28">
            <v>733</v>
          </cell>
          <cell r="AR28">
            <v>3489</v>
          </cell>
          <cell r="AS28">
            <v>722</v>
          </cell>
          <cell r="AT28">
            <v>1296</v>
          </cell>
          <cell r="AU28">
            <v>1480</v>
          </cell>
          <cell r="AV28">
            <v>1062</v>
          </cell>
          <cell r="AW28">
            <v>932</v>
          </cell>
          <cell r="AX28">
            <v>1723</v>
          </cell>
          <cell r="AY28">
            <v>585</v>
          </cell>
        </row>
        <row r="29">
          <cell r="D29">
            <v>101377</v>
          </cell>
          <cell r="E29">
            <v>4516</v>
          </cell>
          <cell r="F29">
            <v>1417</v>
          </cell>
          <cell r="G29">
            <v>1452</v>
          </cell>
          <cell r="H29">
            <v>1959</v>
          </cell>
          <cell r="I29">
            <v>1379</v>
          </cell>
          <cell r="J29">
            <v>1404</v>
          </cell>
          <cell r="K29">
            <v>2208</v>
          </cell>
          <cell r="L29">
            <v>2521</v>
          </cell>
          <cell r="M29">
            <v>1723</v>
          </cell>
          <cell r="N29">
            <v>1764</v>
          </cell>
          <cell r="O29">
            <v>4001</v>
          </cell>
          <cell r="P29">
            <v>3874</v>
          </cell>
          <cell r="Q29">
            <v>8203</v>
          </cell>
          <cell r="R29">
            <v>4842</v>
          </cell>
          <cell r="S29">
            <v>2521</v>
          </cell>
          <cell r="T29">
            <v>1059</v>
          </cell>
          <cell r="U29">
            <v>1037</v>
          </cell>
          <cell r="V29">
            <v>808</v>
          </cell>
          <cell r="W29">
            <v>842</v>
          </cell>
          <cell r="X29">
            <v>2339</v>
          </cell>
          <cell r="Y29">
            <v>1812</v>
          </cell>
          <cell r="Z29">
            <v>3030</v>
          </cell>
          <cell r="AA29">
            <v>4581</v>
          </cell>
          <cell r="AB29">
            <v>1683</v>
          </cell>
          <cell r="AC29">
            <v>1043</v>
          </cell>
          <cell r="AD29">
            <v>2121</v>
          </cell>
          <cell r="AE29">
            <v>5745</v>
          </cell>
          <cell r="AF29">
            <v>4344</v>
          </cell>
          <cell r="AG29">
            <v>1116</v>
          </cell>
          <cell r="AH29">
            <v>1077</v>
          </cell>
          <cell r="AI29">
            <v>692</v>
          </cell>
          <cell r="AJ29">
            <v>876</v>
          </cell>
          <cell r="AK29">
            <v>1804</v>
          </cell>
          <cell r="AL29">
            <v>2446</v>
          </cell>
          <cell r="AM29">
            <v>1716</v>
          </cell>
          <cell r="AN29">
            <v>836</v>
          </cell>
          <cell r="AO29">
            <v>1016</v>
          </cell>
          <cell r="AP29">
            <v>1485</v>
          </cell>
          <cell r="AQ29">
            <v>902</v>
          </cell>
          <cell r="AR29">
            <v>3946</v>
          </cell>
          <cell r="AS29">
            <v>833</v>
          </cell>
          <cell r="AT29">
            <v>1490</v>
          </cell>
          <cell r="AU29">
            <v>1826</v>
          </cell>
          <cell r="AV29">
            <v>1226</v>
          </cell>
          <cell r="AW29">
            <v>1083</v>
          </cell>
          <cell r="AX29">
            <v>2001</v>
          </cell>
          <cell r="AY29">
            <v>760</v>
          </cell>
        </row>
        <row r="30">
          <cell r="D30">
            <v>90604</v>
          </cell>
          <cell r="E30">
            <v>3832</v>
          </cell>
          <cell r="F30">
            <v>1099</v>
          </cell>
          <cell r="G30">
            <v>1259</v>
          </cell>
          <cell r="H30">
            <v>1646</v>
          </cell>
          <cell r="I30">
            <v>1136</v>
          </cell>
          <cell r="J30">
            <v>1149</v>
          </cell>
          <cell r="K30">
            <v>1803</v>
          </cell>
          <cell r="L30">
            <v>2165</v>
          </cell>
          <cell r="M30">
            <v>1474</v>
          </cell>
          <cell r="N30">
            <v>1590</v>
          </cell>
          <cell r="O30">
            <v>3494</v>
          </cell>
          <cell r="P30">
            <v>3390</v>
          </cell>
          <cell r="Q30">
            <v>7122</v>
          </cell>
          <cell r="R30">
            <v>4297</v>
          </cell>
          <cell r="S30">
            <v>2272</v>
          </cell>
          <cell r="T30">
            <v>1072</v>
          </cell>
          <cell r="U30">
            <v>1010</v>
          </cell>
          <cell r="V30">
            <v>766</v>
          </cell>
          <cell r="W30">
            <v>782</v>
          </cell>
          <cell r="X30">
            <v>2127</v>
          </cell>
          <cell r="Y30">
            <v>1574</v>
          </cell>
          <cell r="Z30">
            <v>2751</v>
          </cell>
          <cell r="AA30">
            <v>4086</v>
          </cell>
          <cell r="AB30">
            <v>1524</v>
          </cell>
          <cell r="AC30">
            <v>967</v>
          </cell>
          <cell r="AD30">
            <v>2045</v>
          </cell>
          <cell r="AE30">
            <v>4831</v>
          </cell>
          <cell r="AF30">
            <v>3883</v>
          </cell>
          <cell r="AG30">
            <v>1061</v>
          </cell>
          <cell r="AH30">
            <v>990</v>
          </cell>
          <cell r="AI30">
            <v>625</v>
          </cell>
          <cell r="AJ30">
            <v>865</v>
          </cell>
          <cell r="AK30">
            <v>1762</v>
          </cell>
          <cell r="AL30">
            <v>2392</v>
          </cell>
          <cell r="AM30">
            <v>1516</v>
          </cell>
          <cell r="AN30">
            <v>779</v>
          </cell>
          <cell r="AO30">
            <v>974</v>
          </cell>
          <cell r="AP30">
            <v>1347</v>
          </cell>
          <cell r="AQ30">
            <v>815</v>
          </cell>
          <cell r="AR30">
            <v>3733</v>
          </cell>
          <cell r="AS30">
            <v>790</v>
          </cell>
          <cell r="AT30">
            <v>1370</v>
          </cell>
          <cell r="AU30">
            <v>1714</v>
          </cell>
          <cell r="AV30">
            <v>1142</v>
          </cell>
          <cell r="AW30">
            <v>1022</v>
          </cell>
          <cell r="AX30">
            <v>1790</v>
          </cell>
          <cell r="AY30">
            <v>757</v>
          </cell>
        </row>
        <row r="31">
          <cell r="D31">
            <v>44761</v>
          </cell>
          <cell r="E31">
            <v>1839</v>
          </cell>
          <cell r="F31">
            <v>465</v>
          </cell>
          <cell r="G31">
            <v>624</v>
          </cell>
          <cell r="H31">
            <v>692</v>
          </cell>
          <cell r="I31">
            <v>539</v>
          </cell>
          <cell r="J31">
            <v>577</v>
          </cell>
          <cell r="K31">
            <v>800</v>
          </cell>
          <cell r="L31">
            <v>919</v>
          </cell>
          <cell r="M31">
            <v>642</v>
          </cell>
          <cell r="N31">
            <v>720</v>
          </cell>
          <cell r="O31">
            <v>1503</v>
          </cell>
          <cell r="P31">
            <v>1590</v>
          </cell>
          <cell r="Q31">
            <v>3571</v>
          </cell>
          <cell r="R31">
            <v>2081</v>
          </cell>
          <cell r="S31">
            <v>1242</v>
          </cell>
          <cell r="T31">
            <v>595</v>
          </cell>
          <cell r="U31">
            <v>518</v>
          </cell>
          <cell r="V31">
            <v>421</v>
          </cell>
          <cell r="W31">
            <v>374</v>
          </cell>
          <cell r="X31">
            <v>1064</v>
          </cell>
          <cell r="Y31">
            <v>714</v>
          </cell>
          <cell r="Z31">
            <v>1369</v>
          </cell>
          <cell r="AA31">
            <v>1766</v>
          </cell>
          <cell r="AB31">
            <v>725</v>
          </cell>
          <cell r="AC31">
            <v>458</v>
          </cell>
          <cell r="AD31">
            <v>1105</v>
          </cell>
          <cell r="AE31">
            <v>2509</v>
          </cell>
          <cell r="AF31">
            <v>1941</v>
          </cell>
          <cell r="AG31">
            <v>527</v>
          </cell>
          <cell r="AH31">
            <v>503</v>
          </cell>
          <cell r="AI31">
            <v>306</v>
          </cell>
          <cell r="AJ31">
            <v>463</v>
          </cell>
          <cell r="AK31">
            <v>950</v>
          </cell>
          <cell r="AL31">
            <v>1243</v>
          </cell>
          <cell r="AM31">
            <v>765</v>
          </cell>
          <cell r="AN31">
            <v>359</v>
          </cell>
          <cell r="AO31">
            <v>466</v>
          </cell>
          <cell r="AP31">
            <v>731</v>
          </cell>
          <cell r="AQ31">
            <v>495</v>
          </cell>
          <cell r="AR31">
            <v>1940</v>
          </cell>
          <cell r="AS31">
            <v>461</v>
          </cell>
          <cell r="AT31">
            <v>695</v>
          </cell>
          <cell r="AU31">
            <v>996</v>
          </cell>
          <cell r="AV31">
            <v>548</v>
          </cell>
          <cell r="AW31">
            <v>575</v>
          </cell>
          <cell r="AX31">
            <v>907</v>
          </cell>
          <cell r="AY31">
            <v>465</v>
          </cell>
        </row>
        <row r="32">
          <cell r="D32">
            <v>9724</v>
          </cell>
          <cell r="E32">
            <v>436</v>
          </cell>
          <cell r="F32">
            <v>87</v>
          </cell>
          <cell r="G32">
            <v>89</v>
          </cell>
          <cell r="H32">
            <v>132</v>
          </cell>
          <cell r="I32">
            <v>96</v>
          </cell>
          <cell r="J32">
            <v>104</v>
          </cell>
          <cell r="K32">
            <v>166</v>
          </cell>
          <cell r="L32">
            <v>142</v>
          </cell>
          <cell r="M32">
            <v>110</v>
          </cell>
          <cell r="N32">
            <v>139</v>
          </cell>
          <cell r="O32">
            <v>276</v>
          </cell>
          <cell r="P32">
            <v>320</v>
          </cell>
          <cell r="Q32">
            <v>846</v>
          </cell>
          <cell r="R32">
            <v>415</v>
          </cell>
          <cell r="S32">
            <v>243</v>
          </cell>
          <cell r="T32">
            <v>121</v>
          </cell>
          <cell r="U32">
            <v>121</v>
          </cell>
          <cell r="V32">
            <v>63</v>
          </cell>
          <cell r="W32">
            <v>89</v>
          </cell>
          <cell r="X32">
            <v>248</v>
          </cell>
          <cell r="Y32">
            <v>135</v>
          </cell>
          <cell r="Z32">
            <v>297</v>
          </cell>
          <cell r="AA32">
            <v>349</v>
          </cell>
          <cell r="AB32">
            <v>148</v>
          </cell>
          <cell r="AC32">
            <v>81</v>
          </cell>
          <cell r="AD32">
            <v>217</v>
          </cell>
          <cell r="AE32">
            <v>503</v>
          </cell>
          <cell r="AF32">
            <v>394</v>
          </cell>
          <cell r="AG32">
            <v>109</v>
          </cell>
          <cell r="AH32">
            <v>103</v>
          </cell>
          <cell r="AI32">
            <v>62</v>
          </cell>
          <cell r="AJ32">
            <v>129</v>
          </cell>
          <cell r="AK32">
            <v>224</v>
          </cell>
          <cell r="AL32">
            <v>304</v>
          </cell>
          <cell r="AM32">
            <v>199</v>
          </cell>
          <cell r="AN32">
            <v>89</v>
          </cell>
          <cell r="AO32">
            <v>114</v>
          </cell>
          <cell r="AP32">
            <v>202</v>
          </cell>
          <cell r="AQ32">
            <v>119</v>
          </cell>
          <cell r="AR32">
            <v>462</v>
          </cell>
          <cell r="AS32">
            <v>108</v>
          </cell>
          <cell r="AT32">
            <v>160</v>
          </cell>
          <cell r="AU32">
            <v>254</v>
          </cell>
          <cell r="AV32">
            <v>126</v>
          </cell>
          <cell r="AW32">
            <v>136</v>
          </cell>
          <cell r="AX32">
            <v>238</v>
          </cell>
          <cell r="AY32">
            <v>217</v>
          </cell>
        </row>
      </sheetData>
      <sheetData sheetId="5">
        <row r="7">
          <cell r="D7">
            <v>1308</v>
          </cell>
          <cell r="E7">
            <v>56</v>
          </cell>
          <cell r="F7">
            <v>17</v>
          </cell>
          <cell r="G7">
            <v>15</v>
          </cell>
          <cell r="H7">
            <v>17</v>
          </cell>
          <cell r="I7">
            <v>11</v>
          </cell>
          <cell r="J7">
            <v>12</v>
          </cell>
          <cell r="K7">
            <v>23</v>
          </cell>
          <cell r="L7">
            <v>35</v>
          </cell>
          <cell r="M7">
            <v>27</v>
          </cell>
          <cell r="N7">
            <v>18</v>
          </cell>
          <cell r="O7">
            <v>75</v>
          </cell>
          <cell r="P7">
            <v>59</v>
          </cell>
          <cell r="Q7">
            <v>134</v>
          </cell>
          <cell r="R7">
            <v>114</v>
          </cell>
          <cell r="S7">
            <v>21</v>
          </cell>
          <cell r="T7">
            <v>12</v>
          </cell>
          <cell r="U7">
            <v>10</v>
          </cell>
          <cell r="V7">
            <v>11</v>
          </cell>
          <cell r="W7">
            <v>9</v>
          </cell>
          <cell r="X7">
            <v>11</v>
          </cell>
          <cell r="Y7">
            <v>31</v>
          </cell>
          <cell r="Z7">
            <v>37</v>
          </cell>
          <cell r="AA7">
            <v>83</v>
          </cell>
          <cell r="AB7">
            <v>20</v>
          </cell>
          <cell r="AC7">
            <v>21</v>
          </cell>
          <cell r="AD7">
            <v>29</v>
          </cell>
          <cell r="AE7">
            <v>90</v>
          </cell>
          <cell r="AF7">
            <v>52</v>
          </cell>
          <cell r="AG7">
            <v>18</v>
          </cell>
          <cell r="AH7">
            <v>9</v>
          </cell>
          <cell r="AI7">
            <v>2</v>
          </cell>
          <cell r="AJ7">
            <v>5</v>
          </cell>
          <cell r="AK7">
            <v>15</v>
          </cell>
          <cell r="AL7">
            <v>32</v>
          </cell>
          <cell r="AM7">
            <v>14</v>
          </cell>
          <cell r="AN7">
            <v>2</v>
          </cell>
          <cell r="AO7">
            <v>9</v>
          </cell>
          <cell r="AP7">
            <v>10</v>
          </cell>
          <cell r="AQ7">
            <v>6</v>
          </cell>
          <cell r="AR7">
            <v>39</v>
          </cell>
          <cell r="AS7">
            <v>8</v>
          </cell>
          <cell r="AT7">
            <v>16</v>
          </cell>
          <cell r="AU7">
            <v>14</v>
          </cell>
          <cell r="AV7">
            <v>10</v>
          </cell>
          <cell r="AW7">
            <v>9</v>
          </cell>
          <cell r="AX7">
            <v>20</v>
          </cell>
          <cell r="AY7">
            <v>17</v>
          </cell>
        </row>
        <row r="12">
          <cell r="D12">
            <v>1784</v>
          </cell>
          <cell r="E12">
            <v>75</v>
          </cell>
          <cell r="F12">
            <v>22</v>
          </cell>
          <cell r="G12">
            <v>20</v>
          </cell>
          <cell r="H12">
            <v>30</v>
          </cell>
          <cell r="I12">
            <v>15</v>
          </cell>
          <cell r="J12">
            <v>15</v>
          </cell>
          <cell r="K12">
            <v>28</v>
          </cell>
          <cell r="L12">
            <v>49</v>
          </cell>
          <cell r="M12">
            <v>37</v>
          </cell>
          <cell r="N12">
            <v>28</v>
          </cell>
          <cell r="O12">
            <v>98</v>
          </cell>
          <cell r="P12">
            <v>80</v>
          </cell>
          <cell r="Q12">
            <v>177</v>
          </cell>
          <cell r="R12">
            <v>136</v>
          </cell>
          <cell r="S12">
            <v>30</v>
          </cell>
          <cell r="T12">
            <v>15</v>
          </cell>
          <cell r="U12">
            <v>16</v>
          </cell>
          <cell r="V12">
            <v>15</v>
          </cell>
          <cell r="W12">
            <v>10</v>
          </cell>
          <cell r="X12">
            <v>16</v>
          </cell>
          <cell r="Y12">
            <v>42</v>
          </cell>
          <cell r="Z12">
            <v>50</v>
          </cell>
          <cell r="AA12">
            <v>111</v>
          </cell>
          <cell r="AB12">
            <v>27</v>
          </cell>
          <cell r="AC12">
            <v>27</v>
          </cell>
          <cell r="AD12">
            <v>36</v>
          </cell>
          <cell r="AE12">
            <v>129</v>
          </cell>
          <cell r="AF12">
            <v>68</v>
          </cell>
          <cell r="AG12">
            <v>23</v>
          </cell>
          <cell r="AH12">
            <v>10</v>
          </cell>
          <cell r="AI12">
            <v>4</v>
          </cell>
          <cell r="AJ12">
            <v>7</v>
          </cell>
          <cell r="AK12">
            <v>21</v>
          </cell>
          <cell r="AL12">
            <v>45</v>
          </cell>
          <cell r="AM12">
            <v>26</v>
          </cell>
          <cell r="AN12">
            <v>4</v>
          </cell>
          <cell r="AO12">
            <v>14</v>
          </cell>
          <cell r="AP12">
            <v>15</v>
          </cell>
          <cell r="AQ12">
            <v>10</v>
          </cell>
          <cell r="AR12">
            <v>70</v>
          </cell>
          <cell r="AS12">
            <v>13</v>
          </cell>
          <cell r="AT12">
            <v>22</v>
          </cell>
          <cell r="AU12">
            <v>17</v>
          </cell>
          <cell r="AV12">
            <v>14</v>
          </cell>
          <cell r="AW12">
            <v>14</v>
          </cell>
          <cell r="AX12">
            <v>29</v>
          </cell>
          <cell r="AY12">
            <v>21</v>
          </cell>
        </row>
        <row r="13">
          <cell r="D13">
            <v>265</v>
          </cell>
          <cell r="E13">
            <v>11</v>
          </cell>
          <cell r="F13">
            <v>2</v>
          </cell>
          <cell r="G13">
            <v>2</v>
          </cell>
          <cell r="H13">
            <v>4</v>
          </cell>
          <cell r="I13">
            <v>2</v>
          </cell>
          <cell r="J13">
            <v>3</v>
          </cell>
          <cell r="K13">
            <v>4</v>
          </cell>
          <cell r="L13">
            <v>5</v>
          </cell>
          <cell r="M13">
            <v>3</v>
          </cell>
          <cell r="N13">
            <v>2</v>
          </cell>
          <cell r="O13">
            <v>14</v>
          </cell>
          <cell r="P13">
            <v>18</v>
          </cell>
          <cell r="Q13">
            <v>18</v>
          </cell>
          <cell r="R13">
            <v>18</v>
          </cell>
          <cell r="S13">
            <v>4</v>
          </cell>
          <cell r="T13">
            <v>3</v>
          </cell>
          <cell r="U13">
            <v>3</v>
          </cell>
          <cell r="V13">
            <v>3</v>
          </cell>
          <cell r="W13">
            <v>2</v>
          </cell>
          <cell r="X13">
            <v>4</v>
          </cell>
          <cell r="Y13">
            <v>8</v>
          </cell>
          <cell r="Z13">
            <v>11</v>
          </cell>
          <cell r="AA13">
            <v>11</v>
          </cell>
          <cell r="AB13">
            <v>3</v>
          </cell>
          <cell r="AC13">
            <v>3</v>
          </cell>
          <cell r="AD13">
            <v>5</v>
          </cell>
          <cell r="AE13">
            <v>14</v>
          </cell>
          <cell r="AF13">
            <v>9</v>
          </cell>
          <cell r="AG13">
            <v>5</v>
          </cell>
          <cell r="AH13">
            <v>3</v>
          </cell>
          <cell r="AI13">
            <v>1</v>
          </cell>
          <cell r="AJ13">
            <v>2</v>
          </cell>
          <cell r="AK13">
            <v>7</v>
          </cell>
          <cell r="AL13">
            <v>7</v>
          </cell>
          <cell r="AM13">
            <v>1</v>
          </cell>
          <cell r="AN13">
            <v>1</v>
          </cell>
          <cell r="AO13">
            <v>2</v>
          </cell>
          <cell r="AP13">
            <v>3</v>
          </cell>
          <cell r="AQ13">
            <v>0</v>
          </cell>
          <cell r="AR13">
            <v>15</v>
          </cell>
          <cell r="AS13">
            <v>2</v>
          </cell>
          <cell r="AT13">
            <v>4</v>
          </cell>
          <cell r="AU13">
            <v>3</v>
          </cell>
          <cell r="AV13">
            <v>0</v>
          </cell>
          <cell r="AW13">
            <v>4</v>
          </cell>
          <cell r="AX13">
            <v>9</v>
          </cell>
          <cell r="AY13">
            <v>7</v>
          </cell>
        </row>
        <row r="14">
          <cell r="D14">
            <v>216</v>
          </cell>
          <cell r="E14">
            <v>9</v>
          </cell>
          <cell r="F14">
            <v>1</v>
          </cell>
          <cell r="G14">
            <v>2</v>
          </cell>
          <cell r="H14">
            <v>3</v>
          </cell>
          <cell r="I14">
            <v>0</v>
          </cell>
          <cell r="J14">
            <v>2</v>
          </cell>
          <cell r="K14">
            <v>2</v>
          </cell>
          <cell r="L14">
            <v>4</v>
          </cell>
          <cell r="M14">
            <v>4</v>
          </cell>
          <cell r="N14">
            <v>2</v>
          </cell>
          <cell r="O14">
            <v>13</v>
          </cell>
          <cell r="P14">
            <v>13</v>
          </cell>
          <cell r="Q14">
            <v>15</v>
          </cell>
          <cell r="R14">
            <v>16</v>
          </cell>
          <cell r="S14">
            <v>3</v>
          </cell>
          <cell r="T14">
            <v>2</v>
          </cell>
          <cell r="U14">
            <v>1</v>
          </cell>
          <cell r="V14">
            <v>2</v>
          </cell>
          <cell r="W14">
            <v>4</v>
          </cell>
          <cell r="X14">
            <v>7</v>
          </cell>
          <cell r="Y14">
            <v>6</v>
          </cell>
          <cell r="Z14">
            <v>5</v>
          </cell>
          <cell r="AA14">
            <v>15</v>
          </cell>
          <cell r="AB14">
            <v>2</v>
          </cell>
          <cell r="AC14">
            <v>6</v>
          </cell>
          <cell r="AD14">
            <v>3</v>
          </cell>
          <cell r="AE14">
            <v>18</v>
          </cell>
          <cell r="AF14">
            <v>12</v>
          </cell>
          <cell r="AG14">
            <v>1</v>
          </cell>
          <cell r="AH14">
            <v>2</v>
          </cell>
          <cell r="AI14">
            <v>0</v>
          </cell>
          <cell r="AJ14">
            <v>1</v>
          </cell>
          <cell r="AK14">
            <v>2</v>
          </cell>
          <cell r="AL14">
            <v>2</v>
          </cell>
          <cell r="AM14">
            <v>1</v>
          </cell>
          <cell r="AN14">
            <v>4</v>
          </cell>
          <cell r="AO14">
            <v>3</v>
          </cell>
          <cell r="AP14">
            <v>4</v>
          </cell>
          <cell r="AQ14">
            <v>0</v>
          </cell>
          <cell r="AR14">
            <v>10</v>
          </cell>
          <cell r="AS14">
            <v>1</v>
          </cell>
          <cell r="AT14">
            <v>0</v>
          </cell>
          <cell r="AU14">
            <v>1</v>
          </cell>
          <cell r="AV14">
            <v>0</v>
          </cell>
          <cell r="AW14">
            <v>4</v>
          </cell>
          <cell r="AX14">
            <v>5</v>
          </cell>
          <cell r="AY14">
            <v>3</v>
          </cell>
        </row>
        <row r="15">
          <cell r="D15">
            <v>572</v>
          </cell>
          <cell r="E15">
            <v>30</v>
          </cell>
          <cell r="F15">
            <v>7</v>
          </cell>
          <cell r="G15">
            <v>8</v>
          </cell>
          <cell r="H15">
            <v>10</v>
          </cell>
          <cell r="I15">
            <v>6</v>
          </cell>
          <cell r="J15">
            <v>9</v>
          </cell>
          <cell r="K15">
            <v>12</v>
          </cell>
          <cell r="L15">
            <v>13</v>
          </cell>
          <cell r="M15">
            <v>9</v>
          </cell>
          <cell r="N15">
            <v>11</v>
          </cell>
          <cell r="O15">
            <v>33</v>
          </cell>
          <cell r="P15">
            <v>28</v>
          </cell>
          <cell r="Q15">
            <v>48</v>
          </cell>
          <cell r="R15">
            <v>34</v>
          </cell>
          <cell r="S15">
            <v>18</v>
          </cell>
          <cell r="T15">
            <v>4</v>
          </cell>
          <cell r="U15">
            <v>5</v>
          </cell>
          <cell r="V15">
            <v>1</v>
          </cell>
          <cell r="W15">
            <v>7</v>
          </cell>
          <cell r="X15">
            <v>10</v>
          </cell>
          <cell r="Y15">
            <v>10</v>
          </cell>
          <cell r="Z15">
            <v>19</v>
          </cell>
          <cell r="AA15">
            <v>27</v>
          </cell>
          <cell r="AB15">
            <v>11</v>
          </cell>
          <cell r="AC15">
            <v>5</v>
          </cell>
          <cell r="AD15">
            <v>10</v>
          </cell>
          <cell r="AE15">
            <v>35</v>
          </cell>
          <cell r="AF15">
            <v>14</v>
          </cell>
          <cell r="AG15">
            <v>9</v>
          </cell>
          <cell r="AH15">
            <v>4</v>
          </cell>
          <cell r="AI15">
            <v>4</v>
          </cell>
          <cell r="AJ15">
            <v>2</v>
          </cell>
          <cell r="AK15">
            <v>8</v>
          </cell>
          <cell r="AL15">
            <v>9</v>
          </cell>
          <cell r="AM15">
            <v>4</v>
          </cell>
          <cell r="AN15">
            <v>2</v>
          </cell>
          <cell r="AO15">
            <v>5</v>
          </cell>
          <cell r="AP15">
            <v>6</v>
          </cell>
          <cell r="AQ15">
            <v>5</v>
          </cell>
          <cell r="AR15">
            <v>31</v>
          </cell>
          <cell r="AS15">
            <v>5</v>
          </cell>
          <cell r="AT15">
            <v>8</v>
          </cell>
          <cell r="AU15">
            <v>4</v>
          </cell>
          <cell r="AV15">
            <v>6</v>
          </cell>
          <cell r="AW15">
            <v>5</v>
          </cell>
          <cell r="AX15">
            <v>13</v>
          </cell>
          <cell r="AY15">
            <v>7</v>
          </cell>
        </row>
        <row r="16">
          <cell r="D16">
            <v>998</v>
          </cell>
          <cell r="E16">
            <v>56</v>
          </cell>
          <cell r="F16">
            <v>8</v>
          </cell>
          <cell r="G16">
            <v>13</v>
          </cell>
          <cell r="H16">
            <v>17</v>
          </cell>
          <cell r="I16">
            <v>3</v>
          </cell>
          <cell r="J16">
            <v>11</v>
          </cell>
          <cell r="K16">
            <v>28</v>
          </cell>
          <cell r="L16">
            <v>20</v>
          </cell>
          <cell r="M16">
            <v>18</v>
          </cell>
          <cell r="N16">
            <v>16</v>
          </cell>
          <cell r="O16">
            <v>65</v>
          </cell>
          <cell r="P16">
            <v>50</v>
          </cell>
          <cell r="Q16">
            <v>112</v>
          </cell>
          <cell r="R16">
            <v>53</v>
          </cell>
          <cell r="S16">
            <v>20</v>
          </cell>
          <cell r="T16">
            <v>3</v>
          </cell>
          <cell r="U16">
            <v>7</v>
          </cell>
          <cell r="V16">
            <v>7</v>
          </cell>
          <cell r="W16">
            <v>2</v>
          </cell>
          <cell r="X16">
            <v>16</v>
          </cell>
          <cell r="Y16">
            <v>11</v>
          </cell>
          <cell r="Z16">
            <v>24</v>
          </cell>
          <cell r="AA16">
            <v>47</v>
          </cell>
          <cell r="AB16">
            <v>20</v>
          </cell>
          <cell r="AC16">
            <v>13</v>
          </cell>
          <cell r="AD16">
            <v>28</v>
          </cell>
          <cell r="AE16">
            <v>81</v>
          </cell>
          <cell r="AF16">
            <v>46</v>
          </cell>
          <cell r="AG16">
            <v>11</v>
          </cell>
          <cell r="AH16">
            <v>5</v>
          </cell>
          <cell r="AI16">
            <v>5</v>
          </cell>
          <cell r="AJ16">
            <v>4</v>
          </cell>
          <cell r="AK16">
            <v>19</v>
          </cell>
          <cell r="AL16">
            <v>16</v>
          </cell>
          <cell r="AM16">
            <v>4</v>
          </cell>
          <cell r="AN16">
            <v>3</v>
          </cell>
          <cell r="AO16">
            <v>8</v>
          </cell>
          <cell r="AP16">
            <v>14</v>
          </cell>
          <cell r="AQ16">
            <v>6</v>
          </cell>
          <cell r="AR16">
            <v>46</v>
          </cell>
          <cell r="AS16">
            <v>5</v>
          </cell>
          <cell r="AT16">
            <v>5</v>
          </cell>
          <cell r="AU16">
            <v>11</v>
          </cell>
          <cell r="AV16">
            <v>5</v>
          </cell>
          <cell r="AW16">
            <v>14</v>
          </cell>
          <cell r="AX16">
            <v>12</v>
          </cell>
          <cell r="AY16">
            <v>10</v>
          </cell>
        </row>
        <row r="17">
          <cell r="D17">
            <v>1318</v>
          </cell>
          <cell r="E17">
            <v>63</v>
          </cell>
          <cell r="F17">
            <v>9</v>
          </cell>
          <cell r="G17">
            <v>19</v>
          </cell>
          <cell r="H17">
            <v>17</v>
          </cell>
          <cell r="I17">
            <v>13</v>
          </cell>
          <cell r="J17">
            <v>9</v>
          </cell>
          <cell r="K17">
            <v>19</v>
          </cell>
          <cell r="L17">
            <v>23</v>
          </cell>
          <cell r="M17">
            <v>26</v>
          </cell>
          <cell r="N17">
            <v>16</v>
          </cell>
          <cell r="O17">
            <v>69</v>
          </cell>
          <cell r="P17">
            <v>72</v>
          </cell>
          <cell r="Q17">
            <v>161</v>
          </cell>
          <cell r="R17">
            <v>103</v>
          </cell>
          <cell r="S17">
            <v>23</v>
          </cell>
          <cell r="T17">
            <v>11</v>
          </cell>
          <cell r="U17">
            <v>10</v>
          </cell>
          <cell r="V17">
            <v>2</v>
          </cell>
          <cell r="W17">
            <v>9</v>
          </cell>
          <cell r="X17">
            <v>19</v>
          </cell>
          <cell r="Y17">
            <v>21</v>
          </cell>
          <cell r="Z17">
            <v>45</v>
          </cell>
          <cell r="AA17">
            <v>77</v>
          </cell>
          <cell r="AB17">
            <v>23</v>
          </cell>
          <cell r="AC17">
            <v>12</v>
          </cell>
          <cell r="AD17">
            <v>20</v>
          </cell>
          <cell r="AE17">
            <v>89</v>
          </cell>
          <cell r="AF17">
            <v>57</v>
          </cell>
          <cell r="AG17">
            <v>16</v>
          </cell>
          <cell r="AH17">
            <v>9</v>
          </cell>
          <cell r="AI17">
            <v>4</v>
          </cell>
          <cell r="AJ17">
            <v>7</v>
          </cell>
          <cell r="AK17">
            <v>16</v>
          </cell>
          <cell r="AL17">
            <v>22</v>
          </cell>
          <cell r="AM17">
            <v>15</v>
          </cell>
          <cell r="AN17">
            <v>4</v>
          </cell>
          <cell r="AO17">
            <v>10</v>
          </cell>
          <cell r="AP17">
            <v>16</v>
          </cell>
          <cell r="AQ17">
            <v>5</v>
          </cell>
          <cell r="AR17">
            <v>58</v>
          </cell>
          <cell r="AS17">
            <v>4</v>
          </cell>
          <cell r="AT17">
            <v>19</v>
          </cell>
          <cell r="AU17">
            <v>20</v>
          </cell>
          <cell r="AV17">
            <v>12</v>
          </cell>
          <cell r="AW17">
            <v>11</v>
          </cell>
          <cell r="AX17">
            <v>19</v>
          </cell>
          <cell r="AY17">
            <v>11</v>
          </cell>
        </row>
        <row r="18">
          <cell r="D18">
            <v>1876</v>
          </cell>
          <cell r="E18">
            <v>122</v>
          </cell>
          <cell r="F18">
            <v>16</v>
          </cell>
          <cell r="G18">
            <v>24</v>
          </cell>
          <cell r="H18">
            <v>35</v>
          </cell>
          <cell r="I18">
            <v>15</v>
          </cell>
          <cell r="J18">
            <v>16</v>
          </cell>
          <cell r="K18">
            <v>28</v>
          </cell>
          <cell r="L18">
            <v>45</v>
          </cell>
          <cell r="M18">
            <v>23</v>
          </cell>
          <cell r="N18">
            <v>28</v>
          </cell>
          <cell r="O18">
            <v>105</v>
          </cell>
          <cell r="P18">
            <v>109</v>
          </cell>
          <cell r="Q18">
            <v>191</v>
          </cell>
          <cell r="R18">
            <v>121</v>
          </cell>
          <cell r="S18">
            <v>27</v>
          </cell>
          <cell r="T18">
            <v>11</v>
          </cell>
          <cell r="U18">
            <v>16</v>
          </cell>
          <cell r="V18">
            <v>8</v>
          </cell>
          <cell r="W18">
            <v>17</v>
          </cell>
          <cell r="X18">
            <v>25</v>
          </cell>
          <cell r="Y18">
            <v>29</v>
          </cell>
          <cell r="Z18">
            <v>40</v>
          </cell>
          <cell r="AA18">
            <v>118</v>
          </cell>
          <cell r="AB18">
            <v>20</v>
          </cell>
          <cell r="AC18">
            <v>17</v>
          </cell>
          <cell r="AD18">
            <v>34</v>
          </cell>
          <cell r="AE18">
            <v>143</v>
          </cell>
          <cell r="AF18">
            <v>102</v>
          </cell>
          <cell r="AG18">
            <v>15</v>
          </cell>
          <cell r="AH18">
            <v>7</v>
          </cell>
          <cell r="AI18">
            <v>7</v>
          </cell>
          <cell r="AJ18">
            <v>6</v>
          </cell>
          <cell r="AK18">
            <v>29</v>
          </cell>
          <cell r="AL18">
            <v>39</v>
          </cell>
          <cell r="AM18">
            <v>28</v>
          </cell>
          <cell r="AN18">
            <v>5</v>
          </cell>
          <cell r="AO18">
            <v>11</v>
          </cell>
          <cell r="AP18">
            <v>20</v>
          </cell>
          <cell r="AQ18">
            <v>11</v>
          </cell>
          <cell r="AR18">
            <v>80</v>
          </cell>
          <cell r="AS18">
            <v>8</v>
          </cell>
          <cell r="AT18">
            <v>19</v>
          </cell>
          <cell r="AU18">
            <v>20</v>
          </cell>
          <cell r="AV18">
            <v>12</v>
          </cell>
          <cell r="AW18">
            <v>20</v>
          </cell>
          <cell r="AX18">
            <v>21</v>
          </cell>
          <cell r="AY18">
            <v>31</v>
          </cell>
        </row>
        <row r="19">
          <cell r="D19">
            <v>2542</v>
          </cell>
          <cell r="E19">
            <v>119</v>
          </cell>
          <cell r="F19">
            <v>32</v>
          </cell>
          <cell r="G19">
            <v>28</v>
          </cell>
          <cell r="H19">
            <v>42</v>
          </cell>
          <cell r="I19">
            <v>22</v>
          </cell>
          <cell r="J19">
            <v>22</v>
          </cell>
          <cell r="K19">
            <v>40</v>
          </cell>
          <cell r="L19">
            <v>51</v>
          </cell>
          <cell r="M19">
            <v>36</v>
          </cell>
          <cell r="N19">
            <v>43</v>
          </cell>
          <cell r="O19">
            <v>144</v>
          </cell>
          <cell r="P19">
            <v>131</v>
          </cell>
          <cell r="Q19">
            <v>271</v>
          </cell>
          <cell r="R19">
            <v>182</v>
          </cell>
          <cell r="S19">
            <v>43</v>
          </cell>
          <cell r="T19">
            <v>29</v>
          </cell>
          <cell r="U19">
            <v>13</v>
          </cell>
          <cell r="V19">
            <v>8</v>
          </cell>
          <cell r="W19">
            <v>18</v>
          </cell>
          <cell r="X19">
            <v>26</v>
          </cell>
          <cell r="Y19">
            <v>40</v>
          </cell>
          <cell r="Z19">
            <v>72</v>
          </cell>
          <cell r="AA19">
            <v>149</v>
          </cell>
          <cell r="AB19">
            <v>41</v>
          </cell>
          <cell r="AC19">
            <v>27</v>
          </cell>
          <cell r="AD19">
            <v>52</v>
          </cell>
          <cell r="AE19">
            <v>204</v>
          </cell>
          <cell r="AF19">
            <v>113</v>
          </cell>
          <cell r="AG19">
            <v>27</v>
          </cell>
          <cell r="AH19">
            <v>30</v>
          </cell>
          <cell r="AI19">
            <v>10</v>
          </cell>
          <cell r="AJ19">
            <v>11</v>
          </cell>
          <cell r="AK19">
            <v>34</v>
          </cell>
          <cell r="AL19">
            <v>56</v>
          </cell>
          <cell r="AM19">
            <v>26</v>
          </cell>
          <cell r="AN19">
            <v>14</v>
          </cell>
          <cell r="AO19">
            <v>21</v>
          </cell>
          <cell r="AP19">
            <v>27</v>
          </cell>
          <cell r="AQ19">
            <v>12</v>
          </cell>
          <cell r="AR19">
            <v>122</v>
          </cell>
          <cell r="AS19">
            <v>17</v>
          </cell>
          <cell r="AT19">
            <v>24</v>
          </cell>
          <cell r="AU19">
            <v>27</v>
          </cell>
          <cell r="AV19">
            <v>14</v>
          </cell>
          <cell r="AW19">
            <v>18</v>
          </cell>
          <cell r="AX19">
            <v>21</v>
          </cell>
          <cell r="AY19">
            <v>28</v>
          </cell>
        </row>
        <row r="20">
          <cell r="D20">
            <v>3452</v>
          </cell>
          <cell r="E20">
            <v>201</v>
          </cell>
          <cell r="F20">
            <v>58</v>
          </cell>
          <cell r="G20">
            <v>36</v>
          </cell>
          <cell r="H20">
            <v>73</v>
          </cell>
          <cell r="I20">
            <v>35</v>
          </cell>
          <cell r="J20">
            <v>39</v>
          </cell>
          <cell r="K20">
            <v>59</v>
          </cell>
          <cell r="L20">
            <v>90</v>
          </cell>
          <cell r="M20">
            <v>60</v>
          </cell>
          <cell r="N20">
            <v>56</v>
          </cell>
          <cell r="O20">
            <v>202</v>
          </cell>
          <cell r="P20">
            <v>187</v>
          </cell>
          <cell r="Q20">
            <v>340</v>
          </cell>
          <cell r="R20">
            <v>235</v>
          </cell>
          <cell r="S20">
            <v>60</v>
          </cell>
          <cell r="T20">
            <v>26</v>
          </cell>
          <cell r="U20">
            <v>25</v>
          </cell>
          <cell r="V20">
            <v>16</v>
          </cell>
          <cell r="W20">
            <v>21</v>
          </cell>
          <cell r="X20">
            <v>51</v>
          </cell>
          <cell r="Y20">
            <v>52</v>
          </cell>
          <cell r="Z20">
            <v>81</v>
          </cell>
          <cell r="AA20">
            <v>167</v>
          </cell>
          <cell r="AB20">
            <v>54</v>
          </cell>
          <cell r="AC20">
            <v>31</v>
          </cell>
          <cell r="AD20">
            <v>57</v>
          </cell>
          <cell r="AE20">
            <v>260</v>
          </cell>
          <cell r="AF20">
            <v>161</v>
          </cell>
          <cell r="AG20">
            <v>31</v>
          </cell>
          <cell r="AH20">
            <v>42</v>
          </cell>
          <cell r="AI20">
            <v>17</v>
          </cell>
          <cell r="AJ20">
            <v>12</v>
          </cell>
          <cell r="AK20">
            <v>38</v>
          </cell>
          <cell r="AL20">
            <v>63</v>
          </cell>
          <cell r="AM20">
            <v>39</v>
          </cell>
          <cell r="AN20">
            <v>25</v>
          </cell>
          <cell r="AO20">
            <v>20</v>
          </cell>
          <cell r="AP20">
            <v>42</v>
          </cell>
          <cell r="AQ20">
            <v>14</v>
          </cell>
          <cell r="AR20">
            <v>121</v>
          </cell>
          <cell r="AS20">
            <v>16</v>
          </cell>
          <cell r="AT20">
            <v>38</v>
          </cell>
          <cell r="AU20">
            <v>36</v>
          </cell>
          <cell r="AV20">
            <v>27</v>
          </cell>
          <cell r="AW20">
            <v>42</v>
          </cell>
          <cell r="AX20">
            <v>50</v>
          </cell>
          <cell r="AY20">
            <v>41</v>
          </cell>
        </row>
        <row r="21">
          <cell r="D21">
            <v>5059</v>
          </cell>
          <cell r="E21">
            <v>275</v>
          </cell>
          <cell r="F21">
            <v>64</v>
          </cell>
          <cell r="G21">
            <v>46</v>
          </cell>
          <cell r="H21">
            <v>139</v>
          </cell>
          <cell r="I21">
            <v>58</v>
          </cell>
          <cell r="J21">
            <v>50</v>
          </cell>
          <cell r="K21">
            <v>104</v>
          </cell>
          <cell r="L21">
            <v>110</v>
          </cell>
          <cell r="M21">
            <v>88</v>
          </cell>
          <cell r="N21">
            <v>70</v>
          </cell>
          <cell r="O21">
            <v>265</v>
          </cell>
          <cell r="P21">
            <v>236</v>
          </cell>
          <cell r="Q21">
            <v>471</v>
          </cell>
          <cell r="R21">
            <v>337</v>
          </cell>
          <cell r="S21">
            <v>86</v>
          </cell>
          <cell r="T21">
            <v>43</v>
          </cell>
          <cell r="U21">
            <v>37</v>
          </cell>
          <cell r="V21">
            <v>39</v>
          </cell>
          <cell r="W21">
            <v>38</v>
          </cell>
          <cell r="X21">
            <v>67</v>
          </cell>
          <cell r="Y21">
            <v>82</v>
          </cell>
          <cell r="Z21">
            <v>129</v>
          </cell>
          <cell r="AA21">
            <v>242</v>
          </cell>
          <cell r="AB21">
            <v>66</v>
          </cell>
          <cell r="AC21">
            <v>52</v>
          </cell>
          <cell r="AD21">
            <v>93</v>
          </cell>
          <cell r="AE21">
            <v>335</v>
          </cell>
          <cell r="AF21">
            <v>211</v>
          </cell>
          <cell r="AG21">
            <v>66</v>
          </cell>
          <cell r="AH21">
            <v>45</v>
          </cell>
          <cell r="AI21">
            <v>27</v>
          </cell>
          <cell r="AJ21">
            <v>30</v>
          </cell>
          <cell r="AK21">
            <v>61</v>
          </cell>
          <cell r="AL21">
            <v>114</v>
          </cell>
          <cell r="AM21">
            <v>62</v>
          </cell>
          <cell r="AN21">
            <v>38</v>
          </cell>
          <cell r="AO21">
            <v>31</v>
          </cell>
          <cell r="AP21">
            <v>75</v>
          </cell>
          <cell r="AQ21">
            <v>35</v>
          </cell>
          <cell r="AR21">
            <v>191</v>
          </cell>
          <cell r="AS21">
            <v>38</v>
          </cell>
          <cell r="AT21">
            <v>58</v>
          </cell>
          <cell r="AU21">
            <v>84</v>
          </cell>
          <cell r="AV21">
            <v>55</v>
          </cell>
          <cell r="AW21">
            <v>54</v>
          </cell>
          <cell r="AX21">
            <v>71</v>
          </cell>
          <cell r="AY21">
            <v>82</v>
          </cell>
        </row>
        <row r="22">
          <cell r="D22">
            <v>8722</v>
          </cell>
          <cell r="E22">
            <v>506</v>
          </cell>
          <cell r="F22">
            <v>138</v>
          </cell>
          <cell r="G22">
            <v>115</v>
          </cell>
          <cell r="H22">
            <v>156</v>
          </cell>
          <cell r="I22">
            <v>93</v>
          </cell>
          <cell r="J22">
            <v>83</v>
          </cell>
          <cell r="K22">
            <v>162</v>
          </cell>
          <cell r="L22">
            <v>255</v>
          </cell>
          <cell r="M22">
            <v>169</v>
          </cell>
          <cell r="N22">
            <v>134</v>
          </cell>
          <cell r="O22">
            <v>478</v>
          </cell>
          <cell r="P22">
            <v>400</v>
          </cell>
          <cell r="Q22">
            <v>740</v>
          </cell>
          <cell r="R22">
            <v>503</v>
          </cell>
          <cell r="S22">
            <v>171</v>
          </cell>
          <cell r="T22">
            <v>74</v>
          </cell>
          <cell r="U22">
            <v>85</v>
          </cell>
          <cell r="V22">
            <v>37</v>
          </cell>
          <cell r="W22">
            <v>50</v>
          </cell>
          <cell r="X22">
            <v>115</v>
          </cell>
          <cell r="Y22">
            <v>160</v>
          </cell>
          <cell r="Z22">
            <v>242</v>
          </cell>
          <cell r="AA22">
            <v>451</v>
          </cell>
          <cell r="AB22">
            <v>104</v>
          </cell>
          <cell r="AC22">
            <v>67</v>
          </cell>
          <cell r="AD22">
            <v>161</v>
          </cell>
          <cell r="AE22">
            <v>630</v>
          </cell>
          <cell r="AF22">
            <v>343</v>
          </cell>
          <cell r="AG22">
            <v>101</v>
          </cell>
          <cell r="AH22">
            <v>69</v>
          </cell>
          <cell r="AI22">
            <v>40</v>
          </cell>
          <cell r="AJ22">
            <v>42</v>
          </cell>
          <cell r="AK22">
            <v>106</v>
          </cell>
          <cell r="AL22">
            <v>166</v>
          </cell>
          <cell r="AM22">
            <v>108</v>
          </cell>
          <cell r="AN22">
            <v>57</v>
          </cell>
          <cell r="AO22">
            <v>61</v>
          </cell>
          <cell r="AP22">
            <v>96</v>
          </cell>
          <cell r="AQ22">
            <v>60</v>
          </cell>
          <cell r="AR22">
            <v>401</v>
          </cell>
          <cell r="AS22">
            <v>79</v>
          </cell>
          <cell r="AT22">
            <v>108</v>
          </cell>
          <cell r="AU22">
            <v>147</v>
          </cell>
          <cell r="AV22">
            <v>109</v>
          </cell>
          <cell r="AW22">
            <v>89</v>
          </cell>
          <cell r="AX22">
            <v>139</v>
          </cell>
          <cell r="AY22">
            <v>110</v>
          </cell>
        </row>
        <row r="23">
          <cell r="D23">
            <v>15907</v>
          </cell>
          <cell r="E23">
            <v>787</v>
          </cell>
          <cell r="F23">
            <v>214</v>
          </cell>
          <cell r="G23">
            <v>146</v>
          </cell>
          <cell r="H23">
            <v>293</v>
          </cell>
          <cell r="I23">
            <v>152</v>
          </cell>
          <cell r="J23">
            <v>139</v>
          </cell>
          <cell r="K23">
            <v>247</v>
          </cell>
          <cell r="L23">
            <v>366</v>
          </cell>
          <cell r="M23">
            <v>284</v>
          </cell>
          <cell r="N23">
            <v>275</v>
          </cell>
          <cell r="O23">
            <v>911</v>
          </cell>
          <cell r="P23">
            <v>735</v>
          </cell>
          <cell r="Q23">
            <v>1449</v>
          </cell>
          <cell r="R23">
            <v>1013</v>
          </cell>
          <cell r="S23">
            <v>276</v>
          </cell>
          <cell r="T23">
            <v>143</v>
          </cell>
          <cell r="U23">
            <v>129</v>
          </cell>
          <cell r="V23">
            <v>83</v>
          </cell>
          <cell r="W23">
            <v>87</v>
          </cell>
          <cell r="X23">
            <v>212</v>
          </cell>
          <cell r="Y23">
            <v>239</v>
          </cell>
          <cell r="Z23">
            <v>443</v>
          </cell>
          <cell r="AA23">
            <v>859</v>
          </cell>
          <cell r="AB23">
            <v>219</v>
          </cell>
          <cell r="AC23">
            <v>143</v>
          </cell>
          <cell r="AD23">
            <v>325</v>
          </cell>
          <cell r="AE23">
            <v>1248</v>
          </cell>
          <cell r="AF23">
            <v>735</v>
          </cell>
          <cell r="AG23">
            <v>181</v>
          </cell>
          <cell r="AH23">
            <v>137</v>
          </cell>
          <cell r="AI23">
            <v>73</v>
          </cell>
          <cell r="AJ23">
            <v>94</v>
          </cell>
          <cell r="AK23">
            <v>239</v>
          </cell>
          <cell r="AL23">
            <v>374</v>
          </cell>
          <cell r="AM23">
            <v>206</v>
          </cell>
          <cell r="AN23">
            <v>110</v>
          </cell>
          <cell r="AO23">
            <v>145</v>
          </cell>
          <cell r="AP23">
            <v>219</v>
          </cell>
          <cell r="AQ23">
            <v>112</v>
          </cell>
          <cell r="AR23">
            <v>726</v>
          </cell>
          <cell r="AS23">
            <v>111</v>
          </cell>
          <cell r="AT23">
            <v>188</v>
          </cell>
          <cell r="AU23">
            <v>211</v>
          </cell>
          <cell r="AV23">
            <v>131</v>
          </cell>
          <cell r="AW23">
            <v>146</v>
          </cell>
          <cell r="AX23">
            <v>204</v>
          </cell>
          <cell r="AY23">
            <v>132</v>
          </cell>
        </row>
        <row r="24">
          <cell r="D24">
            <v>17288</v>
          </cell>
          <cell r="E24">
            <v>927</v>
          </cell>
          <cell r="F24">
            <v>206</v>
          </cell>
          <cell r="G24">
            <v>193</v>
          </cell>
          <cell r="H24">
            <v>284</v>
          </cell>
          <cell r="I24">
            <v>166</v>
          </cell>
          <cell r="J24">
            <v>139</v>
          </cell>
          <cell r="K24">
            <v>247</v>
          </cell>
          <cell r="L24">
            <v>395</v>
          </cell>
          <cell r="M24">
            <v>247</v>
          </cell>
          <cell r="N24">
            <v>310</v>
          </cell>
          <cell r="O24">
            <v>1007</v>
          </cell>
          <cell r="P24">
            <v>884</v>
          </cell>
          <cell r="Q24">
            <v>1633</v>
          </cell>
          <cell r="R24">
            <v>1165</v>
          </cell>
          <cell r="S24">
            <v>294</v>
          </cell>
          <cell r="T24">
            <v>137</v>
          </cell>
          <cell r="U24">
            <v>166</v>
          </cell>
          <cell r="V24">
            <v>88</v>
          </cell>
          <cell r="W24">
            <v>137</v>
          </cell>
          <cell r="X24">
            <v>287</v>
          </cell>
          <cell r="Y24">
            <v>289</v>
          </cell>
          <cell r="Z24">
            <v>502</v>
          </cell>
          <cell r="AA24">
            <v>976</v>
          </cell>
          <cell r="AB24">
            <v>223</v>
          </cell>
          <cell r="AC24">
            <v>126</v>
          </cell>
          <cell r="AD24">
            <v>363</v>
          </cell>
          <cell r="AE24">
            <v>1406</v>
          </cell>
          <cell r="AF24">
            <v>739</v>
          </cell>
          <cell r="AG24">
            <v>188</v>
          </cell>
          <cell r="AH24">
            <v>148</v>
          </cell>
          <cell r="AI24">
            <v>63</v>
          </cell>
          <cell r="AJ24">
            <v>87</v>
          </cell>
          <cell r="AK24">
            <v>225</v>
          </cell>
          <cell r="AL24">
            <v>346</v>
          </cell>
          <cell r="AM24">
            <v>235</v>
          </cell>
          <cell r="AN24">
            <v>119</v>
          </cell>
          <cell r="AO24">
            <v>132</v>
          </cell>
          <cell r="AP24">
            <v>216</v>
          </cell>
          <cell r="AQ24">
            <v>114</v>
          </cell>
          <cell r="AR24">
            <v>685</v>
          </cell>
          <cell r="AS24">
            <v>113</v>
          </cell>
          <cell r="AT24">
            <v>199</v>
          </cell>
          <cell r="AU24">
            <v>215</v>
          </cell>
          <cell r="AV24">
            <v>143</v>
          </cell>
          <cell r="AW24">
            <v>139</v>
          </cell>
          <cell r="AX24">
            <v>206</v>
          </cell>
          <cell r="AY24">
            <v>149</v>
          </cell>
        </row>
        <row r="25">
          <cell r="D25">
            <v>25121</v>
          </cell>
          <cell r="E25">
            <v>1288</v>
          </cell>
          <cell r="F25">
            <v>329</v>
          </cell>
          <cell r="G25">
            <v>307</v>
          </cell>
          <cell r="H25">
            <v>455</v>
          </cell>
          <cell r="I25">
            <v>249</v>
          </cell>
          <cell r="J25">
            <v>216</v>
          </cell>
          <cell r="K25">
            <v>409</v>
          </cell>
          <cell r="L25">
            <v>609</v>
          </cell>
          <cell r="M25">
            <v>377</v>
          </cell>
          <cell r="N25">
            <v>364</v>
          </cell>
          <cell r="O25">
            <v>1433</v>
          </cell>
          <cell r="P25">
            <v>1210</v>
          </cell>
          <cell r="Q25">
            <v>2500</v>
          </cell>
          <cell r="R25">
            <v>1555</v>
          </cell>
          <cell r="S25">
            <v>421</v>
          </cell>
          <cell r="T25">
            <v>220</v>
          </cell>
          <cell r="U25">
            <v>213</v>
          </cell>
          <cell r="V25">
            <v>138</v>
          </cell>
          <cell r="W25">
            <v>153</v>
          </cell>
          <cell r="X25">
            <v>369</v>
          </cell>
          <cell r="Y25">
            <v>434</v>
          </cell>
          <cell r="Z25">
            <v>729</v>
          </cell>
          <cell r="AA25">
            <v>1321</v>
          </cell>
          <cell r="AB25">
            <v>374</v>
          </cell>
          <cell r="AC25">
            <v>204</v>
          </cell>
          <cell r="AD25">
            <v>490</v>
          </cell>
          <cell r="AE25">
            <v>1905</v>
          </cell>
          <cell r="AF25">
            <v>1134</v>
          </cell>
          <cell r="AG25">
            <v>249</v>
          </cell>
          <cell r="AH25">
            <v>222</v>
          </cell>
          <cell r="AI25">
            <v>119</v>
          </cell>
          <cell r="AJ25">
            <v>138</v>
          </cell>
          <cell r="AK25">
            <v>357</v>
          </cell>
          <cell r="AL25">
            <v>522</v>
          </cell>
          <cell r="AM25">
            <v>336</v>
          </cell>
          <cell r="AN25">
            <v>184</v>
          </cell>
          <cell r="AO25">
            <v>190</v>
          </cell>
          <cell r="AP25">
            <v>291</v>
          </cell>
          <cell r="AQ25">
            <v>159</v>
          </cell>
          <cell r="AR25">
            <v>1034</v>
          </cell>
          <cell r="AS25">
            <v>158</v>
          </cell>
          <cell r="AT25">
            <v>321</v>
          </cell>
          <cell r="AU25">
            <v>365</v>
          </cell>
          <cell r="AV25">
            <v>232</v>
          </cell>
          <cell r="AW25">
            <v>236</v>
          </cell>
          <cell r="AX25">
            <v>360</v>
          </cell>
          <cell r="AY25">
            <v>217</v>
          </cell>
        </row>
        <row r="26">
          <cell r="D26">
            <v>39664</v>
          </cell>
          <cell r="E26">
            <v>1823</v>
          </cell>
          <cell r="F26">
            <v>614</v>
          </cell>
          <cell r="G26">
            <v>554</v>
          </cell>
          <cell r="H26">
            <v>729</v>
          </cell>
          <cell r="I26">
            <v>507</v>
          </cell>
          <cell r="J26">
            <v>406</v>
          </cell>
          <cell r="K26">
            <v>763</v>
          </cell>
          <cell r="L26">
            <v>863</v>
          </cell>
          <cell r="M26">
            <v>630</v>
          </cell>
          <cell r="N26">
            <v>633</v>
          </cell>
          <cell r="O26">
            <v>1930</v>
          </cell>
          <cell r="P26">
            <v>1592</v>
          </cell>
          <cell r="Q26">
            <v>3658</v>
          </cell>
          <cell r="R26">
            <v>2251</v>
          </cell>
          <cell r="S26">
            <v>737</v>
          </cell>
          <cell r="T26">
            <v>349</v>
          </cell>
          <cell r="U26">
            <v>335</v>
          </cell>
          <cell r="V26">
            <v>269</v>
          </cell>
          <cell r="W26">
            <v>265</v>
          </cell>
          <cell r="X26">
            <v>649</v>
          </cell>
          <cell r="Y26">
            <v>658</v>
          </cell>
          <cell r="Z26">
            <v>1119</v>
          </cell>
          <cell r="AA26">
            <v>1995</v>
          </cell>
          <cell r="AB26">
            <v>639</v>
          </cell>
          <cell r="AC26">
            <v>337</v>
          </cell>
          <cell r="AD26">
            <v>853</v>
          </cell>
          <cell r="AE26">
            <v>2932</v>
          </cell>
          <cell r="AF26">
            <v>1802</v>
          </cell>
          <cell r="AG26">
            <v>457</v>
          </cell>
          <cell r="AH26">
            <v>400</v>
          </cell>
          <cell r="AI26">
            <v>200</v>
          </cell>
          <cell r="AJ26">
            <v>263</v>
          </cell>
          <cell r="AK26">
            <v>590</v>
          </cell>
          <cell r="AL26">
            <v>876</v>
          </cell>
          <cell r="AM26">
            <v>549</v>
          </cell>
          <cell r="AN26">
            <v>314</v>
          </cell>
          <cell r="AO26">
            <v>367</v>
          </cell>
          <cell r="AP26">
            <v>539</v>
          </cell>
          <cell r="AQ26">
            <v>281</v>
          </cell>
          <cell r="AR26">
            <v>1691</v>
          </cell>
          <cell r="AS26">
            <v>301</v>
          </cell>
          <cell r="AT26">
            <v>530</v>
          </cell>
          <cell r="AU26">
            <v>635</v>
          </cell>
          <cell r="AV26">
            <v>412</v>
          </cell>
          <cell r="AW26">
            <v>402</v>
          </cell>
          <cell r="AX26">
            <v>661</v>
          </cell>
          <cell r="AY26">
            <v>287</v>
          </cell>
        </row>
        <row r="27">
          <cell r="D27">
            <v>59584</v>
          </cell>
          <cell r="E27">
            <v>2730</v>
          </cell>
          <cell r="F27">
            <v>851</v>
          </cell>
          <cell r="G27">
            <v>791</v>
          </cell>
          <cell r="H27">
            <v>1166</v>
          </cell>
          <cell r="I27">
            <v>800</v>
          </cell>
          <cell r="J27">
            <v>775</v>
          </cell>
          <cell r="K27">
            <v>1171</v>
          </cell>
          <cell r="L27">
            <v>1374</v>
          </cell>
          <cell r="M27">
            <v>1036</v>
          </cell>
          <cell r="N27">
            <v>1049</v>
          </cell>
          <cell r="O27">
            <v>2621</v>
          </cell>
          <cell r="P27">
            <v>2336</v>
          </cell>
          <cell r="Q27">
            <v>5283</v>
          </cell>
          <cell r="R27">
            <v>3097</v>
          </cell>
          <cell r="S27">
            <v>1210</v>
          </cell>
          <cell r="T27">
            <v>558</v>
          </cell>
          <cell r="U27">
            <v>543</v>
          </cell>
          <cell r="V27">
            <v>407</v>
          </cell>
          <cell r="W27">
            <v>448</v>
          </cell>
          <cell r="X27">
            <v>1178</v>
          </cell>
          <cell r="Y27">
            <v>961</v>
          </cell>
          <cell r="Z27">
            <v>1734</v>
          </cell>
          <cell r="AA27">
            <v>2969</v>
          </cell>
          <cell r="AB27">
            <v>979</v>
          </cell>
          <cell r="AC27">
            <v>553</v>
          </cell>
          <cell r="AD27">
            <v>1204</v>
          </cell>
          <cell r="AE27">
            <v>3944</v>
          </cell>
          <cell r="AF27">
            <v>2632</v>
          </cell>
          <cell r="AG27">
            <v>639</v>
          </cell>
          <cell r="AH27">
            <v>591</v>
          </cell>
          <cell r="AI27">
            <v>348</v>
          </cell>
          <cell r="AJ27">
            <v>452</v>
          </cell>
          <cell r="AK27">
            <v>896</v>
          </cell>
          <cell r="AL27">
            <v>1356</v>
          </cell>
          <cell r="AM27">
            <v>900</v>
          </cell>
          <cell r="AN27">
            <v>479</v>
          </cell>
          <cell r="AO27">
            <v>577</v>
          </cell>
          <cell r="AP27">
            <v>868</v>
          </cell>
          <cell r="AQ27">
            <v>493</v>
          </cell>
          <cell r="AR27">
            <v>2429</v>
          </cell>
          <cell r="AS27">
            <v>484</v>
          </cell>
          <cell r="AT27">
            <v>845</v>
          </cell>
          <cell r="AU27">
            <v>940</v>
          </cell>
          <cell r="AV27">
            <v>686</v>
          </cell>
          <cell r="AW27">
            <v>648</v>
          </cell>
          <cell r="AX27">
            <v>1085</v>
          </cell>
          <cell r="AY27">
            <v>447</v>
          </cell>
        </row>
        <row r="28">
          <cell r="D28">
            <v>84722</v>
          </cell>
          <cell r="E28">
            <v>3732</v>
          </cell>
          <cell r="F28">
            <v>1197</v>
          </cell>
          <cell r="G28">
            <v>1258</v>
          </cell>
          <cell r="H28">
            <v>1578</v>
          </cell>
          <cell r="I28">
            <v>1230</v>
          </cell>
          <cell r="J28">
            <v>1219</v>
          </cell>
          <cell r="K28">
            <v>1780</v>
          </cell>
          <cell r="L28">
            <v>2166</v>
          </cell>
          <cell r="M28">
            <v>1421</v>
          </cell>
          <cell r="N28">
            <v>1462</v>
          </cell>
          <cell r="O28">
            <v>3488</v>
          </cell>
          <cell r="P28">
            <v>3292</v>
          </cell>
          <cell r="Q28">
            <v>6989</v>
          </cell>
          <cell r="R28">
            <v>4237</v>
          </cell>
          <cell r="S28">
            <v>1977</v>
          </cell>
          <cell r="T28">
            <v>816</v>
          </cell>
          <cell r="U28">
            <v>792</v>
          </cell>
          <cell r="V28">
            <v>621</v>
          </cell>
          <cell r="W28">
            <v>674</v>
          </cell>
          <cell r="X28">
            <v>1804</v>
          </cell>
          <cell r="Y28">
            <v>1454</v>
          </cell>
          <cell r="Z28">
            <v>2455</v>
          </cell>
          <cell r="AA28">
            <v>3970</v>
          </cell>
          <cell r="AB28">
            <v>1441</v>
          </cell>
          <cell r="AC28">
            <v>865</v>
          </cell>
          <cell r="AD28">
            <v>1852</v>
          </cell>
          <cell r="AE28">
            <v>5020</v>
          </cell>
          <cell r="AF28">
            <v>3588</v>
          </cell>
          <cell r="AG28">
            <v>945</v>
          </cell>
          <cell r="AH28">
            <v>882</v>
          </cell>
          <cell r="AI28">
            <v>521</v>
          </cell>
          <cell r="AJ28">
            <v>693</v>
          </cell>
          <cell r="AK28">
            <v>1442</v>
          </cell>
          <cell r="AL28">
            <v>1975</v>
          </cell>
          <cell r="AM28">
            <v>1340</v>
          </cell>
          <cell r="AN28">
            <v>704</v>
          </cell>
          <cell r="AO28">
            <v>842</v>
          </cell>
          <cell r="AP28">
            <v>1310</v>
          </cell>
          <cell r="AQ28">
            <v>718</v>
          </cell>
          <cell r="AR28">
            <v>3378</v>
          </cell>
          <cell r="AS28">
            <v>693</v>
          </cell>
          <cell r="AT28">
            <v>1287</v>
          </cell>
          <cell r="AU28">
            <v>1456</v>
          </cell>
          <cell r="AV28">
            <v>1033</v>
          </cell>
          <cell r="AW28">
            <v>934</v>
          </cell>
          <cell r="AX28">
            <v>1620</v>
          </cell>
          <cell r="AY28">
            <v>554</v>
          </cell>
        </row>
        <row r="29">
          <cell r="D29">
            <v>97161</v>
          </cell>
          <cell r="E29">
            <v>4267</v>
          </cell>
          <cell r="F29">
            <v>1422</v>
          </cell>
          <cell r="G29">
            <v>1435</v>
          </cell>
          <cell r="H29">
            <v>1789</v>
          </cell>
          <cell r="I29">
            <v>1364</v>
          </cell>
          <cell r="J29">
            <v>1358</v>
          </cell>
          <cell r="K29">
            <v>1924</v>
          </cell>
          <cell r="L29">
            <v>2403</v>
          </cell>
          <cell r="M29">
            <v>1671</v>
          </cell>
          <cell r="N29">
            <v>1690</v>
          </cell>
          <cell r="O29">
            <v>3910</v>
          </cell>
          <cell r="P29">
            <v>3851</v>
          </cell>
          <cell r="Q29">
            <v>7742</v>
          </cell>
          <cell r="R29">
            <v>4561</v>
          </cell>
          <cell r="S29">
            <v>2414</v>
          </cell>
          <cell r="T29">
            <v>1088</v>
          </cell>
          <cell r="U29">
            <v>994</v>
          </cell>
          <cell r="V29">
            <v>794</v>
          </cell>
          <cell r="W29">
            <v>807</v>
          </cell>
          <cell r="X29">
            <v>2151</v>
          </cell>
          <cell r="Y29">
            <v>1727</v>
          </cell>
          <cell r="Z29">
            <v>2904</v>
          </cell>
          <cell r="AA29">
            <v>4449</v>
          </cell>
          <cell r="AB29">
            <v>1654</v>
          </cell>
          <cell r="AC29">
            <v>1038</v>
          </cell>
          <cell r="AD29">
            <v>2079</v>
          </cell>
          <cell r="AE29">
            <v>5492</v>
          </cell>
          <cell r="AF29">
            <v>4165</v>
          </cell>
          <cell r="AG29">
            <v>1053</v>
          </cell>
          <cell r="AH29">
            <v>1063</v>
          </cell>
          <cell r="AI29">
            <v>657</v>
          </cell>
          <cell r="AJ29">
            <v>896</v>
          </cell>
          <cell r="AK29">
            <v>1794</v>
          </cell>
          <cell r="AL29">
            <v>2343</v>
          </cell>
          <cell r="AM29">
            <v>1548</v>
          </cell>
          <cell r="AN29">
            <v>815</v>
          </cell>
          <cell r="AO29">
            <v>994</v>
          </cell>
          <cell r="AP29">
            <v>1421</v>
          </cell>
          <cell r="AQ29">
            <v>866</v>
          </cell>
          <cell r="AR29">
            <v>3778</v>
          </cell>
          <cell r="AS29">
            <v>852</v>
          </cell>
          <cell r="AT29">
            <v>1376</v>
          </cell>
          <cell r="AU29">
            <v>1747</v>
          </cell>
          <cell r="AV29">
            <v>1221</v>
          </cell>
          <cell r="AW29">
            <v>1069</v>
          </cell>
          <cell r="AX29">
            <v>1790</v>
          </cell>
          <cell r="AY29">
            <v>721</v>
          </cell>
        </row>
        <row r="30">
          <cell r="D30">
            <v>87464</v>
          </cell>
          <cell r="E30">
            <v>3545</v>
          </cell>
          <cell r="F30">
            <v>1078</v>
          </cell>
          <cell r="G30">
            <v>1202</v>
          </cell>
          <cell r="H30">
            <v>1513</v>
          </cell>
          <cell r="I30">
            <v>1144</v>
          </cell>
          <cell r="J30">
            <v>1141</v>
          </cell>
          <cell r="K30">
            <v>1653</v>
          </cell>
          <cell r="L30">
            <v>2134</v>
          </cell>
          <cell r="M30">
            <v>1346</v>
          </cell>
          <cell r="N30">
            <v>1464</v>
          </cell>
          <cell r="O30">
            <v>3313</v>
          </cell>
          <cell r="P30">
            <v>3327</v>
          </cell>
          <cell r="Q30">
            <v>6827</v>
          </cell>
          <cell r="R30">
            <v>4012</v>
          </cell>
          <cell r="S30">
            <v>2261</v>
          </cell>
          <cell r="T30">
            <v>1061</v>
          </cell>
          <cell r="U30">
            <v>959</v>
          </cell>
          <cell r="V30">
            <v>760</v>
          </cell>
          <cell r="W30">
            <v>739</v>
          </cell>
          <cell r="X30">
            <v>1992</v>
          </cell>
          <cell r="Y30">
            <v>1582</v>
          </cell>
          <cell r="Z30">
            <v>2712</v>
          </cell>
          <cell r="AA30">
            <v>3919</v>
          </cell>
          <cell r="AB30">
            <v>1486</v>
          </cell>
          <cell r="AC30">
            <v>982</v>
          </cell>
          <cell r="AD30">
            <v>2066</v>
          </cell>
          <cell r="AE30">
            <v>4826</v>
          </cell>
          <cell r="AF30">
            <v>3759</v>
          </cell>
          <cell r="AG30">
            <v>978</v>
          </cell>
          <cell r="AH30">
            <v>974</v>
          </cell>
          <cell r="AI30">
            <v>604</v>
          </cell>
          <cell r="AJ30">
            <v>834</v>
          </cell>
          <cell r="AK30">
            <v>1736</v>
          </cell>
          <cell r="AL30">
            <v>2338</v>
          </cell>
          <cell r="AM30">
            <v>1508</v>
          </cell>
          <cell r="AN30">
            <v>788</v>
          </cell>
          <cell r="AO30">
            <v>936</v>
          </cell>
          <cell r="AP30">
            <v>1321</v>
          </cell>
          <cell r="AQ30">
            <v>854</v>
          </cell>
          <cell r="AR30">
            <v>3498</v>
          </cell>
          <cell r="AS30">
            <v>778</v>
          </cell>
          <cell r="AT30">
            <v>1309</v>
          </cell>
          <cell r="AU30">
            <v>1686</v>
          </cell>
          <cell r="AV30">
            <v>1095</v>
          </cell>
          <cell r="AW30">
            <v>924</v>
          </cell>
          <cell r="AX30">
            <v>1725</v>
          </cell>
          <cell r="AY30">
            <v>769</v>
          </cell>
        </row>
        <row r="31">
          <cell r="D31">
            <v>40656</v>
          </cell>
          <cell r="E31">
            <v>1762</v>
          </cell>
          <cell r="F31">
            <v>433</v>
          </cell>
          <cell r="G31">
            <v>573</v>
          </cell>
          <cell r="H31">
            <v>652</v>
          </cell>
          <cell r="I31">
            <v>423</v>
          </cell>
          <cell r="J31">
            <v>470</v>
          </cell>
          <cell r="K31">
            <v>724</v>
          </cell>
          <cell r="L31">
            <v>831</v>
          </cell>
          <cell r="M31">
            <v>590</v>
          </cell>
          <cell r="N31">
            <v>643</v>
          </cell>
          <cell r="O31">
            <v>1263</v>
          </cell>
          <cell r="P31">
            <v>1349</v>
          </cell>
          <cell r="Q31">
            <v>3293</v>
          </cell>
          <cell r="R31">
            <v>1847</v>
          </cell>
          <cell r="S31">
            <v>1041</v>
          </cell>
          <cell r="T31">
            <v>510</v>
          </cell>
          <cell r="U31">
            <v>456</v>
          </cell>
          <cell r="V31">
            <v>377</v>
          </cell>
          <cell r="W31">
            <v>385</v>
          </cell>
          <cell r="X31">
            <v>996</v>
          </cell>
          <cell r="Y31">
            <v>670</v>
          </cell>
          <cell r="Z31">
            <v>1299</v>
          </cell>
          <cell r="AA31">
            <v>1586</v>
          </cell>
          <cell r="AB31">
            <v>704</v>
          </cell>
          <cell r="AC31">
            <v>434</v>
          </cell>
          <cell r="AD31">
            <v>994</v>
          </cell>
          <cell r="AE31">
            <v>2190</v>
          </cell>
          <cell r="AF31">
            <v>1740</v>
          </cell>
          <cell r="AG31">
            <v>463</v>
          </cell>
          <cell r="AH31">
            <v>453</v>
          </cell>
          <cell r="AI31">
            <v>313</v>
          </cell>
          <cell r="AJ31">
            <v>403</v>
          </cell>
          <cell r="AK31">
            <v>886</v>
          </cell>
          <cell r="AL31">
            <v>1169</v>
          </cell>
          <cell r="AM31">
            <v>698</v>
          </cell>
          <cell r="AN31">
            <v>369</v>
          </cell>
          <cell r="AO31">
            <v>415</v>
          </cell>
          <cell r="AP31">
            <v>658</v>
          </cell>
          <cell r="AQ31">
            <v>424</v>
          </cell>
          <cell r="AR31">
            <v>1777</v>
          </cell>
          <cell r="AS31">
            <v>395</v>
          </cell>
          <cell r="AT31">
            <v>630</v>
          </cell>
          <cell r="AU31">
            <v>949</v>
          </cell>
          <cell r="AV31">
            <v>527</v>
          </cell>
          <cell r="AW31">
            <v>521</v>
          </cell>
          <cell r="AX31">
            <v>894</v>
          </cell>
          <cell r="AY31">
            <v>467</v>
          </cell>
        </row>
        <row r="32">
          <cell r="D32">
            <v>8606</v>
          </cell>
          <cell r="E32">
            <v>382</v>
          </cell>
          <cell r="F32">
            <v>77</v>
          </cell>
          <cell r="G32">
            <v>100</v>
          </cell>
          <cell r="H32">
            <v>135</v>
          </cell>
          <cell r="I32">
            <v>70</v>
          </cell>
          <cell r="J32">
            <v>83</v>
          </cell>
          <cell r="K32">
            <v>135</v>
          </cell>
          <cell r="L32">
            <v>147</v>
          </cell>
          <cell r="M32">
            <v>128</v>
          </cell>
          <cell r="N32">
            <v>128</v>
          </cell>
          <cell r="O32">
            <v>258</v>
          </cell>
          <cell r="P32">
            <v>249</v>
          </cell>
          <cell r="Q32">
            <v>769</v>
          </cell>
          <cell r="R32">
            <v>404</v>
          </cell>
          <cell r="S32">
            <v>183</v>
          </cell>
          <cell r="T32">
            <v>128</v>
          </cell>
          <cell r="U32">
            <v>84</v>
          </cell>
          <cell r="V32">
            <v>61</v>
          </cell>
          <cell r="W32">
            <v>78</v>
          </cell>
          <cell r="X32">
            <v>201</v>
          </cell>
          <cell r="Y32">
            <v>142</v>
          </cell>
          <cell r="Z32">
            <v>253</v>
          </cell>
          <cell r="AA32">
            <v>292</v>
          </cell>
          <cell r="AB32">
            <v>127</v>
          </cell>
          <cell r="AC32">
            <v>74</v>
          </cell>
          <cell r="AD32">
            <v>206</v>
          </cell>
          <cell r="AE32">
            <v>441</v>
          </cell>
          <cell r="AF32">
            <v>345</v>
          </cell>
          <cell r="AG32">
            <v>93</v>
          </cell>
          <cell r="AH32">
            <v>82</v>
          </cell>
          <cell r="AI32">
            <v>56</v>
          </cell>
          <cell r="AJ32">
            <v>112</v>
          </cell>
          <cell r="AK32">
            <v>185</v>
          </cell>
          <cell r="AL32">
            <v>263</v>
          </cell>
          <cell r="AM32">
            <v>206</v>
          </cell>
          <cell r="AN32">
            <v>75</v>
          </cell>
          <cell r="AO32">
            <v>93</v>
          </cell>
          <cell r="AP32">
            <v>158</v>
          </cell>
          <cell r="AQ32">
            <v>114</v>
          </cell>
          <cell r="AR32">
            <v>401</v>
          </cell>
          <cell r="AS32">
            <v>103</v>
          </cell>
          <cell r="AT32">
            <v>153</v>
          </cell>
          <cell r="AU32">
            <v>215</v>
          </cell>
          <cell r="AV32">
            <v>101</v>
          </cell>
          <cell r="AW32">
            <v>116</v>
          </cell>
          <cell r="AX32">
            <v>219</v>
          </cell>
          <cell r="AY32">
            <v>17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平均寿命まとめ_M"/>
      <sheetName val="HALE_M"/>
      <sheetName val="DFLE_M"/>
      <sheetName val="格差"/>
      <sheetName val="ウェイト値"/>
      <sheetName val="Graph1"/>
      <sheetName val="全国"/>
      <sheetName val="北海道"/>
      <sheetName val="青森県"/>
      <sheetName val="岩手県"/>
      <sheetName val="宮城県"/>
      <sheetName val="秋田県"/>
      <sheetName val="山形県"/>
      <sheetName val="福島県"/>
      <sheetName val="茨城県"/>
      <sheetName val="栃木県"/>
      <sheetName val="群馬県"/>
      <sheetName val="埼玉県"/>
      <sheetName val="千葉県"/>
      <sheetName val="東京都"/>
      <sheetName val="神奈川県"/>
      <sheetName val="新潟県"/>
      <sheetName val="富山県"/>
      <sheetName val="石川県"/>
      <sheetName val="福井県"/>
      <sheetName val="山梨県"/>
      <sheetName val="長野県"/>
      <sheetName val="岐阜県"/>
      <sheetName val="静岡県"/>
      <sheetName val="愛知県"/>
      <sheetName val="三重県"/>
      <sheetName val="滋賀県"/>
      <sheetName val="京都府"/>
      <sheetName val="大阪府"/>
      <sheetName val="兵庫県"/>
      <sheetName val="奈良県"/>
      <sheetName val="和歌山県"/>
      <sheetName val="鳥取県"/>
      <sheetName val="島根県"/>
      <sheetName val="岡山県"/>
      <sheetName val="広島県"/>
      <sheetName val="山口県"/>
      <sheetName val="徳島県"/>
      <sheetName val="香川県"/>
      <sheetName val="愛媛県"/>
      <sheetName val="高知県"/>
      <sheetName val="福岡県"/>
      <sheetName val="佐賀県"/>
      <sheetName val="長崎県"/>
      <sheetName val="熊本県"/>
      <sheetName val="大分県"/>
      <sheetName val="宮崎県"/>
      <sheetName val="鹿児島県"/>
      <sheetName val="沖縄県"/>
    </sheetNames>
    <sheetDataSet>
      <sheetData sheetId="0"/>
      <sheetData sheetId="1"/>
      <sheetData sheetId="2"/>
      <sheetData sheetId="3"/>
      <sheetData sheetId="4">
        <row r="11">
          <cell r="C11">
            <v>0.862307692307692</v>
          </cell>
          <cell r="D11">
            <v>0.763221476510067</v>
          </cell>
          <cell r="E11">
            <v>0.636474358974359</v>
          </cell>
          <cell r="F11">
            <v>0.483642857142857</v>
          </cell>
          <cell r="G11">
            <v>0.295714285714286</v>
          </cell>
          <cell r="H11">
            <v>0.158</v>
          </cell>
        </row>
        <row r="12">
          <cell r="C12">
            <v>0.854601226993865</v>
          </cell>
          <cell r="D12">
            <v>0.745414364640884</v>
          </cell>
          <cell r="E12">
            <v>0.653423913043478</v>
          </cell>
          <cell r="F12">
            <v>0.469720670391061</v>
          </cell>
          <cell r="G12">
            <v>0.27683908045977</v>
          </cell>
          <cell r="H12">
            <v>0.158647058823529</v>
          </cell>
        </row>
        <row r="13">
          <cell r="C13">
            <v>0.801156069364162</v>
          </cell>
          <cell r="D13">
            <v>0.705773195876289</v>
          </cell>
          <cell r="E13">
            <v>0.561063829787234</v>
          </cell>
          <cell r="F13">
            <v>0.4255</v>
          </cell>
          <cell r="G13">
            <v>0.251957671957672</v>
          </cell>
          <cell r="H13">
            <v>0.148508287292818</v>
          </cell>
        </row>
        <row r="14">
          <cell r="C14">
            <v>0.769386503067485</v>
          </cell>
          <cell r="D14">
            <v>0.674947916666667</v>
          </cell>
          <cell r="E14">
            <v>0.536063829787234</v>
          </cell>
          <cell r="F14">
            <v>0.395467032967033</v>
          </cell>
          <cell r="G14">
            <v>0.249945652173913</v>
          </cell>
          <cell r="H14">
            <v>0.126123595505618</v>
          </cell>
        </row>
        <row r="15">
          <cell r="C15">
            <v>0.759731543624161</v>
          </cell>
          <cell r="D15">
            <v>0.659562841530055</v>
          </cell>
          <cell r="E15">
            <v>0.524081081081081</v>
          </cell>
          <cell r="F15">
            <v>0.393097826086957</v>
          </cell>
          <cell r="G15">
            <v>0.231216216216216</v>
          </cell>
          <cell r="H15">
            <v>0.12164739884393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人口"/>
      <sheetName val="統計1"/>
      <sheetName val="統計2"/>
      <sheetName val="Graph1"/>
      <sheetName val="格差指標"/>
      <sheetName val="Sheet1"/>
      <sheetName val="全国"/>
      <sheetName val="北海道"/>
      <sheetName val="青森県"/>
      <sheetName val="岩手県"/>
      <sheetName val="宮城県"/>
      <sheetName val="秋田県"/>
      <sheetName val="山形県"/>
      <sheetName val="福島県"/>
      <sheetName val="茨城県"/>
      <sheetName val="栃木県"/>
      <sheetName val="群馬県"/>
      <sheetName val="埼玉県"/>
      <sheetName val="千葉県"/>
      <sheetName val="東京都"/>
      <sheetName val="神奈川県"/>
      <sheetName val="新潟県"/>
      <sheetName val="富山県"/>
      <sheetName val="石川県"/>
      <sheetName val="福井県"/>
      <sheetName val="山梨県"/>
      <sheetName val="長野県"/>
      <sheetName val="岐阜県"/>
      <sheetName val="静岡県"/>
      <sheetName val="愛知県"/>
      <sheetName val="三重県"/>
      <sheetName val="滋賀県"/>
      <sheetName val="京都府"/>
      <sheetName val="大阪府"/>
      <sheetName val="兵庫県"/>
      <sheetName val="奈良県"/>
      <sheetName val="和歌山県"/>
      <sheetName val="鳥取県"/>
      <sheetName val="島根県"/>
      <sheetName val="岡山県"/>
      <sheetName val="広島県"/>
      <sheetName val="山口県"/>
      <sheetName val="徳島県"/>
      <sheetName val="香川県"/>
      <sheetName val="愛媛県"/>
      <sheetName val="高知県"/>
      <sheetName val="福岡県"/>
      <sheetName val="佐賀県"/>
      <sheetName val="長崎県"/>
      <sheetName val="熊本県"/>
      <sheetName val="大分県"/>
      <sheetName val="宮崎県"/>
      <sheetName val="鹿児島県"/>
      <sheetName val="沖縄県"/>
    </sheetNames>
    <sheetDataSet>
      <sheetData sheetId="0"/>
      <sheetData sheetId="1"/>
      <sheetData sheetId="2"/>
      <sheetData sheetId="3"/>
      <sheetData sheetId="4"/>
      <sheetData sheetId="5"/>
      <sheetData sheetId="6">
        <row r="29">
          <cell r="N29">
            <v>0.000481086767606689</v>
          </cell>
          <cell r="O29">
            <v>0.000402447584440211</v>
          </cell>
          <cell r="P29">
            <v>0.000675371808370928</v>
          </cell>
          <cell r="Q29">
            <v>0.00049496427051842</v>
          </cell>
          <cell r="R29">
            <v>0.000360815075705017</v>
          </cell>
          <cell r="S29">
            <v>0.000351563407097196</v>
          </cell>
        </row>
        <row r="30">
          <cell r="N30">
            <v>0.00519564310429594</v>
          </cell>
          <cell r="O30">
            <v>0.00346376206953063</v>
          </cell>
          <cell r="P30">
            <v>0.00444602295491991</v>
          </cell>
          <cell r="Q30">
            <v>0.00338621515752621</v>
          </cell>
          <cell r="R30">
            <v>0.00245565221347321</v>
          </cell>
          <cell r="S30">
            <v>0.00222301147745996</v>
          </cell>
        </row>
        <row r="31">
          <cell r="N31">
            <v>0.0142023972753719</v>
          </cell>
          <cell r="O31">
            <v>0.00876140028382473</v>
          </cell>
          <cell r="P31">
            <v>0.00926364615996754</v>
          </cell>
          <cell r="Q31">
            <v>0.00714305246069787</v>
          </cell>
          <cell r="R31">
            <v>0.0054130944428726</v>
          </cell>
          <cell r="S31">
            <v>0.00463182307998377</v>
          </cell>
        </row>
        <row r="32">
          <cell r="N32">
            <v>0.0402164949038525</v>
          </cell>
          <cell r="O32">
            <v>0.0243968944188516</v>
          </cell>
          <cell r="P32">
            <v>0.0224611627139359</v>
          </cell>
          <cell r="Q32">
            <v>0.0177553321899166</v>
          </cell>
          <cell r="R32">
            <v>0.0138171194109502</v>
          </cell>
          <cell r="S32">
            <v>0.0117478889677644</v>
          </cell>
        </row>
        <row r="33">
          <cell r="N33">
            <v>0.0879404296387202</v>
          </cell>
          <cell r="O33">
            <v>0.0590699394498751</v>
          </cell>
          <cell r="P33">
            <v>0.0522876655642417</v>
          </cell>
          <cell r="Q33">
            <v>0.0433973876330735</v>
          </cell>
          <cell r="R33">
            <v>0.0342779788273907</v>
          </cell>
          <cell r="S33">
            <v>0.0291912734131656</v>
          </cell>
        </row>
        <row r="34">
          <cell r="N34">
            <v>0.126082199084335</v>
          </cell>
          <cell r="O34">
            <v>0.106708781892519</v>
          </cell>
          <cell r="P34">
            <v>0.104926427510872</v>
          </cell>
          <cell r="Q34">
            <v>0.0943097948897575</v>
          </cell>
          <cell r="R34">
            <v>0.0789660484738397</v>
          </cell>
          <cell r="S34">
            <v>0.0657146311146379</v>
          </cell>
        </row>
        <row r="35">
          <cell r="N35">
            <v>0.0895343603355465</v>
          </cell>
          <cell r="O35">
            <v>0.110515164119898</v>
          </cell>
          <cell r="P35">
            <v>0.148085440663969</v>
          </cell>
          <cell r="Q35">
            <v>0.162845192163426</v>
          </cell>
          <cell r="R35">
            <v>0.166870578936005</v>
          </cell>
          <cell r="S35">
            <v>0.143816091056688</v>
          </cell>
        </row>
      </sheetData>
      <sheetData sheetId="7">
        <row r="29">
          <cell r="N29">
            <v>0.000480580695265703</v>
          </cell>
          <cell r="O29">
            <v>0.000480580695265703</v>
          </cell>
          <cell r="P29">
            <v>0.000768929112425126</v>
          </cell>
          <cell r="Q29">
            <v>0.000480580695265703</v>
          </cell>
          <cell r="R29">
            <v>0.000288348417159422</v>
          </cell>
          <cell r="S29">
            <v>0.000288348417159422</v>
          </cell>
        </row>
        <row r="30">
          <cell r="N30">
            <v>0.00641464249059186</v>
          </cell>
          <cell r="O30">
            <v>0.00374187478617858</v>
          </cell>
          <cell r="P30">
            <v>0.00481098186794389</v>
          </cell>
          <cell r="Q30">
            <v>0.00320732124529593</v>
          </cell>
          <cell r="R30">
            <v>0.00213821416353062</v>
          </cell>
          <cell r="S30">
            <v>0.00160366062264796</v>
          </cell>
        </row>
        <row r="31">
          <cell r="N31">
            <v>0.0163625951075841</v>
          </cell>
          <cell r="O31">
            <v>0.00935005434719089</v>
          </cell>
          <cell r="P31">
            <v>0.00935005434719089</v>
          </cell>
          <cell r="Q31">
            <v>0.00701254076039317</v>
          </cell>
          <cell r="R31">
            <v>0.00467502717359545</v>
          </cell>
          <cell r="S31">
            <v>0.00350627038019659</v>
          </cell>
        </row>
        <row r="32">
          <cell r="N32">
            <v>0.045618161730639</v>
          </cell>
          <cell r="O32">
            <v>0.0277985673046081</v>
          </cell>
          <cell r="P32">
            <v>0.0228090808653195</v>
          </cell>
          <cell r="Q32">
            <v>0.0156812430949072</v>
          </cell>
          <cell r="R32">
            <v>0.012117324209701</v>
          </cell>
          <cell r="S32">
            <v>0.00997897287857728</v>
          </cell>
        </row>
        <row r="33">
          <cell r="N33">
            <v>0.0978952520802741</v>
          </cell>
          <cell r="O33">
            <v>0.0646108663729809</v>
          </cell>
          <cell r="P33">
            <v>0.0509055310817425</v>
          </cell>
          <cell r="Q33">
            <v>0.0381791483113069</v>
          </cell>
          <cell r="R33">
            <v>0.0274106705824768</v>
          </cell>
          <cell r="S33">
            <v>0.0244738130200685</v>
          </cell>
        </row>
        <row r="34">
          <cell r="N34">
            <v>0.139907290349768</v>
          </cell>
          <cell r="O34">
            <v>0.117994100294985</v>
          </cell>
          <cell r="P34">
            <v>0.106194690265487</v>
          </cell>
          <cell r="Q34">
            <v>0.0859671302149178</v>
          </cell>
          <cell r="R34">
            <v>0.067425200168563</v>
          </cell>
          <cell r="S34">
            <v>0.0589970501474926</v>
          </cell>
        </row>
        <row r="35">
          <cell r="N35">
            <v>0.0925899946690609</v>
          </cell>
          <cell r="O35">
            <v>0.120647568811201</v>
          </cell>
          <cell r="P35">
            <v>0.14870514295334</v>
          </cell>
          <cell r="Q35">
            <v>0.151510900367554</v>
          </cell>
          <cell r="R35">
            <v>0.145899385539126</v>
          </cell>
          <cell r="S35">
            <v>0.13467635588227</v>
          </cell>
        </row>
      </sheetData>
      <sheetData sheetId="8">
        <row r="29">
          <cell r="N29">
            <v>0.000381010439686047</v>
          </cell>
          <cell r="O29">
            <v>0.000381010439686047</v>
          </cell>
          <cell r="P29">
            <v>0.000762020879372095</v>
          </cell>
          <cell r="Q29">
            <v>0.000762020879372095</v>
          </cell>
          <cell r="R29">
            <v>0.000381010439686047</v>
          </cell>
          <cell r="S29">
            <v>0.000381010439686047</v>
          </cell>
        </row>
        <row r="30">
          <cell r="N30">
            <v>0.00399776125369793</v>
          </cell>
          <cell r="O30">
            <v>0.00399776125369793</v>
          </cell>
          <cell r="P30">
            <v>0.00599664188054689</v>
          </cell>
          <cell r="Q30">
            <v>0.00399776125369793</v>
          </cell>
          <cell r="R30">
            <v>0.00199888062684896</v>
          </cell>
          <cell r="S30">
            <v>0.00199888062684896</v>
          </cell>
        </row>
        <row r="31">
          <cell r="N31">
            <v>0.0137781714398189</v>
          </cell>
          <cell r="O31">
            <v>0.00984155102844208</v>
          </cell>
          <cell r="P31">
            <v>0.0118098612341305</v>
          </cell>
          <cell r="Q31">
            <v>0.00787324082275367</v>
          </cell>
          <cell r="R31">
            <v>0.00590493061706525</v>
          </cell>
          <cell r="S31">
            <v>0.00590493061706525</v>
          </cell>
        </row>
        <row r="32">
          <cell r="N32">
            <v>0.0462726187866832</v>
          </cell>
          <cell r="O32">
            <v>0.0316602128540464</v>
          </cell>
          <cell r="P32">
            <v>0.0340956138428192</v>
          </cell>
          <cell r="Q32">
            <v>0.0219186088989552</v>
          </cell>
          <cell r="R32">
            <v>0.0146124059326368</v>
          </cell>
          <cell r="S32">
            <v>0.0170478069214096</v>
          </cell>
        </row>
        <row r="33">
          <cell r="N33">
            <v>0.10462074978204</v>
          </cell>
          <cell r="O33">
            <v>0.0802092414995641</v>
          </cell>
          <cell r="P33">
            <v>0.0767218831734961</v>
          </cell>
          <cell r="Q33">
            <v>0.0523103748910201</v>
          </cell>
          <cell r="R33">
            <v>0.041848299912816</v>
          </cell>
          <cell r="S33">
            <v>0.038360941586748</v>
          </cell>
        </row>
        <row r="34">
          <cell r="N34">
            <v>0.125234815278647</v>
          </cell>
          <cell r="O34">
            <v>0.125234815278647</v>
          </cell>
          <cell r="P34">
            <v>0.144020037570445</v>
          </cell>
          <cell r="Q34">
            <v>0.10644959298685</v>
          </cell>
          <cell r="R34">
            <v>0.0876643706950532</v>
          </cell>
          <cell r="S34">
            <v>0.0939261114589856</v>
          </cell>
        </row>
        <row r="35">
          <cell r="N35">
            <v>0.0679655641141821</v>
          </cell>
          <cell r="O35">
            <v>0.124603534209334</v>
          </cell>
          <cell r="P35">
            <v>0.181241504304486</v>
          </cell>
          <cell r="Q35">
            <v>0.169913910285455</v>
          </cell>
          <cell r="R35">
            <v>0.169913910285455</v>
          </cell>
          <cell r="S35">
            <v>0.192569098323516</v>
          </cell>
        </row>
      </sheetData>
      <sheetData sheetId="9">
        <row r="29">
          <cell r="N29">
            <v>0.000420503763508683</v>
          </cell>
          <cell r="O29">
            <v>0.000420503763508683</v>
          </cell>
          <cell r="P29">
            <v>0.000841007527017367</v>
          </cell>
          <cell r="Q29">
            <v>0.000420503763508683</v>
          </cell>
          <cell r="R29">
            <v>0.000420503763508683</v>
          </cell>
          <cell r="S29">
            <v>0.000420503763508683</v>
          </cell>
        </row>
        <row r="30">
          <cell r="N30">
            <v>0.00407108107557962</v>
          </cell>
          <cell r="O30">
            <v>0.00203554053778981</v>
          </cell>
          <cell r="P30">
            <v>0.00407108107557962</v>
          </cell>
          <cell r="Q30">
            <v>0.00203554053778981</v>
          </cell>
          <cell r="R30">
            <v>0.00203554053778981</v>
          </cell>
          <cell r="S30">
            <v>0.00203554053778981</v>
          </cell>
        </row>
        <row r="31">
          <cell r="N31">
            <v>0.009970885015754</v>
          </cell>
          <cell r="O31">
            <v>0.0079767080126032</v>
          </cell>
          <cell r="P31">
            <v>0.0079767080126032</v>
          </cell>
          <cell r="Q31">
            <v>0.0079767080126032</v>
          </cell>
          <cell r="R31">
            <v>0.0039883540063016</v>
          </cell>
          <cell r="S31">
            <v>0.0039883540063016</v>
          </cell>
        </row>
        <row r="32">
          <cell r="N32">
            <v>0.0253368651387769</v>
          </cell>
          <cell r="O32">
            <v>0.0230335137625245</v>
          </cell>
          <cell r="P32">
            <v>0.0230335137625245</v>
          </cell>
          <cell r="Q32">
            <v>0.0161234596337671</v>
          </cell>
          <cell r="R32">
            <v>0.0138201082575147</v>
          </cell>
          <cell r="S32">
            <v>0.0138201082575147</v>
          </cell>
        </row>
        <row r="33">
          <cell r="N33">
            <v>0.0716449018139187</v>
          </cell>
          <cell r="O33">
            <v>0.0586185560295698</v>
          </cell>
          <cell r="P33">
            <v>0.0586185560295698</v>
          </cell>
          <cell r="Q33">
            <v>0.0423356237991338</v>
          </cell>
          <cell r="R33">
            <v>0.0358224509069593</v>
          </cell>
          <cell r="S33">
            <v>0.0325658644608721</v>
          </cell>
        </row>
        <row r="34">
          <cell r="N34">
            <v>0.111925681347585</v>
          </cell>
          <cell r="O34">
            <v>0.106329397280206</v>
          </cell>
          <cell r="P34">
            <v>0.106329397280206</v>
          </cell>
          <cell r="Q34">
            <v>0.0951368291454474</v>
          </cell>
          <cell r="R34">
            <v>0.0839442610106889</v>
          </cell>
          <cell r="S34">
            <v>0.0783479769433096</v>
          </cell>
        </row>
        <row r="35">
          <cell r="N35">
            <v>0.0865301413325642</v>
          </cell>
          <cell r="O35">
            <v>0.10575906162869</v>
          </cell>
          <cell r="P35">
            <v>0.134602442072878</v>
          </cell>
          <cell r="Q35">
            <v>0.163445822517066</v>
          </cell>
          <cell r="R35">
            <v>0.163445822517066</v>
          </cell>
          <cell r="S35">
            <v>0.163445822517066</v>
          </cell>
        </row>
      </sheetData>
      <sheetData sheetId="10">
        <row r="29">
          <cell r="N29">
            <v>0.000759126599543006</v>
          </cell>
          <cell r="O29">
            <v>0.000506084399695337</v>
          </cell>
          <cell r="P29">
            <v>0.000506084399695337</v>
          </cell>
          <cell r="Q29">
            <v>0.000506084399695337</v>
          </cell>
          <cell r="R29">
            <v>0.000253042199847669</v>
          </cell>
          <cell r="S29">
            <v>0.000506084399695337</v>
          </cell>
        </row>
        <row r="30">
          <cell r="N30">
            <v>0.00434631432545202</v>
          </cell>
          <cell r="O30">
            <v>0.00289754288363468</v>
          </cell>
          <cell r="P30">
            <v>0.00434631432545202</v>
          </cell>
          <cell r="Q30">
            <v>0.00289754288363468</v>
          </cell>
          <cell r="R30">
            <v>0.00289754288363468</v>
          </cell>
          <cell r="S30">
            <v>0.00144877144181734</v>
          </cell>
        </row>
        <row r="31">
          <cell r="N31">
            <v>0.0132909990400945</v>
          </cell>
          <cell r="O31">
            <v>0.00738388835560806</v>
          </cell>
          <cell r="P31">
            <v>0.00738388835560806</v>
          </cell>
          <cell r="Q31">
            <v>0.00738388835560806</v>
          </cell>
          <cell r="R31">
            <v>0.00590711068448645</v>
          </cell>
          <cell r="S31">
            <v>0.00443033301336484</v>
          </cell>
        </row>
        <row r="32">
          <cell r="N32">
            <v>0.0342125970782442</v>
          </cell>
          <cell r="O32">
            <v>0.0222381881008587</v>
          </cell>
          <cell r="P32">
            <v>0.0188169283930343</v>
          </cell>
          <cell r="Q32">
            <v>0.0171062985391221</v>
          </cell>
          <cell r="R32">
            <v>0.0136850388312977</v>
          </cell>
          <cell r="S32">
            <v>0.0119744089773855</v>
          </cell>
        </row>
        <row r="33">
          <cell r="N33">
            <v>0.0771586333277072</v>
          </cell>
          <cell r="O33">
            <v>0.0602801822872712</v>
          </cell>
          <cell r="P33">
            <v>0.0506353531213078</v>
          </cell>
          <cell r="Q33">
            <v>0.0458129385383261</v>
          </cell>
          <cell r="R33">
            <v>0.0361681093723627</v>
          </cell>
          <cell r="S33">
            <v>0.0289344874978902</v>
          </cell>
        </row>
        <row r="34">
          <cell r="N34">
            <v>0.112759129152572</v>
          </cell>
          <cell r="O34">
            <v>0.112759129152572</v>
          </cell>
          <cell r="P34">
            <v>0.104085349986989</v>
          </cell>
          <cell r="Q34">
            <v>0.0997484604041981</v>
          </cell>
          <cell r="R34">
            <v>0.0867377916558244</v>
          </cell>
          <cell r="S34">
            <v>0.0650533437418683</v>
          </cell>
        </row>
        <row r="35">
          <cell r="N35">
            <v>0.0818330605564648</v>
          </cell>
          <cell r="O35">
            <v>0.111590537122452</v>
          </cell>
          <cell r="P35">
            <v>0.148787382829936</v>
          </cell>
          <cell r="Q35">
            <v>0.16366612111293</v>
          </cell>
          <cell r="R35">
            <v>0.178544859395923</v>
          </cell>
          <cell r="S35">
            <v>0.141348013688439</v>
          </cell>
        </row>
      </sheetData>
      <sheetData sheetId="11">
        <row r="29">
          <cell r="N29">
            <v>0.000483166479842294</v>
          </cell>
          <cell r="O29">
            <v>0.000483166479842294</v>
          </cell>
          <cell r="P29">
            <v>0.000483166479842294</v>
          </cell>
          <cell r="Q29">
            <v>0.000483166479842294</v>
          </cell>
          <cell r="R29">
            <v>0.000483166479842294</v>
          </cell>
          <cell r="S29">
            <v>0.000483166479842294</v>
          </cell>
        </row>
        <row r="30">
          <cell r="N30">
            <v>0.00455363038182191</v>
          </cell>
          <cell r="O30">
            <v>0.00227681519091095</v>
          </cell>
          <cell r="P30">
            <v>0.00455363038182191</v>
          </cell>
          <cell r="Q30">
            <v>0.00227681519091095</v>
          </cell>
          <cell r="R30">
            <v>0.00227681519091095</v>
          </cell>
          <cell r="S30">
            <v>0.00227681519091095</v>
          </cell>
        </row>
        <row r="31">
          <cell r="N31">
            <v>0.0108492817775463</v>
          </cell>
          <cell r="O31">
            <v>0.0108492817775463</v>
          </cell>
          <cell r="P31">
            <v>0.00867942542203706</v>
          </cell>
          <cell r="Q31">
            <v>0.0065095690665278</v>
          </cell>
          <cell r="R31">
            <v>0.00433971271101853</v>
          </cell>
          <cell r="S31">
            <v>0.00433971271101853</v>
          </cell>
        </row>
        <row r="32">
          <cell r="N32">
            <v>0.0290549865620687</v>
          </cell>
          <cell r="O32">
            <v>0.0266337376818963</v>
          </cell>
          <cell r="P32">
            <v>0.0217912399215515</v>
          </cell>
          <cell r="Q32">
            <v>0.0169487421612068</v>
          </cell>
          <cell r="R32">
            <v>0.0145274932810344</v>
          </cell>
          <cell r="S32">
            <v>0.012106244400862</v>
          </cell>
        </row>
        <row r="33">
          <cell r="N33">
            <v>0.0727852488562318</v>
          </cell>
          <cell r="O33">
            <v>0.0727852488562318</v>
          </cell>
          <cell r="P33">
            <v>0.0589213919312353</v>
          </cell>
          <cell r="Q33">
            <v>0.0485234992374879</v>
          </cell>
          <cell r="R33">
            <v>0.0415915707749896</v>
          </cell>
          <cell r="S33">
            <v>0.0415915707749896</v>
          </cell>
        </row>
        <row r="34">
          <cell r="N34">
            <v>0.0931966449207829</v>
          </cell>
          <cell r="O34">
            <v>0.118049083566325</v>
          </cell>
          <cell r="P34">
            <v>0.118049083566325</v>
          </cell>
          <cell r="Q34">
            <v>0.0994097545821684</v>
          </cell>
          <cell r="R34">
            <v>0.0931966449207829</v>
          </cell>
          <cell r="S34">
            <v>0.0931966449207829</v>
          </cell>
        </row>
        <row r="35">
          <cell r="N35">
            <v>0.0579172941040195</v>
          </cell>
          <cell r="O35">
            <v>0.115834588208039</v>
          </cell>
          <cell r="P35">
            <v>0.150584964670451</v>
          </cell>
          <cell r="Q35">
            <v>0.173751882312058</v>
          </cell>
          <cell r="R35">
            <v>0.185335341132862</v>
          </cell>
          <cell r="S35">
            <v>0.196918799953666</v>
          </cell>
        </row>
      </sheetData>
      <sheetData sheetId="12">
        <row r="29">
          <cell r="N29">
            <v>0.000492938653784537</v>
          </cell>
          <cell r="O29">
            <v>0.000492938653784537</v>
          </cell>
          <cell r="P29">
            <v>0.000492938653784537</v>
          </cell>
          <cell r="Q29">
            <v>0.000492938653784537</v>
          </cell>
          <cell r="R29">
            <v>0.000492938653784537</v>
          </cell>
          <cell r="S29">
            <v>0.000492938653784537</v>
          </cell>
        </row>
        <row r="30">
          <cell r="N30">
            <v>0.00246755169520801</v>
          </cell>
          <cell r="O30">
            <v>0.00246755169520801</v>
          </cell>
          <cell r="P30">
            <v>0.00246755169520801</v>
          </cell>
          <cell r="Q30">
            <v>0.00246755169520801</v>
          </cell>
          <cell r="R30">
            <v>0.00246755169520801</v>
          </cell>
          <cell r="S30">
            <v>0.00246755169520801</v>
          </cell>
        </row>
        <row r="31">
          <cell r="N31">
            <v>0.00919645936314519</v>
          </cell>
          <cell r="O31">
            <v>0.00689734452235889</v>
          </cell>
          <cell r="P31">
            <v>0.00689734452235889</v>
          </cell>
          <cell r="Q31">
            <v>0.0045982296815726</v>
          </cell>
          <cell r="R31">
            <v>0.0045982296815726</v>
          </cell>
          <cell r="S31">
            <v>0.0045982296815726</v>
          </cell>
        </row>
        <row r="32">
          <cell r="N32">
            <v>0.0261811257884089</v>
          </cell>
          <cell r="O32">
            <v>0.0190408187552065</v>
          </cell>
          <cell r="P32">
            <v>0.0166607164108057</v>
          </cell>
          <cell r="Q32">
            <v>0.0142806140664049</v>
          </cell>
          <cell r="R32">
            <v>0.011900511722004</v>
          </cell>
          <cell r="S32">
            <v>0.011900511722004</v>
          </cell>
        </row>
        <row r="33">
          <cell r="N33">
            <v>0.0644974039794898</v>
          </cell>
          <cell r="O33">
            <v>0.0515979231835919</v>
          </cell>
          <cell r="P33">
            <v>0.0451481827856429</v>
          </cell>
          <cell r="Q33">
            <v>0.0386984423876939</v>
          </cell>
          <cell r="R33">
            <v>0.0322487019897449</v>
          </cell>
          <cell r="S33">
            <v>0.0322487019897449</v>
          </cell>
        </row>
        <row r="34">
          <cell r="N34">
            <v>0.119560019129603</v>
          </cell>
          <cell r="O34">
            <v>0.107604017216643</v>
          </cell>
          <cell r="P34">
            <v>0.101626016260163</v>
          </cell>
          <cell r="Q34">
            <v>0.0956480153036824</v>
          </cell>
          <cell r="R34">
            <v>0.0836920133907221</v>
          </cell>
          <cell r="S34">
            <v>0.077714012434242</v>
          </cell>
        </row>
        <row r="35">
          <cell r="N35">
            <v>0.0823214653220827</v>
          </cell>
          <cell r="O35">
            <v>0.113192014817864</v>
          </cell>
          <cell r="P35">
            <v>0.154352747478905</v>
          </cell>
          <cell r="Q35">
            <v>0.164642930644165</v>
          </cell>
          <cell r="R35">
            <v>0.164642930644165</v>
          </cell>
          <cell r="S35">
            <v>0.154352747478905</v>
          </cell>
        </row>
      </sheetData>
      <sheetData sheetId="13">
        <row r="29">
          <cell r="N29">
            <v>0.000286220487090025</v>
          </cell>
          <cell r="O29">
            <v>0.000286220487090025</v>
          </cell>
          <cell r="P29">
            <v>0.00057244097418005</v>
          </cell>
          <cell r="Q29">
            <v>0.00057244097418005</v>
          </cell>
          <cell r="R29">
            <v>0.000286220487090025</v>
          </cell>
          <cell r="S29">
            <v>0.000286220487090025</v>
          </cell>
        </row>
        <row r="30">
          <cell r="N30">
            <v>0.00465137913391321</v>
          </cell>
          <cell r="O30">
            <v>0.0031009194226088</v>
          </cell>
          <cell r="P30">
            <v>0.00465137913391321</v>
          </cell>
          <cell r="Q30">
            <v>0.0031009194226088</v>
          </cell>
          <cell r="R30">
            <v>0.0031009194226088</v>
          </cell>
          <cell r="S30">
            <v>0.0031009194226088</v>
          </cell>
        </row>
        <row r="31">
          <cell r="N31">
            <v>0.0103226567569162</v>
          </cell>
          <cell r="O31">
            <v>0.0058986610039521</v>
          </cell>
          <cell r="P31">
            <v>0.00737332625494013</v>
          </cell>
          <cell r="Q31">
            <v>0.0058986610039521</v>
          </cell>
          <cell r="R31">
            <v>0.0058986610039521</v>
          </cell>
          <cell r="S31">
            <v>0.00442399575296408</v>
          </cell>
        </row>
        <row r="32">
          <cell r="N32">
            <v>0.0288285979691854</v>
          </cell>
          <cell r="O32">
            <v>0.0160158877606586</v>
          </cell>
          <cell r="P32">
            <v>0.0176174765367244</v>
          </cell>
          <cell r="Q32">
            <v>0.0160158877606586</v>
          </cell>
          <cell r="R32">
            <v>0.0128127102085269</v>
          </cell>
          <cell r="S32">
            <v>0.0128127102085269</v>
          </cell>
        </row>
        <row r="33">
          <cell r="N33">
            <v>0.0705280789914485</v>
          </cell>
          <cell r="O33">
            <v>0.0462840518381381</v>
          </cell>
          <cell r="P33">
            <v>0.0462840518381381</v>
          </cell>
          <cell r="Q33">
            <v>0.0396720444326898</v>
          </cell>
          <cell r="R33">
            <v>0.0330600370272415</v>
          </cell>
          <cell r="S33">
            <v>0.0330600370272415</v>
          </cell>
        </row>
        <row r="34">
          <cell r="N34">
            <v>0.112467866323907</v>
          </cell>
          <cell r="O34">
            <v>0.0843508997429306</v>
          </cell>
          <cell r="P34">
            <v>0.100417737789203</v>
          </cell>
          <cell r="Q34">
            <v>0.0923843187660668</v>
          </cell>
          <cell r="R34">
            <v>0.0843508997429306</v>
          </cell>
          <cell r="S34">
            <v>0.0723007712082262</v>
          </cell>
        </row>
        <row r="35">
          <cell r="N35">
            <v>0.0826446280991736</v>
          </cell>
          <cell r="O35">
            <v>0.0826446280991736</v>
          </cell>
          <cell r="P35">
            <v>0.144628099173554</v>
          </cell>
          <cell r="Q35">
            <v>0.151515151515152</v>
          </cell>
          <cell r="R35">
            <v>0.172176308539945</v>
          </cell>
          <cell r="S35">
            <v>0.151515151515152</v>
          </cell>
        </row>
      </sheetData>
      <sheetData sheetId="14">
        <row r="29">
          <cell r="N29">
            <v>0.000197365174914886</v>
          </cell>
          <cell r="O29">
            <v>0.000394730349829773</v>
          </cell>
          <cell r="P29">
            <v>0.000592095524744659</v>
          </cell>
          <cell r="Q29">
            <v>0.000394730349829773</v>
          </cell>
          <cell r="R29">
            <v>0.000394730349829773</v>
          </cell>
          <cell r="S29">
            <v>0.000394730349829773</v>
          </cell>
        </row>
        <row r="30">
          <cell r="N30">
            <v>0.00362827149146147</v>
          </cell>
          <cell r="O30">
            <v>0.00362827149146147</v>
          </cell>
          <cell r="P30">
            <v>0.00362827149146147</v>
          </cell>
          <cell r="Q30">
            <v>0.00362827149146147</v>
          </cell>
          <cell r="R30">
            <v>0.00241884766097431</v>
          </cell>
          <cell r="S30">
            <v>0.00241884766097431</v>
          </cell>
        </row>
        <row r="31">
          <cell r="N31">
            <v>0.00791170536809209</v>
          </cell>
          <cell r="O31">
            <v>0.00791170536809209</v>
          </cell>
          <cell r="P31">
            <v>0.00791170536809209</v>
          </cell>
          <cell r="Q31">
            <v>0.00659308780674341</v>
          </cell>
          <cell r="R31">
            <v>0.00527447024539473</v>
          </cell>
          <cell r="S31">
            <v>0.00395585268404605</v>
          </cell>
        </row>
        <row r="32">
          <cell r="N32">
            <v>0.0205453318071087</v>
          </cell>
          <cell r="O32">
            <v>0.0190778081066009</v>
          </cell>
          <cell r="P32">
            <v>0.0190778081066009</v>
          </cell>
          <cell r="Q32">
            <v>0.0161427607055854</v>
          </cell>
          <cell r="R32">
            <v>0.0132077133045699</v>
          </cell>
          <cell r="S32">
            <v>0.0102726659035543</v>
          </cell>
        </row>
        <row r="33">
          <cell r="N33">
            <v>0.0465251526606572</v>
          </cell>
          <cell r="O33">
            <v>0.0465251526606572</v>
          </cell>
          <cell r="P33">
            <v>0.0445866046331298</v>
          </cell>
          <cell r="Q33">
            <v>0.0387709605505476</v>
          </cell>
          <cell r="R33">
            <v>0.0329553164679655</v>
          </cell>
          <cell r="S33">
            <v>0.025201124357856</v>
          </cell>
        </row>
        <row r="34">
          <cell r="N34">
            <v>0.0766564458072257</v>
          </cell>
          <cell r="O34">
            <v>0.0899880015997867</v>
          </cell>
          <cell r="P34">
            <v>0.0966537794960672</v>
          </cell>
          <cell r="Q34">
            <v>0.0899880015997867</v>
          </cell>
          <cell r="R34">
            <v>0.079989334755366</v>
          </cell>
          <cell r="S34">
            <v>0.0566591121183842</v>
          </cell>
        </row>
        <row r="35">
          <cell r="N35">
            <v>0.061652281134402</v>
          </cell>
          <cell r="O35">
            <v>0.0952807981168031</v>
          </cell>
          <cell r="P35">
            <v>0.134514067929604</v>
          </cell>
          <cell r="Q35">
            <v>0.162537832081605</v>
          </cell>
          <cell r="R35">
            <v>0.156933079251205</v>
          </cell>
          <cell r="S35">
            <v>0.117699809438404</v>
          </cell>
        </row>
      </sheetData>
      <sheetData sheetId="15">
        <row r="29">
          <cell r="N29">
            <v>0.000293847998307436</v>
          </cell>
          <cell r="O29">
            <v>0.000293847998307436</v>
          </cell>
          <cell r="P29">
            <v>0.000587695996614871</v>
          </cell>
          <cell r="Q29">
            <v>0.000587695996614871</v>
          </cell>
          <cell r="R29">
            <v>0.000293847998307436</v>
          </cell>
          <cell r="S29">
            <v>0.000293847998307436</v>
          </cell>
        </row>
        <row r="30">
          <cell r="N30">
            <v>0.00360250013509376</v>
          </cell>
          <cell r="O30">
            <v>0.00180125006754688</v>
          </cell>
          <cell r="P30">
            <v>0.00360250013509376</v>
          </cell>
          <cell r="Q30">
            <v>0.00360250013509376</v>
          </cell>
          <cell r="R30">
            <v>0.00180125006754688</v>
          </cell>
          <cell r="S30">
            <v>0.00180125006754688</v>
          </cell>
        </row>
        <row r="31">
          <cell r="N31">
            <v>0.00935016362786349</v>
          </cell>
          <cell r="O31">
            <v>0.00561009817671809</v>
          </cell>
          <cell r="P31">
            <v>0.00748013090229079</v>
          </cell>
          <cell r="Q31">
            <v>0.00561009817671809</v>
          </cell>
          <cell r="R31">
            <v>0.00561009817671809</v>
          </cell>
          <cell r="S31">
            <v>0.0037400654511454</v>
          </cell>
        </row>
        <row r="32">
          <cell r="N32">
            <v>0.0247841711760089</v>
          </cell>
          <cell r="O32">
            <v>0.0185881283820067</v>
          </cell>
          <cell r="P32">
            <v>0.0165227807840059</v>
          </cell>
          <cell r="Q32">
            <v>0.0144574331860052</v>
          </cell>
          <cell r="R32">
            <v>0.0144574331860052</v>
          </cell>
          <cell r="S32">
            <v>0.0103267379900037</v>
          </cell>
        </row>
        <row r="33">
          <cell r="N33">
            <v>0.0607231576041954</v>
          </cell>
          <cell r="O33">
            <v>0.0496825834943417</v>
          </cell>
          <cell r="P33">
            <v>0.0441622964394149</v>
          </cell>
          <cell r="Q33">
            <v>0.038642009384488</v>
          </cell>
          <cell r="R33">
            <v>0.0358818658570246</v>
          </cell>
          <cell r="S33">
            <v>0.0276014352746343</v>
          </cell>
        </row>
        <row r="34">
          <cell r="N34">
            <v>0.104524413916679</v>
          </cell>
          <cell r="O34">
            <v>0.0945697078293763</v>
          </cell>
          <cell r="P34">
            <v>0.0945697078293763</v>
          </cell>
          <cell r="Q34">
            <v>0.089592354785725</v>
          </cell>
          <cell r="R34">
            <v>0.0846150017420736</v>
          </cell>
          <cell r="S34">
            <v>0.0597282365238166</v>
          </cell>
        </row>
        <row r="35">
          <cell r="N35">
            <v>0.0695591687679332</v>
          </cell>
          <cell r="O35">
            <v>0.0956438570559082</v>
          </cell>
          <cell r="P35">
            <v>0.147813233631858</v>
          </cell>
          <cell r="Q35">
            <v>0.15650812972785</v>
          </cell>
          <cell r="R35">
            <v>0.173897921919833</v>
          </cell>
          <cell r="S35">
            <v>0.121728545343883</v>
          </cell>
        </row>
      </sheetData>
      <sheetData sheetId="16">
        <row r="29">
          <cell r="N29">
            <v>0.000293966340853972</v>
          </cell>
          <cell r="O29">
            <v>0.000293966340853972</v>
          </cell>
          <cell r="P29">
            <v>0.000587932681707944</v>
          </cell>
          <cell r="Q29">
            <v>0.000293966340853972</v>
          </cell>
          <cell r="R29">
            <v>0.000293966340853972</v>
          </cell>
          <cell r="S29">
            <v>0.000293966340853972</v>
          </cell>
        </row>
        <row r="30">
          <cell r="N30">
            <v>0.00509900569388969</v>
          </cell>
          <cell r="O30">
            <v>0.00339933712925979</v>
          </cell>
          <cell r="P30">
            <v>0.00339933712925979</v>
          </cell>
          <cell r="Q30">
            <v>0.00339933712925979</v>
          </cell>
          <cell r="R30">
            <v>0.0016996685646299</v>
          </cell>
          <cell r="S30">
            <v>0.0016996685646299</v>
          </cell>
        </row>
        <row r="31">
          <cell r="N31">
            <v>0.0124759392599986</v>
          </cell>
          <cell r="O31">
            <v>0.00712910814857061</v>
          </cell>
          <cell r="P31">
            <v>0.00891138518571327</v>
          </cell>
          <cell r="Q31">
            <v>0.00712910814857061</v>
          </cell>
          <cell r="R31">
            <v>0.00534683111142796</v>
          </cell>
          <cell r="S31">
            <v>0.00356455407428531</v>
          </cell>
        </row>
        <row r="32">
          <cell r="N32">
            <v>0.0299311583358276</v>
          </cell>
          <cell r="O32">
            <v>0.0199541055572184</v>
          </cell>
          <cell r="P32">
            <v>0.0179586950014966</v>
          </cell>
          <cell r="Q32">
            <v>0.0179586950014966</v>
          </cell>
          <cell r="R32">
            <v>0.0139678738900529</v>
          </cell>
          <cell r="S32">
            <v>0.0099770527786092</v>
          </cell>
        </row>
        <row r="33">
          <cell r="N33">
            <v>0.0740094626384373</v>
          </cell>
          <cell r="O33">
            <v>0.0528639018845981</v>
          </cell>
          <cell r="P33">
            <v>0.0449343166019084</v>
          </cell>
          <cell r="Q33">
            <v>0.0422911215076785</v>
          </cell>
          <cell r="R33">
            <v>0.0317183411307589</v>
          </cell>
          <cell r="S33">
            <v>0.0264319509422991</v>
          </cell>
        </row>
        <row r="34">
          <cell r="N34">
            <v>0.116263470911774</v>
          </cell>
          <cell r="O34">
            <v>0.0983767830791933</v>
          </cell>
          <cell r="P34">
            <v>0.102848455037338</v>
          </cell>
          <cell r="Q34">
            <v>0.0939051111210482</v>
          </cell>
          <cell r="R34">
            <v>0.0804900952466127</v>
          </cell>
          <cell r="S34">
            <v>0.0626034074140321</v>
          </cell>
        </row>
        <row r="35">
          <cell r="N35">
            <v>0.095827804806133</v>
          </cell>
          <cell r="O35">
            <v>0.103199174406605</v>
          </cell>
          <cell r="P35">
            <v>0.140056022408964</v>
          </cell>
          <cell r="Q35">
            <v>0.176912870411322</v>
          </cell>
          <cell r="R35">
            <v>0.176912870411322</v>
          </cell>
          <cell r="S35">
            <v>0.132684652808492</v>
          </cell>
        </row>
      </sheetData>
      <sheetData sheetId="17">
        <row r="29">
          <cell r="N29">
            <v>0.000329935819234763</v>
          </cell>
          <cell r="O29">
            <v>0.000412419774043454</v>
          </cell>
          <cell r="P29">
            <v>0.000659871638469527</v>
          </cell>
          <cell r="Q29">
            <v>0.000494903728852145</v>
          </cell>
          <cell r="R29">
            <v>0.000412419774043454</v>
          </cell>
          <cell r="S29">
            <v>0.000247451864426073</v>
          </cell>
        </row>
        <row r="30">
          <cell r="N30">
            <v>0.00347270454229754</v>
          </cell>
          <cell r="O30">
            <v>0.00396880519119719</v>
          </cell>
          <cell r="P30">
            <v>0.00446490584009684</v>
          </cell>
          <cell r="Q30">
            <v>0.00347270454229754</v>
          </cell>
          <cell r="R30">
            <v>0.00248050324449824</v>
          </cell>
          <cell r="S30">
            <v>0.0019844025955986</v>
          </cell>
        </row>
        <row r="31">
          <cell r="N31">
            <v>0.0110182124570614</v>
          </cell>
          <cell r="O31">
            <v>0.0103700823125284</v>
          </cell>
          <cell r="P31">
            <v>0.0103700823125284</v>
          </cell>
          <cell r="Q31">
            <v>0.00842569187892929</v>
          </cell>
          <cell r="R31">
            <v>0.00648130144533022</v>
          </cell>
          <cell r="S31">
            <v>0.00453691101173116</v>
          </cell>
        </row>
        <row r="32">
          <cell r="N32">
            <v>0.0315872598052119</v>
          </cell>
          <cell r="O32">
            <v>0.0280775642712995</v>
          </cell>
          <cell r="P32">
            <v>0.0236904448539089</v>
          </cell>
          <cell r="Q32">
            <v>0.0210581732034746</v>
          </cell>
          <cell r="R32">
            <v>0.015793629902606</v>
          </cell>
          <cell r="S32">
            <v>0.0114065104852154</v>
          </cell>
        </row>
        <row r="33">
          <cell r="N33">
            <v>0.0637676894023005</v>
          </cell>
          <cell r="O33">
            <v>0.0625413876830255</v>
          </cell>
          <cell r="P33">
            <v>0.0539572756481005</v>
          </cell>
          <cell r="Q33">
            <v>0.0490520687710004</v>
          </cell>
          <cell r="R33">
            <v>0.0380153532975253</v>
          </cell>
          <cell r="S33">
            <v>0.0257523361047752</v>
          </cell>
        </row>
        <row r="34">
          <cell r="N34">
            <v>0.0902397506101438</v>
          </cell>
          <cell r="O34">
            <v>0.108697881416764</v>
          </cell>
          <cell r="P34">
            <v>0.102545171147891</v>
          </cell>
          <cell r="Q34">
            <v>0.098443364301975</v>
          </cell>
          <cell r="R34">
            <v>0.0820361369183125</v>
          </cell>
          <cell r="S34">
            <v>0.0553743924198609</v>
          </cell>
        </row>
        <row r="35">
          <cell r="N35">
            <v>0.0620304638500241</v>
          </cell>
          <cell r="O35">
            <v>0.110276380177821</v>
          </cell>
          <cell r="P35">
            <v>0.14473774898339</v>
          </cell>
          <cell r="Q35">
            <v>0.172306844027845</v>
          </cell>
          <cell r="R35">
            <v>0.175752980908402</v>
          </cell>
          <cell r="S35">
            <v>0.124060927700048</v>
          </cell>
        </row>
      </sheetData>
      <sheetData sheetId="18">
        <row r="29">
          <cell r="N29">
            <v>0.00038363931765911</v>
          </cell>
          <cell r="O29">
            <v>0.00038363931765911</v>
          </cell>
          <cell r="P29">
            <v>0.000671368805903442</v>
          </cell>
          <cell r="Q29">
            <v>0.000479549147073887</v>
          </cell>
          <cell r="R29">
            <v>0.00038363931765911</v>
          </cell>
          <cell r="S29">
            <v>0.00038363931765911</v>
          </cell>
        </row>
        <row r="30">
          <cell r="N30">
            <v>0.00341989466724425</v>
          </cell>
          <cell r="O30">
            <v>0.00341989466724425</v>
          </cell>
          <cell r="P30">
            <v>0.00398987711178496</v>
          </cell>
          <cell r="Q30">
            <v>0.00341989466724425</v>
          </cell>
          <cell r="R30">
            <v>0.00284991222270354</v>
          </cell>
          <cell r="S30">
            <v>0.00227992977816283</v>
          </cell>
        </row>
        <row r="31">
          <cell r="N31">
            <v>0.0111999328004032</v>
          </cell>
          <cell r="O31">
            <v>0.0083999496003024</v>
          </cell>
          <cell r="P31">
            <v>0.0090999454003276</v>
          </cell>
          <cell r="Q31">
            <v>0.0076999538002772</v>
          </cell>
          <cell r="R31">
            <v>0.0062999622002268</v>
          </cell>
          <cell r="S31">
            <v>0.0048999706001764</v>
          </cell>
        </row>
        <row r="32">
          <cell r="N32">
            <v>0.0316736348663373</v>
          </cell>
          <cell r="O32">
            <v>0.0244339468968887</v>
          </cell>
          <cell r="P32">
            <v>0.0226240249045266</v>
          </cell>
          <cell r="Q32">
            <v>0.0180992199236213</v>
          </cell>
          <cell r="R32">
            <v>0.0153843369350781</v>
          </cell>
          <cell r="S32">
            <v>0.0117644929503538</v>
          </cell>
        </row>
        <row r="33">
          <cell r="N33">
            <v>0.0678669295976644</v>
          </cell>
          <cell r="O33">
            <v>0.0576228647527339</v>
          </cell>
          <cell r="P33">
            <v>0.0512203242246523</v>
          </cell>
          <cell r="Q33">
            <v>0.0460982918021871</v>
          </cell>
          <cell r="R33">
            <v>0.0358542269572566</v>
          </cell>
          <cell r="S33">
            <v>0.0281711783235588</v>
          </cell>
        </row>
        <row r="34">
          <cell r="N34">
            <v>0.0957956359765833</v>
          </cell>
          <cell r="O34">
            <v>0.102182011708356</v>
          </cell>
          <cell r="P34">
            <v>0.100053219797765</v>
          </cell>
          <cell r="Q34">
            <v>0.0936668440659925</v>
          </cell>
          <cell r="R34">
            <v>0.0830228845130389</v>
          </cell>
          <cell r="S34">
            <v>0.0617349654071315</v>
          </cell>
        </row>
        <row r="35">
          <cell r="N35">
            <v>0.0721624686436892</v>
          </cell>
          <cell r="O35">
            <v>0.106525548950208</v>
          </cell>
          <cell r="P35">
            <v>0.144324937287378</v>
          </cell>
          <cell r="Q35">
            <v>0.16494278547129</v>
          </cell>
          <cell r="R35">
            <v>0.175251709563245</v>
          </cell>
          <cell r="S35">
            <v>0.130579705164771</v>
          </cell>
        </row>
      </sheetData>
      <sheetData sheetId="19">
        <row r="29">
          <cell r="N29">
            <v>0.000399457536665209</v>
          </cell>
          <cell r="O29">
            <v>0.000349525344582058</v>
          </cell>
          <cell r="P29">
            <v>0.000699050689164115</v>
          </cell>
          <cell r="Q29">
            <v>0.000549254112914662</v>
          </cell>
          <cell r="R29">
            <v>0.000399457536665209</v>
          </cell>
          <cell r="S29">
            <v>0.000399457536665209</v>
          </cell>
        </row>
        <row r="30">
          <cell r="N30">
            <v>0.00461035703147247</v>
          </cell>
          <cell r="O30">
            <v>0.00325436966927468</v>
          </cell>
          <cell r="P30">
            <v>0.00461035703147247</v>
          </cell>
          <cell r="Q30">
            <v>0.00352556714171424</v>
          </cell>
          <cell r="R30">
            <v>0.00244077725195601</v>
          </cell>
          <cell r="S30">
            <v>0.00244077725195601</v>
          </cell>
        </row>
        <row r="31">
          <cell r="N31">
            <v>0.0127827809853089</v>
          </cell>
          <cell r="O31">
            <v>0.00852185399020596</v>
          </cell>
          <cell r="P31">
            <v>0.00943490977487088</v>
          </cell>
          <cell r="Q31">
            <v>0.00760879820554103</v>
          </cell>
          <cell r="R31">
            <v>0.00608703856443283</v>
          </cell>
          <cell r="S31">
            <v>0.0051739827797679</v>
          </cell>
        </row>
        <row r="32">
          <cell r="N32">
            <v>0.0380995773696366</v>
          </cell>
          <cell r="O32">
            <v>0.0239595280365756</v>
          </cell>
          <cell r="P32">
            <v>0.0243523071847162</v>
          </cell>
          <cell r="Q32">
            <v>0.0192461782588886</v>
          </cell>
          <cell r="R32">
            <v>0.0153183867774828</v>
          </cell>
          <cell r="S32">
            <v>0.0129617118886393</v>
          </cell>
        </row>
        <row r="33">
          <cell r="N33">
            <v>0.0833863888622829</v>
          </cell>
          <cell r="O33">
            <v>0.0574689977294112</v>
          </cell>
          <cell r="P33">
            <v>0.0569055761830444</v>
          </cell>
          <cell r="Q33">
            <v>0.0473274098948092</v>
          </cell>
          <cell r="R33">
            <v>0.037749243606574</v>
          </cell>
          <cell r="S33">
            <v>0.032678449689273</v>
          </cell>
        </row>
        <row r="34">
          <cell r="N34">
            <v>0.115725984406414</v>
          </cell>
          <cell r="O34">
            <v>0.0990535968224391</v>
          </cell>
          <cell r="P34">
            <v>0.112783798362183</v>
          </cell>
          <cell r="Q34">
            <v>0.104937968910901</v>
          </cell>
          <cell r="R34">
            <v>0.0882655813269259</v>
          </cell>
          <cell r="S34">
            <v>0.0735546511057716</v>
          </cell>
        </row>
        <row r="35">
          <cell r="N35">
            <v>0.0775277937140465</v>
          </cell>
          <cell r="O35">
            <v>0.0976850200796986</v>
          </cell>
          <cell r="P35">
            <v>0.153505031553812</v>
          </cell>
          <cell r="Q35">
            <v>0.172111702045183</v>
          </cell>
          <cell r="R35">
            <v>0.189167816662273</v>
          </cell>
          <cell r="S35">
            <v>0.169010590296621</v>
          </cell>
        </row>
      </sheetData>
      <sheetData sheetId="20">
        <row r="29">
          <cell r="N29">
            <v>0.000345710459193375</v>
          </cell>
          <cell r="O29">
            <v>0.000345710459193375</v>
          </cell>
          <cell r="P29">
            <v>0.000760563010225424</v>
          </cell>
          <cell r="Q29">
            <v>0.000483994642870724</v>
          </cell>
          <cell r="R29">
            <v>0.000414852551032049</v>
          </cell>
          <cell r="S29">
            <v>0.000345710459193375</v>
          </cell>
        </row>
        <row r="30">
          <cell r="N30">
            <v>0.00447569291864004</v>
          </cell>
          <cell r="O30">
            <v>0.00325504939537458</v>
          </cell>
          <cell r="P30">
            <v>0.00528945526748368</v>
          </cell>
          <cell r="Q30">
            <v>0.0036619305697964</v>
          </cell>
          <cell r="R30">
            <v>0.00284816822095275</v>
          </cell>
          <cell r="S30">
            <v>0.00244128704653093</v>
          </cell>
        </row>
        <row r="31">
          <cell r="N31">
            <v>0.0127017005622945</v>
          </cell>
          <cell r="O31">
            <v>0.0083049580599618</v>
          </cell>
          <cell r="P31">
            <v>0.0117246466728872</v>
          </cell>
          <cell r="Q31">
            <v>0.0083049580599618</v>
          </cell>
          <cell r="R31">
            <v>0.00635085028114726</v>
          </cell>
          <cell r="S31">
            <v>0.00537379639173999</v>
          </cell>
        </row>
        <row r="32">
          <cell r="N32">
            <v>0.0410610701948771</v>
          </cell>
          <cell r="O32">
            <v>0.0247669947207195</v>
          </cell>
          <cell r="P32">
            <v>0.0293293358534837</v>
          </cell>
          <cell r="Q32">
            <v>0.021508179625888</v>
          </cell>
          <cell r="R32">
            <v>0.0162940754741576</v>
          </cell>
          <cell r="S32">
            <v>0.0130352603793261</v>
          </cell>
        </row>
        <row r="33">
          <cell r="N33">
            <v>0.0903036460097076</v>
          </cell>
          <cell r="O33">
            <v>0.0583211047146029</v>
          </cell>
          <cell r="P33">
            <v>0.0639650825902096</v>
          </cell>
          <cell r="Q33">
            <v>0.0498551379011928</v>
          </cell>
          <cell r="R33">
            <v>0.0385671821499793</v>
          </cell>
          <cell r="S33">
            <v>0.0329232042743726</v>
          </cell>
        </row>
        <row r="34">
          <cell r="N34">
            <v>0.118335726344688</v>
          </cell>
          <cell r="O34">
            <v>0.0962463907603465</v>
          </cell>
          <cell r="P34">
            <v>0.12149134571388</v>
          </cell>
          <cell r="Q34">
            <v>0.104135439183326</v>
          </cell>
          <cell r="R34">
            <v>0.0852017229681756</v>
          </cell>
          <cell r="S34">
            <v>0.071001435806813</v>
          </cell>
        </row>
        <row r="35">
          <cell r="N35">
            <v>0.0829416643627316</v>
          </cell>
          <cell r="O35">
            <v>0.0955085832055697</v>
          </cell>
          <cell r="P35">
            <v>0.168396712494031</v>
          </cell>
          <cell r="Q35">
            <v>0.188503782642572</v>
          </cell>
          <cell r="R35">
            <v>0.180963631336869</v>
          </cell>
          <cell r="S35">
            <v>0.163369944956895</v>
          </cell>
        </row>
      </sheetData>
      <sheetData sheetId="21">
        <row r="29">
          <cell r="N29">
            <v>0.000487733502414281</v>
          </cell>
          <cell r="O29">
            <v>0.00024386675120714</v>
          </cell>
          <cell r="P29">
            <v>0.000487733502414281</v>
          </cell>
          <cell r="Q29">
            <v>0.000487733502414281</v>
          </cell>
          <cell r="R29">
            <v>0.00024386675120714</v>
          </cell>
          <cell r="S29">
            <v>0.00024386675120714</v>
          </cell>
        </row>
        <row r="30">
          <cell r="N30">
            <v>0.00382077994854683</v>
          </cell>
          <cell r="O30">
            <v>0.00254718663236455</v>
          </cell>
          <cell r="P30">
            <v>0.00382077994854683</v>
          </cell>
          <cell r="Q30">
            <v>0.00254718663236455</v>
          </cell>
          <cell r="R30">
            <v>0.00254718663236455</v>
          </cell>
          <cell r="S30">
            <v>0.00254718663236455</v>
          </cell>
        </row>
        <row r="31">
          <cell r="N31">
            <v>0.00751484181257985</v>
          </cell>
          <cell r="O31">
            <v>0.00626236817714987</v>
          </cell>
          <cell r="P31">
            <v>0.00751484181257985</v>
          </cell>
          <cell r="Q31">
            <v>0.00626236817714987</v>
          </cell>
          <cell r="R31">
            <v>0.0050098945417199</v>
          </cell>
          <cell r="S31">
            <v>0.0050098945417199</v>
          </cell>
        </row>
        <row r="32">
          <cell r="N32">
            <v>0.0244974617907645</v>
          </cell>
          <cell r="O32">
            <v>0.0190535813928168</v>
          </cell>
          <cell r="P32">
            <v>0.0190535813928168</v>
          </cell>
          <cell r="Q32">
            <v>0.016331641193843</v>
          </cell>
          <cell r="R32">
            <v>0.0122487308953822</v>
          </cell>
          <cell r="S32">
            <v>0.0122487308953822</v>
          </cell>
        </row>
        <row r="33">
          <cell r="N33">
            <v>0.0550396818351295</v>
          </cell>
          <cell r="O33">
            <v>0.0497132610123751</v>
          </cell>
          <cell r="P33">
            <v>0.0461623137972054</v>
          </cell>
          <cell r="Q33">
            <v>0.0426113665820358</v>
          </cell>
          <cell r="R33">
            <v>0.0355094721516965</v>
          </cell>
          <cell r="S33">
            <v>0.0355094721516965</v>
          </cell>
        </row>
        <row r="34">
          <cell r="N34">
            <v>0.0970962162818218</v>
          </cell>
          <cell r="O34">
            <v>0.0970962162818218</v>
          </cell>
          <cell r="P34">
            <v>0.103164729799436</v>
          </cell>
          <cell r="Q34">
            <v>0.103164729799436</v>
          </cell>
          <cell r="R34">
            <v>0.084959189246594</v>
          </cell>
          <cell r="S34">
            <v>0.0819249324877871</v>
          </cell>
        </row>
        <row r="35">
          <cell r="N35">
            <v>0.0765037773740079</v>
          </cell>
          <cell r="O35">
            <v>0.105192693889261</v>
          </cell>
          <cell r="P35">
            <v>0.143444582576265</v>
          </cell>
          <cell r="Q35">
            <v>0.172133499091518</v>
          </cell>
          <cell r="R35">
            <v>0.176914985177393</v>
          </cell>
          <cell r="S35">
            <v>0.186477957349144</v>
          </cell>
        </row>
      </sheetData>
      <sheetData sheetId="22">
        <row r="29">
          <cell r="N29">
            <v>0.000518561924072163</v>
          </cell>
          <cell r="O29">
            <v>0.000518561924072163</v>
          </cell>
          <cell r="P29">
            <v>0.000518561924072163</v>
          </cell>
          <cell r="Q29">
            <v>0.000518561924072163</v>
          </cell>
          <cell r="R29">
            <v>0.000518561924072163</v>
          </cell>
          <cell r="S29">
            <v>0.000518561924072163</v>
          </cell>
        </row>
        <row r="30">
          <cell r="N30">
            <v>0.00279665520038035</v>
          </cell>
          <cell r="O30">
            <v>0.00279665520038035</v>
          </cell>
          <cell r="P30">
            <v>0.00279665520038035</v>
          </cell>
          <cell r="Q30">
            <v>0.00279665520038035</v>
          </cell>
          <cell r="R30">
            <v>0.00279665520038035</v>
          </cell>
          <cell r="S30">
            <v>0.00279665520038035</v>
          </cell>
        </row>
        <row r="31">
          <cell r="N31">
            <v>0.0110192837465565</v>
          </cell>
          <cell r="O31">
            <v>0.00826446280991736</v>
          </cell>
          <cell r="P31">
            <v>0.00826446280991736</v>
          </cell>
          <cell r="Q31">
            <v>0.00550964187327824</v>
          </cell>
          <cell r="R31">
            <v>0.00550964187327824</v>
          </cell>
          <cell r="S31">
            <v>0.00550964187327824</v>
          </cell>
        </row>
        <row r="32">
          <cell r="N32">
            <v>0.0282645562464669</v>
          </cell>
          <cell r="O32">
            <v>0.0219835437472521</v>
          </cell>
          <cell r="P32">
            <v>0.0219835437472521</v>
          </cell>
          <cell r="Q32">
            <v>0.0188430374976446</v>
          </cell>
          <cell r="R32">
            <v>0.0125620249984297</v>
          </cell>
          <cell r="S32">
            <v>0.0125620249984297</v>
          </cell>
        </row>
        <row r="33">
          <cell r="N33">
            <v>0.0673826068646031</v>
          </cell>
          <cell r="O33">
            <v>0.0589597810065277</v>
          </cell>
          <cell r="P33">
            <v>0.0505369551484523</v>
          </cell>
          <cell r="Q33">
            <v>0.0421141292903769</v>
          </cell>
          <cell r="R33">
            <v>0.0379027163613392</v>
          </cell>
          <cell r="S33">
            <v>0.0336913034323015</v>
          </cell>
        </row>
        <row r="34">
          <cell r="N34">
            <v>0.0942824432621725</v>
          </cell>
          <cell r="O34">
            <v>0.101016903495185</v>
          </cell>
          <cell r="P34">
            <v>0.101016903495185</v>
          </cell>
          <cell r="Q34">
            <v>0.0875479830291602</v>
          </cell>
          <cell r="R34">
            <v>0.0808135227961479</v>
          </cell>
          <cell r="S34">
            <v>0.0673446023301232</v>
          </cell>
        </row>
        <row r="35">
          <cell r="N35">
            <v>0.0678557580457542</v>
          </cell>
          <cell r="O35">
            <v>0.106630476929042</v>
          </cell>
          <cell r="P35">
            <v>0.14540519581233</v>
          </cell>
          <cell r="Q35">
            <v>0.164792555253974</v>
          </cell>
          <cell r="R35">
            <v>0.164792555253974</v>
          </cell>
          <cell r="S35">
            <v>0.14540519581233</v>
          </cell>
        </row>
      </sheetData>
      <sheetData sheetId="23">
        <row r="29">
          <cell r="N29">
            <v>0.000495653122119016</v>
          </cell>
          <cell r="O29">
            <v>0.000495653122119016</v>
          </cell>
          <cell r="P29">
            <v>0.000495653122119016</v>
          </cell>
          <cell r="Q29">
            <v>0.000495653122119016</v>
          </cell>
          <cell r="R29">
            <v>0.000495653122119016</v>
          </cell>
          <cell r="S29">
            <v>0</v>
          </cell>
        </row>
        <row r="30">
          <cell r="N30">
            <v>0.0058459020226821</v>
          </cell>
          <cell r="O30">
            <v>0.00292295101134105</v>
          </cell>
          <cell r="P30">
            <v>0.00292295101134105</v>
          </cell>
          <cell r="Q30">
            <v>0.00292295101134105</v>
          </cell>
          <cell r="R30">
            <v>0.00292295101134105</v>
          </cell>
          <cell r="S30">
            <v>0.00292295101134105</v>
          </cell>
        </row>
        <row r="31">
          <cell r="N31">
            <v>0.0146447191142874</v>
          </cell>
          <cell r="O31">
            <v>0.00878683146857243</v>
          </cell>
          <cell r="P31">
            <v>0.00585788764571496</v>
          </cell>
          <cell r="Q31">
            <v>0.00585788764571496</v>
          </cell>
          <cell r="R31">
            <v>0.00292894382285748</v>
          </cell>
          <cell r="S31">
            <v>0.00292894382285748</v>
          </cell>
        </row>
        <row r="32">
          <cell r="N32">
            <v>0.0396248844274204</v>
          </cell>
          <cell r="O32">
            <v>0.0231145159159952</v>
          </cell>
          <cell r="P32">
            <v>0.0198124422137102</v>
          </cell>
          <cell r="Q32">
            <v>0.0165103685114252</v>
          </cell>
          <cell r="R32">
            <v>0.0132082948091401</v>
          </cell>
          <cell r="S32">
            <v>0.0099062211068551</v>
          </cell>
        </row>
        <row r="33">
          <cell r="N33">
            <v>0.083282195143333</v>
          </cell>
          <cell r="O33">
            <v>0.0613658280003507</v>
          </cell>
          <cell r="P33">
            <v>0.0525992811431577</v>
          </cell>
          <cell r="Q33">
            <v>0.0394494608573683</v>
          </cell>
          <cell r="R33">
            <v>0.0350661874287718</v>
          </cell>
          <cell r="S33">
            <v>0.0306829140001753</v>
          </cell>
        </row>
        <row r="34">
          <cell r="N34">
            <v>0.126484435387534</v>
          </cell>
          <cell r="O34">
            <v>0.105403696156279</v>
          </cell>
          <cell r="P34">
            <v>0.0983767830791933</v>
          </cell>
          <cell r="Q34">
            <v>0.0913498700021081</v>
          </cell>
          <cell r="R34">
            <v>0.0702691307708524</v>
          </cell>
          <cell r="S34">
            <v>0.0632422176937671</v>
          </cell>
        </row>
        <row r="35">
          <cell r="N35">
            <v>0.0734368443138901</v>
          </cell>
          <cell r="O35">
            <v>0.115400755350399</v>
          </cell>
          <cell r="P35">
            <v>0.14687368862778</v>
          </cell>
          <cell r="Q35">
            <v>0.157364666386907</v>
          </cell>
          <cell r="R35">
            <v>0.157364666386907</v>
          </cell>
          <cell r="S35">
            <v>0.14687368862778</v>
          </cell>
        </row>
      </sheetData>
      <sheetData sheetId="24">
        <row r="29">
          <cell r="N29">
            <v>0</v>
          </cell>
          <cell r="O29">
            <v>0</v>
          </cell>
          <cell r="P29">
            <v>0.00072919780948978</v>
          </cell>
          <cell r="Q29">
            <v>0</v>
          </cell>
          <cell r="R29">
            <v>0</v>
          </cell>
          <cell r="S29">
            <v>0</v>
          </cell>
        </row>
        <row r="30">
          <cell r="N30">
            <v>0.0040766408479413</v>
          </cell>
          <cell r="O30">
            <v>0.0040766408479413</v>
          </cell>
          <cell r="P30">
            <v>0.0040766408479413</v>
          </cell>
          <cell r="Q30">
            <v>0</v>
          </cell>
          <cell r="R30">
            <v>0</v>
          </cell>
          <cell r="S30">
            <v>0</v>
          </cell>
        </row>
        <row r="31">
          <cell r="N31">
            <v>0.0118063754427391</v>
          </cell>
          <cell r="O31">
            <v>0.00787091696182605</v>
          </cell>
          <cell r="P31">
            <v>0.00787091696182605</v>
          </cell>
          <cell r="Q31">
            <v>0.00393545848091303</v>
          </cell>
          <cell r="R31">
            <v>0.00393545848091303</v>
          </cell>
          <cell r="S31">
            <v>0.00393545848091303</v>
          </cell>
        </row>
        <row r="32">
          <cell r="N32">
            <v>0.0260044207515278</v>
          </cell>
          <cell r="O32">
            <v>0.0216703506262731</v>
          </cell>
          <cell r="P32">
            <v>0.0173362805010185</v>
          </cell>
          <cell r="Q32">
            <v>0.0130022103757639</v>
          </cell>
          <cell r="R32">
            <v>0.0130022103757639</v>
          </cell>
          <cell r="S32">
            <v>0.0130022103757639</v>
          </cell>
        </row>
        <row r="33">
          <cell r="N33">
            <v>0.0679655641141821</v>
          </cell>
          <cell r="O33">
            <v>0.062301767104667</v>
          </cell>
          <cell r="P33">
            <v>0.0453103760761214</v>
          </cell>
          <cell r="Q33">
            <v>0.0339827820570911</v>
          </cell>
          <cell r="R33">
            <v>0.0339827820570911</v>
          </cell>
          <cell r="S33">
            <v>0.0339827820570911</v>
          </cell>
        </row>
        <row r="34">
          <cell r="N34">
            <v>0.109839816933638</v>
          </cell>
          <cell r="O34">
            <v>0.109839816933638</v>
          </cell>
          <cell r="P34">
            <v>0.091533180778032</v>
          </cell>
          <cell r="Q34">
            <v>0.0823798627002288</v>
          </cell>
          <cell r="R34">
            <v>0.0732265446224256</v>
          </cell>
          <cell r="S34">
            <v>0.0732265446224256</v>
          </cell>
        </row>
        <row r="35">
          <cell r="N35">
            <v>0.0848176420695505</v>
          </cell>
          <cell r="O35">
            <v>0.113090189426067</v>
          </cell>
          <cell r="P35">
            <v>0.141362736782584</v>
          </cell>
          <cell r="Q35">
            <v>0.155499010460843</v>
          </cell>
          <cell r="R35">
            <v>0.155499010460843</v>
          </cell>
          <cell r="S35">
            <v>0.141362736782584</v>
          </cell>
        </row>
      </sheetData>
      <sheetData sheetId="25">
        <row r="29">
          <cell r="N29">
            <v>0</v>
          </cell>
          <cell r="O29">
            <v>0</v>
          </cell>
          <cell r="P29">
            <v>0.00069115187371273</v>
          </cell>
          <cell r="Q29">
            <v>0.00069115187371273</v>
          </cell>
          <cell r="R29">
            <v>0.00069115187371273</v>
          </cell>
          <cell r="S29">
            <v>0</v>
          </cell>
        </row>
        <row r="30">
          <cell r="N30">
            <v>0.00384615384615385</v>
          </cell>
          <cell r="O30">
            <v>0.00384615384615385</v>
          </cell>
          <cell r="P30">
            <v>0.00384615384615385</v>
          </cell>
          <cell r="Q30">
            <v>0.00384615384615385</v>
          </cell>
          <cell r="R30">
            <v>0.00384615384615385</v>
          </cell>
          <cell r="S30">
            <v>0</v>
          </cell>
        </row>
        <row r="31">
          <cell r="N31">
            <v>0.00778907193207929</v>
          </cell>
          <cell r="O31">
            <v>0.00778907193207929</v>
          </cell>
          <cell r="P31">
            <v>0.00778907193207929</v>
          </cell>
          <cell r="Q31">
            <v>0.00778907193207929</v>
          </cell>
          <cell r="R31">
            <v>0.00389453596603965</v>
          </cell>
          <cell r="S31">
            <v>0.00389453596603965</v>
          </cell>
        </row>
        <row r="32">
          <cell r="N32">
            <v>0.0214288775553937</v>
          </cell>
          <cell r="O32">
            <v>0.0171431020443149</v>
          </cell>
          <cell r="P32">
            <v>0.0171431020443149</v>
          </cell>
          <cell r="Q32">
            <v>0.0171431020443149</v>
          </cell>
          <cell r="R32">
            <v>0.0128573265332362</v>
          </cell>
          <cell r="S32">
            <v>0.00857155102215746</v>
          </cell>
        </row>
        <row r="33">
          <cell r="N33">
            <v>0.0490169380752682</v>
          </cell>
          <cell r="O33">
            <v>0.0381242851696531</v>
          </cell>
          <cell r="P33">
            <v>0.0435706116224607</v>
          </cell>
          <cell r="Q33">
            <v>0.0381242851696531</v>
          </cell>
          <cell r="R33">
            <v>0.0326779587168455</v>
          </cell>
          <cell r="S33">
            <v>0.0272316322640379</v>
          </cell>
        </row>
        <row r="34">
          <cell r="N34">
            <v>0.0783835568716252</v>
          </cell>
          <cell r="O34">
            <v>0.0783835568716252</v>
          </cell>
          <cell r="P34">
            <v>0.0958021250653196</v>
          </cell>
          <cell r="Q34">
            <v>0.0958021250653196</v>
          </cell>
          <cell r="R34">
            <v>0.0696742727747779</v>
          </cell>
          <cell r="S34">
            <v>0.0609649886779307</v>
          </cell>
        </row>
        <row r="35">
          <cell r="N35">
            <v>0.068927488282327</v>
          </cell>
          <cell r="O35">
            <v>0.0964984835952578</v>
          </cell>
          <cell r="P35">
            <v>0.151640474221119</v>
          </cell>
          <cell r="Q35">
            <v>0.165425971877585</v>
          </cell>
          <cell r="R35">
            <v>0.17921146953405</v>
          </cell>
          <cell r="S35">
            <v>0.137854976564654</v>
          </cell>
        </row>
      </sheetData>
      <sheetData sheetId="26">
        <row r="29">
          <cell r="N29">
            <v>0.000279330389191031</v>
          </cell>
          <cell r="O29">
            <v>0.000279330389191031</v>
          </cell>
          <cell r="P29">
            <v>0.000558660778382063</v>
          </cell>
          <cell r="Q29">
            <v>0.000558660778382063</v>
          </cell>
          <cell r="R29">
            <v>0.000279330389191031</v>
          </cell>
          <cell r="S29">
            <v>0.000279330389191031</v>
          </cell>
        </row>
        <row r="30">
          <cell r="N30">
            <v>0.002963841138115</v>
          </cell>
          <cell r="O30">
            <v>0.002963841138115</v>
          </cell>
          <cell r="P30">
            <v>0.0044457617071725</v>
          </cell>
          <cell r="Q30">
            <v>0.002963841138115</v>
          </cell>
          <cell r="R30">
            <v>0.0014819205690575</v>
          </cell>
          <cell r="S30">
            <v>0.002963841138115</v>
          </cell>
        </row>
        <row r="31">
          <cell r="N31">
            <v>0.0087823299521363</v>
          </cell>
          <cell r="O31">
            <v>0.00731860829344692</v>
          </cell>
          <cell r="P31">
            <v>0.00731860829344692</v>
          </cell>
          <cell r="Q31">
            <v>0.00585488663475754</v>
          </cell>
          <cell r="R31">
            <v>0.00585488663475754</v>
          </cell>
          <cell r="S31">
            <v>0.00439116497606815</v>
          </cell>
        </row>
        <row r="32">
          <cell r="N32">
            <v>0.0227773137954597</v>
          </cell>
          <cell r="O32">
            <v>0.0182218510363678</v>
          </cell>
          <cell r="P32">
            <v>0.0182218510363678</v>
          </cell>
          <cell r="Q32">
            <v>0.0167033634500038</v>
          </cell>
          <cell r="R32">
            <v>0.0121479006909119</v>
          </cell>
          <cell r="S32">
            <v>0.0121479006909119</v>
          </cell>
        </row>
        <row r="33">
          <cell r="N33">
            <v>0.0556140385723082</v>
          </cell>
          <cell r="O33">
            <v>0.0556140385723082</v>
          </cell>
          <cell r="P33">
            <v>0.0456829602558246</v>
          </cell>
          <cell r="Q33">
            <v>0.0397243132659344</v>
          </cell>
          <cell r="R33">
            <v>0.0337656662760443</v>
          </cell>
          <cell r="S33">
            <v>0.0297932349494508</v>
          </cell>
        </row>
        <row r="34">
          <cell r="N34">
            <v>0.0990916597853014</v>
          </cell>
          <cell r="O34">
            <v>0.102394715111478</v>
          </cell>
          <cell r="P34">
            <v>0.102394715111478</v>
          </cell>
          <cell r="Q34">
            <v>0.092485549132948</v>
          </cell>
          <cell r="R34">
            <v>0.0825763831544178</v>
          </cell>
          <cell r="S34">
            <v>0.069364161849711</v>
          </cell>
        </row>
        <row r="35">
          <cell r="N35">
            <v>0.0841396718552798</v>
          </cell>
          <cell r="O35">
            <v>0.11569204880101</v>
          </cell>
          <cell r="P35">
            <v>0.14724442574674</v>
          </cell>
          <cell r="Q35">
            <v>0.16827934371056</v>
          </cell>
          <cell r="R35">
            <v>0.17879680269247</v>
          </cell>
          <cell r="S35">
            <v>0.14724442574674</v>
          </cell>
        </row>
      </sheetData>
      <sheetData sheetId="27">
        <row r="29">
          <cell r="N29">
            <v>0.000277712978082892</v>
          </cell>
          <cell r="O29">
            <v>0.000277712978082892</v>
          </cell>
          <cell r="P29">
            <v>0.000555425956165784</v>
          </cell>
          <cell r="Q29">
            <v>0.000555425956165784</v>
          </cell>
          <cell r="R29">
            <v>0.000277712978082892</v>
          </cell>
          <cell r="S29">
            <v>0.000277712978082892</v>
          </cell>
        </row>
        <row r="30">
          <cell r="N30">
            <v>0.00305572107378039</v>
          </cell>
          <cell r="O30">
            <v>0.00305572107378039</v>
          </cell>
          <cell r="P30">
            <v>0.00458358161067058</v>
          </cell>
          <cell r="Q30">
            <v>0.00305572107378039</v>
          </cell>
          <cell r="R30">
            <v>0.00305572107378039</v>
          </cell>
          <cell r="S30">
            <v>0.00305572107378039</v>
          </cell>
        </row>
        <row r="31">
          <cell r="N31">
            <v>0.0115490587517117</v>
          </cell>
          <cell r="O31">
            <v>0.00659946214383528</v>
          </cell>
          <cell r="P31">
            <v>0.0082493276797941</v>
          </cell>
          <cell r="Q31">
            <v>0.00659946214383528</v>
          </cell>
          <cell r="R31">
            <v>0.00494959660787646</v>
          </cell>
          <cell r="S31">
            <v>0.00494959660787646</v>
          </cell>
        </row>
        <row r="32">
          <cell r="N32">
            <v>0.0289480286392497</v>
          </cell>
          <cell r="O32">
            <v>0.0192986857594998</v>
          </cell>
          <cell r="P32">
            <v>0.0212285543354498</v>
          </cell>
          <cell r="Q32">
            <v>0.0173688171835498</v>
          </cell>
          <cell r="R32">
            <v>0.0135090800316498</v>
          </cell>
          <cell r="S32">
            <v>0.0135090800316498</v>
          </cell>
        </row>
        <row r="33">
          <cell r="N33">
            <v>0.0634098655182435</v>
          </cell>
          <cell r="O33">
            <v>0.0475573991386827</v>
          </cell>
          <cell r="P33">
            <v>0.0501994768686095</v>
          </cell>
          <cell r="Q33">
            <v>0.042273243678829</v>
          </cell>
          <cell r="R33">
            <v>0.0343470104890486</v>
          </cell>
          <cell r="S33">
            <v>0.029062855029195</v>
          </cell>
        </row>
        <row r="34">
          <cell r="N34">
            <v>0.0994125621328513</v>
          </cell>
          <cell r="O34">
            <v>0.0903750564844103</v>
          </cell>
          <cell r="P34">
            <v>0.108450067781292</v>
          </cell>
          <cell r="Q34">
            <v>0.0948938093086308</v>
          </cell>
          <cell r="R34">
            <v>0.0723000451875282</v>
          </cell>
          <cell r="S34">
            <v>0.0677812923633077</v>
          </cell>
        </row>
        <row r="35">
          <cell r="N35">
            <v>0.0886459333678068</v>
          </cell>
          <cell r="O35">
            <v>0.0960330944817907</v>
          </cell>
          <cell r="P35">
            <v>0.155130383393662</v>
          </cell>
          <cell r="Q35">
            <v>0.184679027849597</v>
          </cell>
          <cell r="R35">
            <v>0.162517544507646</v>
          </cell>
          <cell r="S35">
            <v>0.13296890005171</v>
          </cell>
        </row>
      </sheetData>
      <sheetData sheetId="28">
        <row r="29">
          <cell r="N29">
            <v>0.00046536375157642</v>
          </cell>
          <cell r="O29">
            <v>0.00046536375157642</v>
          </cell>
          <cell r="P29">
            <v>0.00046536375157642</v>
          </cell>
          <cell r="Q29">
            <v>0.00046536375157642</v>
          </cell>
          <cell r="R29">
            <v>0.00046536375157642</v>
          </cell>
          <cell r="S29">
            <v>0.000310242501050946</v>
          </cell>
        </row>
        <row r="30">
          <cell r="N30">
            <v>0.00431808760536134</v>
          </cell>
          <cell r="O30">
            <v>0.00345447008428907</v>
          </cell>
          <cell r="P30">
            <v>0.00345447008428907</v>
          </cell>
          <cell r="Q30">
            <v>0.00345447008428907</v>
          </cell>
          <cell r="R30">
            <v>0.0025908525632168</v>
          </cell>
          <cell r="S30">
            <v>0.00172723504214454</v>
          </cell>
        </row>
        <row r="31">
          <cell r="N31">
            <v>0.00934474638358315</v>
          </cell>
          <cell r="O31">
            <v>0.00841027174522484</v>
          </cell>
          <cell r="P31">
            <v>0.00747579710686652</v>
          </cell>
          <cell r="Q31">
            <v>0.00654132246850821</v>
          </cell>
          <cell r="R31">
            <v>0.00560684783014989</v>
          </cell>
          <cell r="S31">
            <v>0.00467237319179157</v>
          </cell>
        </row>
        <row r="32">
          <cell r="N32">
            <v>0.0254180158475803</v>
          </cell>
          <cell r="O32">
            <v>0.0232077535999646</v>
          </cell>
          <cell r="P32">
            <v>0.0176820979809254</v>
          </cell>
          <cell r="Q32">
            <v>0.0165769668571176</v>
          </cell>
          <cell r="R32">
            <v>0.0143667046095019</v>
          </cell>
          <cell r="S32">
            <v>0.0110513112380784</v>
          </cell>
        </row>
        <row r="33">
          <cell r="N33">
            <v>0.0588892579953493</v>
          </cell>
          <cell r="O33">
            <v>0.0558692960468698</v>
          </cell>
          <cell r="P33">
            <v>0.0452994292271917</v>
          </cell>
          <cell r="Q33">
            <v>0.0392595053302328</v>
          </cell>
          <cell r="R33">
            <v>0.0332195814332739</v>
          </cell>
          <cell r="S33">
            <v>0.027179657536315</v>
          </cell>
        </row>
        <row r="34">
          <cell r="N34">
            <v>0.0882278800100832</v>
          </cell>
          <cell r="O34">
            <v>0.1058734560121</v>
          </cell>
          <cell r="P34">
            <v>0.0932694731535165</v>
          </cell>
          <cell r="Q34">
            <v>0.0882278800100832</v>
          </cell>
          <cell r="R34">
            <v>0.0756238971514999</v>
          </cell>
          <cell r="S34">
            <v>0.0579783211494832</v>
          </cell>
        </row>
        <row r="35">
          <cell r="N35">
            <v>0.0717846460618146</v>
          </cell>
          <cell r="O35">
            <v>0.127617148554337</v>
          </cell>
          <cell r="P35">
            <v>0.151545363908275</v>
          </cell>
          <cell r="Q35">
            <v>0.155533399800598</v>
          </cell>
          <cell r="R35">
            <v>0.167497507477567</v>
          </cell>
          <cell r="S35">
            <v>0.119641076769691</v>
          </cell>
        </row>
      </sheetData>
      <sheetData sheetId="29">
        <row r="29">
          <cell r="N29">
            <v>0.000427341296126151</v>
          </cell>
          <cell r="O29">
            <v>0.000341873036900921</v>
          </cell>
          <cell r="P29">
            <v>0.000683746073801842</v>
          </cell>
          <cell r="Q29">
            <v>0.000512809555351381</v>
          </cell>
          <cell r="R29">
            <v>0.000341873036900921</v>
          </cell>
          <cell r="S29">
            <v>0.000341873036900921</v>
          </cell>
        </row>
        <row r="30">
          <cell r="N30">
            <v>0.00447614216227507</v>
          </cell>
          <cell r="O30">
            <v>0.00298409477485005</v>
          </cell>
          <cell r="P30">
            <v>0.00447614216227507</v>
          </cell>
          <cell r="Q30">
            <v>0.00348144390399172</v>
          </cell>
          <cell r="R30">
            <v>0.00248674564570837</v>
          </cell>
          <cell r="S30">
            <v>0.00248674564570837</v>
          </cell>
        </row>
        <row r="31">
          <cell r="N31">
            <v>0.0133465638400966</v>
          </cell>
          <cell r="O31">
            <v>0.00812399538092834</v>
          </cell>
          <cell r="P31">
            <v>0.00986485153398441</v>
          </cell>
          <cell r="Q31">
            <v>0.00754370999657632</v>
          </cell>
          <cell r="R31">
            <v>0.00580285384352024</v>
          </cell>
          <cell r="S31">
            <v>0.00464228307481619</v>
          </cell>
        </row>
        <row r="32">
          <cell r="N32">
            <v>0.0365778099596151</v>
          </cell>
          <cell r="O32">
            <v>0.0238875493613813</v>
          </cell>
          <cell r="P32">
            <v>0.0246340352789245</v>
          </cell>
          <cell r="Q32">
            <v>0.0194086338561223</v>
          </cell>
          <cell r="R32">
            <v>0.0149297183508633</v>
          </cell>
          <cell r="S32">
            <v>0.0126902605982338</v>
          </cell>
        </row>
        <row r="33">
          <cell r="N33">
            <v>0.0791799073067219</v>
          </cell>
          <cell r="O33">
            <v>0.0559538011634168</v>
          </cell>
          <cell r="P33">
            <v>0.0559538011634168</v>
          </cell>
          <cell r="Q33">
            <v>0.0464522122866102</v>
          </cell>
          <cell r="R33">
            <v>0.0358948913123806</v>
          </cell>
          <cell r="S33">
            <v>0.0274490345329969</v>
          </cell>
        </row>
        <row r="34">
          <cell r="N34">
            <v>0.115391443280668</v>
          </cell>
          <cell r="O34">
            <v>0.0994141665187289</v>
          </cell>
          <cell r="P34">
            <v>0.104739925439375</v>
          </cell>
          <cell r="Q34">
            <v>0.0958636605716315</v>
          </cell>
          <cell r="R34">
            <v>0.0763358778625954</v>
          </cell>
          <cell r="S34">
            <v>0.0568080951535594</v>
          </cell>
        </row>
        <row r="35">
          <cell r="N35">
            <v>0.0900665330195532</v>
          </cell>
          <cell r="O35">
            <v>0.107498765216886</v>
          </cell>
          <cell r="P35">
            <v>0.162700833841773</v>
          </cell>
          <cell r="Q35">
            <v>0.168511577907551</v>
          </cell>
          <cell r="R35">
            <v>0.168511577907551</v>
          </cell>
          <cell r="S35">
            <v>0.116214881315552</v>
          </cell>
        </row>
      </sheetData>
      <sheetData sheetId="30">
        <row r="29">
          <cell r="N29">
            <v>0.000316651097987682</v>
          </cell>
          <cell r="O29">
            <v>0.000316651097987682</v>
          </cell>
          <cell r="P29">
            <v>0.000633302195975365</v>
          </cell>
          <cell r="Q29">
            <v>0.000633302195975365</v>
          </cell>
          <cell r="R29">
            <v>0.000316651097987682</v>
          </cell>
          <cell r="S29">
            <v>0.000316651097987682</v>
          </cell>
        </row>
        <row r="30">
          <cell r="N30">
            <v>0.00345984845863751</v>
          </cell>
          <cell r="O30">
            <v>0.00345984845863751</v>
          </cell>
          <cell r="P30">
            <v>0.00518977268795627</v>
          </cell>
          <cell r="Q30">
            <v>0.00345984845863751</v>
          </cell>
          <cell r="R30">
            <v>0.00345984845863751</v>
          </cell>
          <cell r="S30">
            <v>0.00172992422931876</v>
          </cell>
        </row>
        <row r="31">
          <cell r="N31">
            <v>0.0108520682233356</v>
          </cell>
          <cell r="O31">
            <v>0.00904339018611297</v>
          </cell>
          <cell r="P31">
            <v>0.0108520682233356</v>
          </cell>
          <cell r="Q31">
            <v>0.00723471214889038</v>
          </cell>
          <cell r="R31">
            <v>0.00542603411166778</v>
          </cell>
          <cell r="S31">
            <v>0.00361735607444519</v>
          </cell>
        </row>
        <row r="32">
          <cell r="N32">
            <v>0.0292642140468227</v>
          </cell>
          <cell r="O32">
            <v>0.0250836120401338</v>
          </cell>
          <cell r="P32">
            <v>0.0229933110367893</v>
          </cell>
          <cell r="Q32">
            <v>0.0188127090301003</v>
          </cell>
          <cell r="R32">
            <v>0.0167224080267559</v>
          </cell>
          <cell r="S32">
            <v>0.0125418060200669</v>
          </cell>
        </row>
        <row r="33">
          <cell r="N33">
            <v>0.0713327816931549</v>
          </cell>
          <cell r="O33">
            <v>0.0627728478899763</v>
          </cell>
          <cell r="P33">
            <v>0.0570662253545239</v>
          </cell>
          <cell r="Q33">
            <v>0.0485062915513453</v>
          </cell>
          <cell r="R33">
            <v>0.0370930464804406</v>
          </cell>
          <cell r="S33">
            <v>0.028533112677262</v>
          </cell>
        </row>
        <row r="34">
          <cell r="N34">
            <v>0.100743583593188</v>
          </cell>
          <cell r="O34">
            <v>0.105540897097625</v>
          </cell>
          <cell r="P34">
            <v>0.110338210602063</v>
          </cell>
          <cell r="Q34">
            <v>0.100743583593188</v>
          </cell>
          <cell r="R34">
            <v>0.0815543295754378</v>
          </cell>
          <cell r="S34">
            <v>0.0623650755576877</v>
          </cell>
        </row>
        <row r="35">
          <cell r="N35">
            <v>0.0683163807499621</v>
          </cell>
          <cell r="O35">
            <v>0.11386063458327</v>
          </cell>
          <cell r="P35">
            <v>0.159404888416578</v>
          </cell>
          <cell r="Q35">
            <v>0.166995597388796</v>
          </cell>
          <cell r="R35">
            <v>0.182177015333232</v>
          </cell>
          <cell r="S35">
            <v>0.136632761499924</v>
          </cell>
        </row>
      </sheetData>
      <sheetData sheetId="31">
        <row r="29">
          <cell r="N29">
            <v>0.000445636770381198</v>
          </cell>
          <cell r="O29">
            <v>0.000445636770381198</v>
          </cell>
          <cell r="P29">
            <v>0.000445636770381198</v>
          </cell>
          <cell r="Q29">
            <v>0.000445636770381198</v>
          </cell>
          <cell r="R29">
            <v>0</v>
          </cell>
          <cell r="S29">
            <v>0.000445636770381198</v>
          </cell>
        </row>
        <row r="30">
          <cell r="N30">
            <v>0.00283679895605798</v>
          </cell>
          <cell r="O30">
            <v>0.00283679895605798</v>
          </cell>
          <cell r="P30">
            <v>0.00283679895605798</v>
          </cell>
          <cell r="Q30">
            <v>0.00283679895605798</v>
          </cell>
          <cell r="R30">
            <v>0.00283679895605798</v>
          </cell>
          <cell r="S30">
            <v>0.00283679895605798</v>
          </cell>
        </row>
        <row r="31">
          <cell r="N31">
            <v>0.0089456106870229</v>
          </cell>
          <cell r="O31">
            <v>0.0119274809160305</v>
          </cell>
          <cell r="P31">
            <v>0.0089456106870229</v>
          </cell>
          <cell r="Q31">
            <v>0.00596374045801527</v>
          </cell>
          <cell r="R31">
            <v>0.00596374045801527</v>
          </cell>
          <cell r="S31">
            <v>0.00596374045801527</v>
          </cell>
        </row>
        <row r="32">
          <cell r="N32">
            <v>0.0307209175314036</v>
          </cell>
          <cell r="O32">
            <v>0.0238940469688695</v>
          </cell>
          <cell r="P32">
            <v>0.0238940469688695</v>
          </cell>
          <cell r="Q32">
            <v>0.0170671764063353</v>
          </cell>
          <cell r="R32">
            <v>0.0136537411250683</v>
          </cell>
          <cell r="S32">
            <v>0.0102403058438012</v>
          </cell>
        </row>
        <row r="33">
          <cell r="N33">
            <v>0.0586510263929619</v>
          </cell>
          <cell r="O33">
            <v>0.0586510263929619</v>
          </cell>
          <cell r="P33">
            <v>0.0541394089781187</v>
          </cell>
          <cell r="Q33">
            <v>0.0451161741484322</v>
          </cell>
          <cell r="R33">
            <v>0.0315813219039026</v>
          </cell>
          <cell r="S33">
            <v>0.0270697044890593</v>
          </cell>
        </row>
        <row r="34">
          <cell r="N34">
            <v>0.0873108265424913</v>
          </cell>
          <cell r="O34">
            <v>0.109138533178114</v>
          </cell>
          <cell r="P34">
            <v>0.10186263096624</v>
          </cell>
          <cell r="Q34">
            <v>0.0945867287543655</v>
          </cell>
          <cell r="R34">
            <v>0.080034924330617</v>
          </cell>
          <cell r="S34">
            <v>0.0582072176949942</v>
          </cell>
        </row>
        <row r="35">
          <cell r="N35">
            <v>0.0825569052954358</v>
          </cell>
          <cell r="O35">
            <v>0.117938436136337</v>
          </cell>
          <cell r="P35">
            <v>0.165113810590872</v>
          </cell>
          <cell r="Q35">
            <v>0.176907654204505</v>
          </cell>
          <cell r="R35">
            <v>0.176907654204505</v>
          </cell>
          <cell r="S35">
            <v>0.129732279749971</v>
          </cell>
        </row>
      </sheetData>
      <sheetData sheetId="32">
        <row r="29">
          <cell r="N29">
            <v>0.000226447224209926</v>
          </cell>
          <cell r="O29">
            <v>0.000226447224209926</v>
          </cell>
          <cell r="P29">
            <v>0.000679341672629777</v>
          </cell>
          <cell r="Q29">
            <v>0.000679341672629777</v>
          </cell>
          <cell r="R29">
            <v>0.000452894448419851</v>
          </cell>
          <cell r="S29">
            <v>0.000452894448419851</v>
          </cell>
        </row>
        <row r="30">
          <cell r="N30">
            <v>0.00508459494845492</v>
          </cell>
          <cell r="O30">
            <v>0.00381344621134119</v>
          </cell>
          <cell r="P30">
            <v>0.00508459494845492</v>
          </cell>
          <cell r="Q30">
            <v>0.00381344621134119</v>
          </cell>
          <cell r="R30">
            <v>0.00254229747422746</v>
          </cell>
          <cell r="S30">
            <v>0.00254229747422746</v>
          </cell>
        </row>
        <row r="31">
          <cell r="N31">
            <v>0.0138251396339103</v>
          </cell>
          <cell r="O31">
            <v>0.00829508378034618</v>
          </cell>
          <cell r="P31">
            <v>0.0124426256705193</v>
          </cell>
          <cell r="Q31">
            <v>0.00829508378034618</v>
          </cell>
          <cell r="R31">
            <v>0.00553005585356412</v>
          </cell>
          <cell r="S31">
            <v>0.00553005585356412</v>
          </cell>
        </row>
        <row r="32">
          <cell r="N32">
            <v>0.0413284620852689</v>
          </cell>
          <cell r="O32">
            <v>0.0231439387677506</v>
          </cell>
          <cell r="P32">
            <v>0.0297564927013936</v>
          </cell>
          <cell r="Q32">
            <v>0.0198376618009291</v>
          </cell>
          <cell r="R32">
            <v>0.013225107867286</v>
          </cell>
          <cell r="S32">
            <v>0.013225107867286</v>
          </cell>
        </row>
        <row r="33">
          <cell r="N33">
            <v>0.0837724036066224</v>
          </cell>
          <cell r="O33">
            <v>0.0529088864883931</v>
          </cell>
          <cell r="P33">
            <v>0.063931571173475</v>
          </cell>
          <cell r="Q33">
            <v>0.0484998126143604</v>
          </cell>
          <cell r="R33">
            <v>0.0374771279292785</v>
          </cell>
          <cell r="S33">
            <v>0.0308635171182293</v>
          </cell>
        </row>
        <row r="34">
          <cell r="N34">
            <v>0.109386026817219</v>
          </cell>
          <cell r="O34">
            <v>0.0952717007762879</v>
          </cell>
          <cell r="P34">
            <v>0.119971771347918</v>
          </cell>
          <cell r="Q34">
            <v>0.102328863796754</v>
          </cell>
          <cell r="R34">
            <v>0.0846859562455893</v>
          </cell>
          <cell r="S34">
            <v>0.0670430486944248</v>
          </cell>
        </row>
        <row r="35">
          <cell r="N35">
            <v>0.0658194521796365</v>
          </cell>
          <cell r="O35">
            <v>0.0860715913118323</v>
          </cell>
          <cell r="P35">
            <v>0.156954078274518</v>
          </cell>
          <cell r="Q35">
            <v>0.172143182623665</v>
          </cell>
          <cell r="R35">
            <v>0.177206217406714</v>
          </cell>
          <cell r="S35">
            <v>0.141764973925371</v>
          </cell>
        </row>
      </sheetData>
      <sheetData sheetId="33">
        <row r="29">
          <cell r="N29">
            <v>0.000606789161666836</v>
          </cell>
          <cell r="O29">
            <v>0.000471947125740873</v>
          </cell>
          <cell r="P29">
            <v>0.000876473233518764</v>
          </cell>
          <cell r="Q29">
            <v>0.000606789161666836</v>
          </cell>
          <cell r="R29">
            <v>0.000471947125740873</v>
          </cell>
          <cell r="S29">
            <v>0.000471947125740873</v>
          </cell>
        </row>
        <row r="30">
          <cell r="N30">
            <v>0.00794324192587511</v>
          </cell>
          <cell r="O30">
            <v>0.00469373386528984</v>
          </cell>
          <cell r="P30">
            <v>0.0061379596699944</v>
          </cell>
          <cell r="Q30">
            <v>0.00469373386528984</v>
          </cell>
          <cell r="R30">
            <v>0.00324950806058527</v>
          </cell>
          <cell r="S30">
            <v>0.00288845160940913</v>
          </cell>
        </row>
        <row r="31">
          <cell r="N31">
            <v>0.0247307815794726</v>
          </cell>
          <cell r="O31">
            <v>0.0121484541092146</v>
          </cell>
          <cell r="P31">
            <v>0.0143178209144315</v>
          </cell>
          <cell r="Q31">
            <v>0.00954521394295433</v>
          </cell>
          <cell r="R31">
            <v>0.00737584713773744</v>
          </cell>
          <cell r="S31">
            <v>0.00564035369356392</v>
          </cell>
        </row>
        <row r="32">
          <cell r="N32">
            <v>0.0680458058775292</v>
          </cell>
          <cell r="O32">
            <v>0.0325689327277063</v>
          </cell>
          <cell r="P32">
            <v>0.0331505208121296</v>
          </cell>
          <cell r="Q32">
            <v>0.0226819352925097</v>
          </cell>
          <cell r="R32">
            <v>0.0180292306171231</v>
          </cell>
          <cell r="S32">
            <v>0.0133765259417365</v>
          </cell>
        </row>
        <row r="33">
          <cell r="N33">
            <v>0.128766635886923</v>
          </cell>
          <cell r="O33">
            <v>0.0703133603856222</v>
          </cell>
          <cell r="P33">
            <v>0.0711605093059309</v>
          </cell>
          <cell r="Q33">
            <v>0.0516760841388308</v>
          </cell>
          <cell r="R33">
            <v>0.0415102970951264</v>
          </cell>
          <cell r="S33">
            <v>0.0313445100514219</v>
          </cell>
        </row>
        <row r="34">
          <cell r="N34">
            <v>0.143529110830053</v>
          </cell>
          <cell r="O34">
            <v>0.115107504725092</v>
          </cell>
          <cell r="P34">
            <v>0.12363398655658</v>
          </cell>
          <cell r="Q34">
            <v>0.106581022893604</v>
          </cell>
          <cell r="R34">
            <v>0.0909491395358752</v>
          </cell>
          <cell r="S34">
            <v>0.0682118546519064</v>
          </cell>
        </row>
        <row r="35">
          <cell r="N35">
            <v>0.0816164468169586</v>
          </cell>
          <cell r="O35">
            <v>0.112498345612565</v>
          </cell>
          <cell r="P35">
            <v>0.161027043719945</v>
          </cell>
          <cell r="Q35">
            <v>0.167644593461861</v>
          </cell>
          <cell r="R35">
            <v>0.183085542859664</v>
          </cell>
          <cell r="S35">
            <v>0.149997794150086</v>
          </cell>
        </row>
      </sheetData>
      <sheetData sheetId="34">
        <row r="29">
          <cell r="N29">
            <v>0.000624010034081348</v>
          </cell>
          <cell r="O29">
            <v>0.000416006689387565</v>
          </cell>
          <cell r="P29">
            <v>0.000624010034081348</v>
          </cell>
          <cell r="Q29">
            <v>0.000520008361734457</v>
          </cell>
          <cell r="R29">
            <v>0.000416006689387565</v>
          </cell>
          <cell r="S29">
            <v>0.000312005017040674</v>
          </cell>
        </row>
        <row r="30">
          <cell r="N30">
            <v>0.00829919794179891</v>
          </cell>
          <cell r="O30">
            <v>0.00414959897089946</v>
          </cell>
          <cell r="P30">
            <v>0.00474239882388509</v>
          </cell>
          <cell r="Q30">
            <v>0.00355679911791382</v>
          </cell>
          <cell r="R30">
            <v>0.00237119941194255</v>
          </cell>
          <cell r="S30">
            <v>0.00237119941194255</v>
          </cell>
        </row>
        <row r="31">
          <cell r="N31">
            <v>0.0198021066886406</v>
          </cell>
          <cell r="O31">
            <v>0.00958166452676159</v>
          </cell>
          <cell r="P31">
            <v>0.00894288689164415</v>
          </cell>
          <cell r="Q31">
            <v>0.00702655398629183</v>
          </cell>
          <cell r="R31">
            <v>0.00511022108093951</v>
          </cell>
          <cell r="S31">
            <v>0.00447144344582208</v>
          </cell>
        </row>
        <row r="32">
          <cell r="N32">
            <v>0.0573637806660485</v>
          </cell>
          <cell r="O32">
            <v>0.0275031825111191</v>
          </cell>
          <cell r="P32">
            <v>0.0235741564381021</v>
          </cell>
          <cell r="Q32">
            <v>0.0188593251504817</v>
          </cell>
          <cell r="R32">
            <v>0.0133586886482579</v>
          </cell>
          <cell r="S32">
            <v>0.0125728834336545</v>
          </cell>
        </row>
        <row r="33">
          <cell r="N33">
            <v>0.118915228856762</v>
          </cell>
          <cell r="O33">
            <v>0.0649629490976757</v>
          </cell>
          <cell r="P33">
            <v>0.0506490789575098</v>
          </cell>
          <cell r="Q33">
            <v>0.0462448112220742</v>
          </cell>
          <cell r="R33">
            <v>0.0341330749496262</v>
          </cell>
          <cell r="S33">
            <v>0.0286277402803316</v>
          </cell>
        </row>
        <row r="34">
          <cell r="N34">
            <v>0.15942754388892</v>
          </cell>
          <cell r="O34">
            <v>0.114936136292012</v>
          </cell>
          <cell r="P34">
            <v>0.103813284392785</v>
          </cell>
          <cell r="Q34">
            <v>0.0945442411434292</v>
          </cell>
          <cell r="R34">
            <v>0.0778599632945887</v>
          </cell>
          <cell r="S34">
            <v>0.0648833027454906</v>
          </cell>
        </row>
        <row r="35">
          <cell r="N35">
            <v>0.113665425819101</v>
          </cell>
          <cell r="O35">
            <v>0.127873604046489</v>
          </cell>
          <cell r="P35">
            <v>0.147765053564832</v>
          </cell>
          <cell r="Q35">
            <v>0.167656503083175</v>
          </cell>
          <cell r="R35">
            <v>0.159131596146742</v>
          </cell>
          <cell r="S35">
            <v>0.136398510982922</v>
          </cell>
        </row>
      </sheetData>
      <sheetData sheetId="35">
        <row r="29">
          <cell r="N29">
            <v>0.000389053588241244</v>
          </cell>
          <cell r="O29">
            <v>0.000389053588241244</v>
          </cell>
          <cell r="P29">
            <v>0.000778107176482489</v>
          </cell>
          <cell r="Q29">
            <v>0.000389053588241244</v>
          </cell>
          <cell r="R29">
            <v>0.000389053588241244</v>
          </cell>
          <cell r="S29">
            <v>0.000389053588241244</v>
          </cell>
        </row>
        <row r="30">
          <cell r="N30">
            <v>0.00693898320766064</v>
          </cell>
          <cell r="O30">
            <v>0.00231299440255355</v>
          </cell>
          <cell r="P30">
            <v>0.00462598880510709</v>
          </cell>
          <cell r="Q30">
            <v>0.00462598880510709</v>
          </cell>
          <cell r="R30">
            <v>0.00231299440255355</v>
          </cell>
          <cell r="S30">
            <v>0.00231299440255355</v>
          </cell>
        </row>
        <row r="31">
          <cell r="N31">
            <v>0.0182106714534717</v>
          </cell>
          <cell r="O31">
            <v>0.00780457348005932</v>
          </cell>
          <cell r="P31">
            <v>0.0104060979734124</v>
          </cell>
          <cell r="Q31">
            <v>0.00780457348005932</v>
          </cell>
          <cell r="R31">
            <v>0.00520304898670621</v>
          </cell>
          <cell r="S31">
            <v>0.00520304898670621</v>
          </cell>
        </row>
        <row r="32">
          <cell r="N32">
            <v>0.0433476793510233</v>
          </cell>
          <cell r="O32">
            <v>0.0216738396755117</v>
          </cell>
          <cell r="P32">
            <v>0.024770102486299</v>
          </cell>
          <cell r="Q32">
            <v>0.0185775768647243</v>
          </cell>
          <cell r="R32">
            <v>0.0123850512431495</v>
          </cell>
          <cell r="S32">
            <v>0.00928878843236214</v>
          </cell>
        </row>
        <row r="33">
          <cell r="N33">
            <v>0.0973833516809213</v>
          </cell>
          <cell r="O33">
            <v>0.0508087052248285</v>
          </cell>
          <cell r="P33">
            <v>0.0508087052248285</v>
          </cell>
          <cell r="Q33">
            <v>0.0465746464560928</v>
          </cell>
          <cell r="R33">
            <v>0.0338724701498857</v>
          </cell>
          <cell r="S33">
            <v>0.0254043526124143</v>
          </cell>
        </row>
        <row r="34">
          <cell r="N34">
            <v>0.140262290483204</v>
          </cell>
          <cell r="O34">
            <v>0.105196717862403</v>
          </cell>
          <cell r="P34">
            <v>0.112209832386563</v>
          </cell>
          <cell r="Q34">
            <v>0.0981836033382425</v>
          </cell>
          <cell r="R34">
            <v>0.0701311452416018</v>
          </cell>
          <cell r="S34">
            <v>0.0561049161932814</v>
          </cell>
        </row>
        <row r="35">
          <cell r="N35">
            <v>0.0967221923696937</v>
          </cell>
          <cell r="O35">
            <v>0.107469102632993</v>
          </cell>
          <cell r="P35">
            <v>0.171950564212789</v>
          </cell>
          <cell r="Q35">
            <v>0.193444384739387</v>
          </cell>
          <cell r="R35">
            <v>0.16120365394949</v>
          </cell>
          <cell r="S35">
            <v>0.128962923159592</v>
          </cell>
        </row>
      </sheetData>
      <sheetData sheetId="36">
        <row r="29">
          <cell r="N29">
            <v>0.000541318869293146</v>
          </cell>
          <cell r="O29">
            <v>0.000541318869293146</v>
          </cell>
          <cell r="P29">
            <v>0.000541318869293146</v>
          </cell>
          <cell r="Q29">
            <v>0.000541318869293146</v>
          </cell>
          <cell r="R29">
            <v>0.000541318869293146</v>
          </cell>
          <cell r="S29">
            <v>0.000541318869293146</v>
          </cell>
        </row>
        <row r="30">
          <cell r="N30">
            <v>0.00862912040499339</v>
          </cell>
          <cell r="O30">
            <v>0.00287637346833113</v>
          </cell>
          <cell r="P30">
            <v>0.00575274693666226</v>
          </cell>
          <cell r="Q30">
            <v>0.00287637346833113</v>
          </cell>
          <cell r="R30">
            <v>0.00287637346833113</v>
          </cell>
          <cell r="S30">
            <v>0.00287637346833113</v>
          </cell>
        </row>
        <row r="31">
          <cell r="N31">
            <v>0.0227822867720347</v>
          </cell>
          <cell r="O31">
            <v>0.00854335753951303</v>
          </cell>
          <cell r="P31">
            <v>0.0113911433860174</v>
          </cell>
          <cell r="Q31">
            <v>0.00854335753951303</v>
          </cell>
          <cell r="R31">
            <v>0.00569557169300869</v>
          </cell>
          <cell r="S31">
            <v>0.00569557169300869</v>
          </cell>
        </row>
        <row r="32">
          <cell r="N32">
            <v>0.0614986243728759</v>
          </cell>
          <cell r="O32">
            <v>0.0258941576306846</v>
          </cell>
          <cell r="P32">
            <v>0.0258941576306846</v>
          </cell>
          <cell r="Q32">
            <v>0.0194206182230134</v>
          </cell>
          <cell r="R32">
            <v>0.0161838485191779</v>
          </cell>
          <cell r="S32">
            <v>0.0129470788153423</v>
          </cell>
        </row>
        <row r="33">
          <cell r="N33">
            <v>0.121459246085108</v>
          </cell>
          <cell r="O33">
            <v>0.0563917928252288</v>
          </cell>
          <cell r="P33">
            <v>0.0563917928252288</v>
          </cell>
          <cell r="Q33">
            <v>0.0477161323905782</v>
          </cell>
          <cell r="R33">
            <v>0.0390404719559276</v>
          </cell>
          <cell r="S33">
            <v>0.0347026417386024</v>
          </cell>
        </row>
        <row r="34">
          <cell r="N34">
            <v>0.1611367465026</v>
          </cell>
          <cell r="O34">
            <v>0.1025415659562</v>
          </cell>
          <cell r="P34">
            <v>0.1098659635245</v>
          </cell>
          <cell r="Q34">
            <v>0.0952171683879001</v>
          </cell>
          <cell r="R34">
            <v>0.0878927708196001</v>
          </cell>
          <cell r="S34">
            <v>0.0805683732513001</v>
          </cell>
        </row>
        <row r="35">
          <cell r="N35">
            <v>0.101798439090601</v>
          </cell>
          <cell r="O35">
            <v>0.0904875014138672</v>
          </cell>
          <cell r="P35">
            <v>0.135731252120801</v>
          </cell>
          <cell r="Q35">
            <v>0.169664065151001</v>
          </cell>
          <cell r="R35">
            <v>0.180975002827734</v>
          </cell>
          <cell r="S35">
            <v>0.169664065151001</v>
          </cell>
        </row>
      </sheetData>
      <sheetData sheetId="37">
        <row r="29">
          <cell r="N29">
            <v>0</v>
          </cell>
          <cell r="O29">
            <v>0</v>
          </cell>
          <cell r="P29">
            <v>0.000978042936084894</v>
          </cell>
          <cell r="Q29">
            <v>0</v>
          </cell>
          <cell r="R29">
            <v>0</v>
          </cell>
          <cell r="S29">
            <v>0</v>
          </cell>
        </row>
        <row r="30">
          <cell r="N30">
            <v>0.0052656521510189</v>
          </cell>
          <cell r="O30">
            <v>0</v>
          </cell>
          <cell r="P30">
            <v>0.0052656521510189</v>
          </cell>
          <cell r="Q30">
            <v>0.0052656521510189</v>
          </cell>
          <cell r="R30">
            <v>0</v>
          </cell>
          <cell r="S30">
            <v>0</v>
          </cell>
        </row>
        <row r="31">
          <cell r="N31">
            <v>0.00990638466491654</v>
          </cell>
          <cell r="O31">
            <v>0.00495319233245827</v>
          </cell>
          <cell r="P31">
            <v>0.00990638466491654</v>
          </cell>
          <cell r="Q31">
            <v>0.00495319233245827</v>
          </cell>
          <cell r="R31">
            <v>0.00495319233245827</v>
          </cell>
          <cell r="S31">
            <v>0.00495319233245827</v>
          </cell>
        </row>
        <row r="32">
          <cell r="N32">
            <v>0.0313594313489782</v>
          </cell>
          <cell r="O32">
            <v>0.0156797156744891</v>
          </cell>
          <cell r="P32">
            <v>0.0209062875659855</v>
          </cell>
          <cell r="Q32">
            <v>0.0156797156744891</v>
          </cell>
          <cell r="R32">
            <v>0.0156797156744891</v>
          </cell>
          <cell r="S32">
            <v>0.0156797156744891</v>
          </cell>
        </row>
        <row r="33">
          <cell r="N33">
            <v>0.0798615732729935</v>
          </cell>
          <cell r="O33">
            <v>0.0465859177425795</v>
          </cell>
          <cell r="P33">
            <v>0.0465859177425795</v>
          </cell>
          <cell r="Q33">
            <v>0.0399307866364967</v>
          </cell>
          <cell r="R33">
            <v>0.033275655530414</v>
          </cell>
          <cell r="S33">
            <v>0.033275655530414</v>
          </cell>
        </row>
        <row r="34">
          <cell r="N34">
            <v>0.112422709387296</v>
          </cell>
          <cell r="O34">
            <v>0.089938167509837</v>
          </cell>
          <cell r="P34">
            <v>0.112422709387296</v>
          </cell>
          <cell r="Q34">
            <v>0.089938167509837</v>
          </cell>
          <cell r="R34">
            <v>0.0786958965711074</v>
          </cell>
          <cell r="S34">
            <v>0.0674536256323777</v>
          </cell>
        </row>
        <row r="35">
          <cell r="N35">
            <v>0.101282916948008</v>
          </cell>
          <cell r="O35">
            <v>0.0844024307900068</v>
          </cell>
          <cell r="P35">
            <v>0.151924375422012</v>
          </cell>
          <cell r="Q35">
            <v>0.151924375422012</v>
          </cell>
          <cell r="R35">
            <v>0.168804861580014</v>
          </cell>
          <cell r="S35">
            <v>0.168804861580014</v>
          </cell>
        </row>
      </sheetData>
      <sheetData sheetId="38">
        <row r="29">
          <cell r="N29">
            <v>0.000812664564574326</v>
          </cell>
          <cell r="O29">
            <v>0</v>
          </cell>
          <cell r="P29">
            <v>0.000812664564574326</v>
          </cell>
          <cell r="Q29">
            <v>0.000812664564574326</v>
          </cell>
          <cell r="R29">
            <v>0</v>
          </cell>
          <cell r="S29">
            <v>0</v>
          </cell>
        </row>
        <row r="30">
          <cell r="N30">
            <v>0.00399920015996801</v>
          </cell>
          <cell r="O30">
            <v>0.00399920015996801</v>
          </cell>
          <cell r="P30">
            <v>0.00399920015996801</v>
          </cell>
          <cell r="Q30">
            <v>0.00399920015996801</v>
          </cell>
          <cell r="R30">
            <v>0.00399920015996801</v>
          </cell>
          <cell r="S30">
            <v>0</v>
          </cell>
        </row>
        <row r="31">
          <cell r="N31">
            <v>0.0107496058477856</v>
          </cell>
          <cell r="O31">
            <v>0.00716640389852372</v>
          </cell>
          <cell r="P31">
            <v>0.00716640389852372</v>
          </cell>
          <cell r="Q31">
            <v>0.00358320194926186</v>
          </cell>
          <cell r="R31">
            <v>0.00358320194926186</v>
          </cell>
          <cell r="S31">
            <v>0.00358320194926186</v>
          </cell>
        </row>
        <row r="32">
          <cell r="N32">
            <v>0.0343053173241853</v>
          </cell>
          <cell r="O32">
            <v>0.0190585096245474</v>
          </cell>
          <cell r="P32">
            <v>0.0190585096245474</v>
          </cell>
          <cell r="Q32">
            <v>0.0152468076996379</v>
          </cell>
          <cell r="R32">
            <v>0.0114351057747284</v>
          </cell>
          <cell r="S32">
            <v>0.0114351057747284</v>
          </cell>
        </row>
        <row r="33">
          <cell r="N33">
            <v>0.0784813851964487</v>
          </cell>
          <cell r="O33">
            <v>0.0539559523225585</v>
          </cell>
          <cell r="P33">
            <v>0.0441457791730024</v>
          </cell>
          <cell r="Q33">
            <v>0.0343356060234463</v>
          </cell>
          <cell r="R33">
            <v>0.0294305194486683</v>
          </cell>
          <cell r="S33">
            <v>0.0294305194486683</v>
          </cell>
        </row>
        <row r="34">
          <cell r="N34">
            <v>0.126893488777857</v>
          </cell>
          <cell r="O34">
            <v>0.103100959632009</v>
          </cell>
          <cell r="P34">
            <v>0.0951701165833928</v>
          </cell>
          <cell r="Q34">
            <v>0.0713775874375446</v>
          </cell>
          <cell r="R34">
            <v>0.0713775874375446</v>
          </cell>
          <cell r="S34">
            <v>0.0634467443889285</v>
          </cell>
        </row>
        <row r="35">
          <cell r="N35">
            <v>0.11936022917164</v>
          </cell>
          <cell r="O35">
            <v>0.107424206254476</v>
          </cell>
          <cell r="P35">
            <v>0.155168297923132</v>
          </cell>
          <cell r="Q35">
            <v>0.143232275005968</v>
          </cell>
          <cell r="R35">
            <v>0.155168297923132</v>
          </cell>
          <cell r="S35">
            <v>0.167104320840296</v>
          </cell>
        </row>
      </sheetData>
      <sheetData sheetId="39">
        <row r="29">
          <cell r="N29">
            <v>0.000306422305092432</v>
          </cell>
          <cell r="O29">
            <v>0.000306422305092432</v>
          </cell>
          <cell r="P29">
            <v>0.000612844610184865</v>
          </cell>
          <cell r="Q29">
            <v>0.000612844610184865</v>
          </cell>
          <cell r="R29">
            <v>0.000306422305092432</v>
          </cell>
          <cell r="S29">
            <v>0.000306422305092432</v>
          </cell>
        </row>
        <row r="30">
          <cell r="N30">
            <v>0.00504889008566284</v>
          </cell>
          <cell r="O30">
            <v>0.00336592672377522</v>
          </cell>
          <cell r="P30">
            <v>0.00504889008566284</v>
          </cell>
          <cell r="Q30">
            <v>0.00336592672377522</v>
          </cell>
          <cell r="R30">
            <v>0.00168296336188761</v>
          </cell>
          <cell r="S30">
            <v>0.00168296336188761</v>
          </cell>
        </row>
        <row r="31">
          <cell r="N31">
            <v>0.0131587604447661</v>
          </cell>
          <cell r="O31">
            <v>0.00822422527797882</v>
          </cell>
          <cell r="P31">
            <v>0.00986907033357458</v>
          </cell>
          <cell r="Q31">
            <v>0.00657938022238305</v>
          </cell>
          <cell r="R31">
            <v>0.00493453516678729</v>
          </cell>
          <cell r="S31">
            <v>0.00493453516678729</v>
          </cell>
        </row>
        <row r="32">
          <cell r="N32">
            <v>0.0430994097254755</v>
          </cell>
          <cell r="O32">
            <v>0.026234423311159</v>
          </cell>
          <cell r="P32">
            <v>0.0243605359317905</v>
          </cell>
          <cell r="Q32">
            <v>0.0168649864143165</v>
          </cell>
          <cell r="R32">
            <v>0.0131172116555795</v>
          </cell>
          <cell r="S32">
            <v>0.011243324276211</v>
          </cell>
        </row>
        <row r="33">
          <cell r="N33">
            <v>0.0953958929557664</v>
          </cell>
          <cell r="O33">
            <v>0.0652708741276297</v>
          </cell>
          <cell r="P33">
            <v>0.0527187829492393</v>
          </cell>
          <cell r="Q33">
            <v>0.0426771100065271</v>
          </cell>
          <cell r="R33">
            <v>0.0326354370638148</v>
          </cell>
          <cell r="S33">
            <v>0.0301250188281368</v>
          </cell>
        </row>
        <row r="34">
          <cell r="N34">
            <v>0.140022403584574</v>
          </cell>
          <cell r="O34">
            <v>0.112017922867659</v>
          </cell>
          <cell r="P34">
            <v>0.104016642662826</v>
          </cell>
          <cell r="Q34">
            <v>0.0920147223555769</v>
          </cell>
          <cell r="R34">
            <v>0.072011521843495</v>
          </cell>
          <cell r="S34">
            <v>0.0680108817410786</v>
          </cell>
        </row>
        <row r="35">
          <cell r="N35">
            <v>0.094089973537195</v>
          </cell>
          <cell r="O35">
            <v>0.117612466921494</v>
          </cell>
          <cell r="P35">
            <v>0.147015583651867</v>
          </cell>
          <cell r="Q35">
            <v>0.164657453690091</v>
          </cell>
          <cell r="R35">
            <v>0.158776830344016</v>
          </cell>
          <cell r="S35">
            <v>0.147015583651867</v>
          </cell>
        </row>
      </sheetData>
      <sheetData sheetId="40">
        <row r="29">
          <cell r="N29">
            <v>0.000613719076230047</v>
          </cell>
          <cell r="O29">
            <v>0.000409146050820031</v>
          </cell>
          <cell r="P29">
            <v>0.000613719076230047</v>
          </cell>
          <cell r="Q29">
            <v>0.000409146050820031</v>
          </cell>
          <cell r="R29">
            <v>0.000409146050820031</v>
          </cell>
          <cell r="S29">
            <v>0.000409146050820031</v>
          </cell>
        </row>
        <row r="30">
          <cell r="N30">
            <v>0.0070465542349791</v>
          </cell>
          <cell r="O30">
            <v>0.00352327711748955</v>
          </cell>
          <cell r="P30">
            <v>0.0046977028233194</v>
          </cell>
          <cell r="Q30">
            <v>0.00352327711748955</v>
          </cell>
          <cell r="R30">
            <v>0.0023488514116597</v>
          </cell>
          <cell r="S30">
            <v>0.0023488514116597</v>
          </cell>
        </row>
        <row r="31">
          <cell r="N31">
            <v>0.0205953260724713</v>
          </cell>
          <cell r="O31">
            <v>0.00848042838278231</v>
          </cell>
          <cell r="P31">
            <v>0.00848042838278231</v>
          </cell>
          <cell r="Q31">
            <v>0.00605744884484451</v>
          </cell>
          <cell r="R31">
            <v>0.0048459590758756</v>
          </cell>
          <cell r="S31">
            <v>0.0048459590758756</v>
          </cell>
        </row>
        <row r="32">
          <cell r="N32">
            <v>0.0553786515298352</v>
          </cell>
          <cell r="O32">
            <v>0.0263048594766717</v>
          </cell>
          <cell r="P32">
            <v>0.0193825280354423</v>
          </cell>
          <cell r="Q32">
            <v>0.0166135954589506</v>
          </cell>
          <cell r="R32">
            <v>0.0110757303059671</v>
          </cell>
          <cell r="S32">
            <v>0.0110757303059671</v>
          </cell>
        </row>
        <row r="33">
          <cell r="N33">
            <v>0.126849894291755</v>
          </cell>
          <cell r="O33">
            <v>0.0625057450133284</v>
          </cell>
          <cell r="P33">
            <v>0.0514753194227411</v>
          </cell>
          <cell r="Q33">
            <v>0.0386064895670558</v>
          </cell>
          <cell r="R33">
            <v>0.0294144682415663</v>
          </cell>
          <cell r="S33">
            <v>0.0294144682415663</v>
          </cell>
        </row>
        <row r="34">
          <cell r="N34">
            <v>0.179570825726514</v>
          </cell>
          <cell r="O34">
            <v>0.116721036722234</v>
          </cell>
          <cell r="P34">
            <v>0.107742495435908</v>
          </cell>
          <cell r="Q34">
            <v>0.0867925657678149</v>
          </cell>
          <cell r="R34">
            <v>0.0688354831951636</v>
          </cell>
          <cell r="S34">
            <v>0.0658426360997217</v>
          </cell>
        </row>
        <row r="35">
          <cell r="N35">
            <v>0.126875792973706</v>
          </cell>
          <cell r="O35">
            <v>0.118125738285864</v>
          </cell>
          <cell r="P35">
            <v>0.153125957037231</v>
          </cell>
          <cell r="Q35">
            <v>0.157500984381152</v>
          </cell>
          <cell r="R35">
            <v>0.148750929693311</v>
          </cell>
          <cell r="S35">
            <v>0.153125957037231</v>
          </cell>
        </row>
      </sheetData>
      <sheetData sheetId="41">
        <row r="29">
          <cell r="N29">
            <v>0.000379858388792658</v>
          </cell>
          <cell r="O29">
            <v>0.000379858388792658</v>
          </cell>
          <cell r="P29">
            <v>0.000759716777585316</v>
          </cell>
          <cell r="Q29">
            <v>0.000379858388792658</v>
          </cell>
          <cell r="R29">
            <v>0.000379858388792658</v>
          </cell>
          <cell r="S29">
            <v>0.000379858388792658</v>
          </cell>
        </row>
        <row r="30">
          <cell r="N30">
            <v>0.00572879867091871</v>
          </cell>
          <cell r="O30">
            <v>0.00381919911394581</v>
          </cell>
          <cell r="P30">
            <v>0.00381919911394581</v>
          </cell>
          <cell r="Q30">
            <v>0.0019095995569729</v>
          </cell>
          <cell r="R30">
            <v>0.0019095995569729</v>
          </cell>
          <cell r="S30">
            <v>0.0019095995569729</v>
          </cell>
        </row>
        <row r="31">
          <cell r="N31">
            <v>0.0131712640650284</v>
          </cell>
          <cell r="O31">
            <v>0.00752643660858766</v>
          </cell>
          <cell r="P31">
            <v>0.00752643660858766</v>
          </cell>
          <cell r="Q31">
            <v>0.00564482745644075</v>
          </cell>
          <cell r="R31">
            <v>0.00376321830429383</v>
          </cell>
          <cell r="S31">
            <v>0.00376321830429383</v>
          </cell>
        </row>
        <row r="32">
          <cell r="N32">
            <v>0.0368340086234914</v>
          </cell>
          <cell r="O32">
            <v>0.0238337702857886</v>
          </cell>
          <cell r="P32">
            <v>0.0173336511169371</v>
          </cell>
          <cell r="Q32">
            <v>0.01516694472732</v>
          </cell>
          <cell r="R32">
            <v>0.0108335319480857</v>
          </cell>
          <cell r="S32">
            <v>0.0108335319480857</v>
          </cell>
        </row>
        <row r="33">
          <cell r="N33">
            <v>0.0854433083648999</v>
          </cell>
          <cell r="O33">
            <v>0.0569622055765999</v>
          </cell>
          <cell r="P33">
            <v>0.0427216541824499</v>
          </cell>
          <cell r="Q33">
            <v>0.03417732334596</v>
          </cell>
          <cell r="R33">
            <v>0.0284811027883</v>
          </cell>
          <cell r="S33">
            <v>0.02563299250947</v>
          </cell>
        </row>
        <row r="34">
          <cell r="N34">
            <v>0.142328494164532</v>
          </cell>
          <cell r="O34">
            <v>0.10437422905399</v>
          </cell>
          <cell r="P34">
            <v>0.0901413796375368</v>
          </cell>
          <cell r="Q34">
            <v>0.0806528133599013</v>
          </cell>
          <cell r="R34">
            <v>0.0664199639434482</v>
          </cell>
          <cell r="S34">
            <v>0.0569313976658127</v>
          </cell>
        </row>
        <row r="35">
          <cell r="N35">
            <v>0.099964298464834</v>
          </cell>
          <cell r="O35">
            <v>0.121385219564441</v>
          </cell>
          <cell r="P35">
            <v>0.128525526597644</v>
          </cell>
          <cell r="Q35">
            <v>0.135665833630846</v>
          </cell>
          <cell r="R35">
            <v>0.142806140664049</v>
          </cell>
          <cell r="S35">
            <v>0.135665833630846</v>
          </cell>
        </row>
      </sheetData>
      <sheetData sheetId="42">
        <row r="29">
          <cell r="N29">
            <v>0.000709677877211534</v>
          </cell>
          <cell r="O29">
            <v>0.000709677877211534</v>
          </cell>
          <cell r="P29">
            <v>0.000709677877211534</v>
          </cell>
          <cell r="Q29">
            <v>0.000709677877211534</v>
          </cell>
          <cell r="R29">
            <v>0</v>
          </cell>
          <cell r="S29">
            <v>0.000709677877211534</v>
          </cell>
        </row>
        <row r="30">
          <cell r="N30">
            <v>0.00761411657212472</v>
          </cell>
          <cell r="O30">
            <v>0.00380705828606236</v>
          </cell>
          <cell r="P30">
            <v>0.00380705828606236</v>
          </cell>
          <cell r="Q30">
            <v>0.00380705828606236</v>
          </cell>
          <cell r="R30">
            <v>0.00380705828606236</v>
          </cell>
          <cell r="S30">
            <v>0</v>
          </cell>
        </row>
        <row r="31">
          <cell r="N31">
            <v>0.0213416803016291</v>
          </cell>
          <cell r="O31">
            <v>0.0106708401508145</v>
          </cell>
          <cell r="P31">
            <v>0.0106708401508145</v>
          </cell>
          <cell r="Q31">
            <v>0.00711389343387636</v>
          </cell>
          <cell r="R31">
            <v>0.00355694671693818</v>
          </cell>
          <cell r="S31">
            <v>0.00355694671693818</v>
          </cell>
        </row>
        <row r="32">
          <cell r="N32">
            <v>0.0655105973025048</v>
          </cell>
          <cell r="O32">
            <v>0.023121387283237</v>
          </cell>
          <cell r="P32">
            <v>0.0269749518304432</v>
          </cell>
          <cell r="Q32">
            <v>0.0192678227360308</v>
          </cell>
          <cell r="R32">
            <v>0.0154142581888247</v>
          </cell>
          <cell r="S32">
            <v>0.0115606936416185</v>
          </cell>
        </row>
        <row r="33">
          <cell r="N33">
            <v>0.152149106124002</v>
          </cell>
          <cell r="O33">
            <v>0.0543389664728577</v>
          </cell>
          <cell r="P33">
            <v>0.0597728631201435</v>
          </cell>
          <cell r="Q33">
            <v>0.0489050698255719</v>
          </cell>
          <cell r="R33">
            <v>0.0326033798837146</v>
          </cell>
          <cell r="S33">
            <v>0.0326033798837146</v>
          </cell>
        </row>
        <row r="34">
          <cell r="N34">
            <v>0.183536753234835</v>
          </cell>
          <cell r="O34">
            <v>0.100945214279159</v>
          </cell>
          <cell r="P34">
            <v>0.110122051940901</v>
          </cell>
          <cell r="Q34">
            <v>0.0917683766174176</v>
          </cell>
          <cell r="R34">
            <v>0.0825915389556759</v>
          </cell>
          <cell r="S34">
            <v>0.0734147012939341</v>
          </cell>
        </row>
        <row r="35">
          <cell r="N35">
            <v>0.108754758020663</v>
          </cell>
          <cell r="O35">
            <v>0.0951604132680805</v>
          </cell>
          <cell r="P35">
            <v>0.149537792278412</v>
          </cell>
          <cell r="Q35">
            <v>0.149537792278412</v>
          </cell>
          <cell r="R35">
            <v>0.163132137030995</v>
          </cell>
          <cell r="S35">
            <v>0.135943447525829</v>
          </cell>
        </row>
      </sheetData>
      <sheetData sheetId="43">
        <row r="29">
          <cell r="N29">
            <v>0.000574887753166194</v>
          </cell>
          <cell r="O29">
            <v>0.000574887753166194</v>
          </cell>
          <cell r="P29">
            <v>0.000574887753166194</v>
          </cell>
          <cell r="Q29">
            <v>0.000574887753166194</v>
          </cell>
          <cell r="R29">
            <v>0.000574887753166194</v>
          </cell>
          <cell r="S29">
            <v>0.000574887753166194</v>
          </cell>
        </row>
        <row r="30">
          <cell r="N30">
            <v>0.00638162093171666</v>
          </cell>
          <cell r="O30">
            <v>0.00319081046585833</v>
          </cell>
          <cell r="P30">
            <v>0.00319081046585833</v>
          </cell>
          <cell r="Q30">
            <v>0.00319081046585833</v>
          </cell>
          <cell r="R30">
            <v>0.00319081046585833</v>
          </cell>
          <cell r="S30">
            <v>0.00319081046585833</v>
          </cell>
        </row>
        <row r="31">
          <cell r="N31">
            <v>0.0153139356814701</v>
          </cell>
          <cell r="O31">
            <v>0.00918836140888208</v>
          </cell>
          <cell r="P31">
            <v>0.00918836140888208</v>
          </cell>
          <cell r="Q31">
            <v>0.00612557427258806</v>
          </cell>
          <cell r="R31">
            <v>0.00612557427258806</v>
          </cell>
          <cell r="S31">
            <v>0.00306278713629403</v>
          </cell>
        </row>
        <row r="32">
          <cell r="N32">
            <v>0.0406325127823113</v>
          </cell>
          <cell r="O32">
            <v>0.0237022991230149</v>
          </cell>
          <cell r="P32">
            <v>0.0237022991230149</v>
          </cell>
          <cell r="Q32">
            <v>0.0169302136592964</v>
          </cell>
          <cell r="R32">
            <v>0.0101581281955778</v>
          </cell>
          <cell r="S32">
            <v>0.0101581281955778</v>
          </cell>
        </row>
        <row r="33">
          <cell r="N33">
            <v>0.0902893774547425</v>
          </cell>
          <cell r="O33">
            <v>0.0632025642183197</v>
          </cell>
          <cell r="P33">
            <v>0.0541736264728455</v>
          </cell>
          <cell r="Q33">
            <v>0.0406302198546341</v>
          </cell>
          <cell r="R33">
            <v>0.0270868132364227</v>
          </cell>
          <cell r="S33">
            <v>0.0270868132364227</v>
          </cell>
        </row>
        <row r="34">
          <cell r="N34">
            <v>0.127369446317525</v>
          </cell>
          <cell r="O34">
            <v>0.119877125945905</v>
          </cell>
          <cell r="P34">
            <v>0.104892485202667</v>
          </cell>
          <cell r="Q34">
            <v>0.0899078444594291</v>
          </cell>
          <cell r="R34">
            <v>0.0674308833445718</v>
          </cell>
          <cell r="S34">
            <v>0.0674308833445718</v>
          </cell>
        </row>
        <row r="35">
          <cell r="N35">
            <v>0.0780901383311022</v>
          </cell>
          <cell r="O35">
            <v>0.122713074520303</v>
          </cell>
          <cell r="P35">
            <v>0.145024542614904</v>
          </cell>
          <cell r="Q35">
            <v>0.156180276662204</v>
          </cell>
          <cell r="R35">
            <v>0.133868808567604</v>
          </cell>
          <cell r="S35">
            <v>0.133868808567604</v>
          </cell>
        </row>
      </sheetData>
      <sheetData sheetId="44">
        <row r="29">
          <cell r="N29">
            <v>0.000769121317350992</v>
          </cell>
          <cell r="O29">
            <v>0.000384560658675496</v>
          </cell>
          <cell r="P29">
            <v>0.000769121317350992</v>
          </cell>
          <cell r="Q29">
            <v>0.000384560658675496</v>
          </cell>
          <cell r="R29">
            <v>0.000384560658675496</v>
          </cell>
          <cell r="S29">
            <v>0.000384560658675496</v>
          </cell>
        </row>
        <row r="30">
          <cell r="N30">
            <v>0.00615574022776239</v>
          </cell>
          <cell r="O30">
            <v>0.00410382681850826</v>
          </cell>
          <cell r="P30">
            <v>0.00410382681850826</v>
          </cell>
          <cell r="Q30">
            <v>0.00205191340925413</v>
          </cell>
          <cell r="R30">
            <v>0.00205191340925413</v>
          </cell>
          <cell r="S30">
            <v>0.00205191340925413</v>
          </cell>
        </row>
        <row r="31">
          <cell r="N31">
            <v>0.0180864532465184</v>
          </cell>
          <cell r="O31">
            <v>0.0100480295813991</v>
          </cell>
          <cell r="P31">
            <v>0.0100480295813991</v>
          </cell>
          <cell r="Q31">
            <v>0.00602881774883945</v>
          </cell>
          <cell r="R31">
            <v>0.00602881774883945</v>
          </cell>
          <cell r="S31">
            <v>0.00602881774883945</v>
          </cell>
        </row>
        <row r="32">
          <cell r="N32">
            <v>0.0484496124031008</v>
          </cell>
          <cell r="O32">
            <v>0.0242248062015504</v>
          </cell>
          <cell r="P32">
            <v>0.0198202959830867</v>
          </cell>
          <cell r="Q32">
            <v>0.0176180408738548</v>
          </cell>
          <cell r="R32">
            <v>0.0132135306553911</v>
          </cell>
          <cell r="S32">
            <v>0.0132135306553911</v>
          </cell>
        </row>
        <row r="33">
          <cell r="N33">
            <v>0.107748944958247</v>
          </cell>
          <cell r="O33">
            <v>0.0628535512256443</v>
          </cell>
          <cell r="P33">
            <v>0.0508814462302834</v>
          </cell>
          <cell r="Q33">
            <v>0.0389093412349226</v>
          </cell>
          <cell r="R33">
            <v>0.0329232887372422</v>
          </cell>
          <cell r="S33">
            <v>0.0329232887372422</v>
          </cell>
        </row>
        <row r="34">
          <cell r="N34">
            <v>0.150868796171054</v>
          </cell>
          <cell r="O34">
            <v>0.10924981791697</v>
          </cell>
          <cell r="P34">
            <v>0.10404744563521</v>
          </cell>
          <cell r="Q34">
            <v>0.0884403287899282</v>
          </cell>
          <cell r="R34">
            <v>0.0832379565081677</v>
          </cell>
          <cell r="S34">
            <v>0.0780355842264073</v>
          </cell>
        </row>
        <row r="35">
          <cell r="N35">
            <v>0.108890098778875</v>
          </cell>
          <cell r="O35">
            <v>0.116667962977366</v>
          </cell>
          <cell r="P35">
            <v>0.132223691374349</v>
          </cell>
          <cell r="Q35">
            <v>0.155557283969822</v>
          </cell>
          <cell r="R35">
            <v>0.155557283969822</v>
          </cell>
          <cell r="S35">
            <v>0.163335148168313</v>
          </cell>
        </row>
      </sheetData>
      <sheetData sheetId="45">
        <row r="29">
          <cell r="N29">
            <v>0</v>
          </cell>
          <cell r="O29">
            <v>0.000718530174674686</v>
          </cell>
          <cell r="P29">
            <v>0.000718530174674686</v>
          </cell>
          <cell r="Q29">
            <v>0</v>
          </cell>
          <cell r="R29">
            <v>0</v>
          </cell>
          <cell r="S29">
            <v>0.000718530174674686</v>
          </cell>
        </row>
        <row r="30">
          <cell r="N30">
            <v>0.0075151241874272</v>
          </cell>
          <cell r="O30">
            <v>0.0037575620937136</v>
          </cell>
          <cell r="P30">
            <v>0.0037575620937136</v>
          </cell>
          <cell r="Q30">
            <v>0.0037575620937136</v>
          </cell>
          <cell r="R30">
            <v>0.0037575620937136</v>
          </cell>
          <cell r="S30">
            <v>0.0037575620937136</v>
          </cell>
        </row>
        <row r="31">
          <cell r="N31">
            <v>0.0139348545549556</v>
          </cell>
          <cell r="O31">
            <v>0.00696742727747779</v>
          </cell>
          <cell r="P31">
            <v>0.00696742727747779</v>
          </cell>
          <cell r="Q31">
            <v>0.0034837136387389</v>
          </cell>
          <cell r="R31">
            <v>0.0034837136387389</v>
          </cell>
          <cell r="S31">
            <v>0.0034837136387389</v>
          </cell>
        </row>
        <row r="32">
          <cell r="N32">
            <v>0.0294507436312767</v>
          </cell>
          <cell r="O32">
            <v>0.0184067147695479</v>
          </cell>
          <cell r="P32">
            <v>0.0147253718156383</v>
          </cell>
          <cell r="Q32">
            <v>0.0147253718156383</v>
          </cell>
          <cell r="R32">
            <v>0.0110440288617288</v>
          </cell>
          <cell r="S32">
            <v>0.0110440288617288</v>
          </cell>
        </row>
        <row r="33">
          <cell r="N33">
            <v>0.067395176430944</v>
          </cell>
          <cell r="O33">
            <v>0.0481394117363886</v>
          </cell>
          <cell r="P33">
            <v>0.0385115293891109</v>
          </cell>
          <cell r="Q33">
            <v>0.033697588215472</v>
          </cell>
          <cell r="R33">
            <v>0.0288836470418332</v>
          </cell>
          <cell r="S33">
            <v>0.0288836470418332</v>
          </cell>
        </row>
        <row r="34">
          <cell r="N34">
            <v>0.104771115409413</v>
          </cell>
          <cell r="O34">
            <v>0.0886524822695036</v>
          </cell>
          <cell r="P34">
            <v>0.0805931656995487</v>
          </cell>
          <cell r="Q34">
            <v>0.0725338491295938</v>
          </cell>
          <cell r="R34">
            <v>0.064474532559639</v>
          </cell>
          <cell r="S34">
            <v>0.0725338491295938</v>
          </cell>
        </row>
        <row r="35">
          <cell r="N35">
            <v>0.0947418285172904</v>
          </cell>
          <cell r="O35">
            <v>0.0947418285172904</v>
          </cell>
          <cell r="P35">
            <v>0.118427285646613</v>
          </cell>
          <cell r="Q35">
            <v>0.130270014211274</v>
          </cell>
          <cell r="R35">
            <v>0.130270014211274</v>
          </cell>
          <cell r="S35">
            <v>0.142112742775936</v>
          </cell>
        </row>
      </sheetData>
      <sheetData sheetId="46">
        <row r="29">
          <cell r="N29">
            <v>0.000687467918163819</v>
          </cell>
          <cell r="O29">
            <v>0.000458311945442546</v>
          </cell>
          <cell r="P29">
            <v>0.000687467918163819</v>
          </cell>
          <cell r="Q29">
            <v>0.000458311945442546</v>
          </cell>
          <cell r="R29">
            <v>0.00034373395908191</v>
          </cell>
          <cell r="S29">
            <v>0.00034373395908191</v>
          </cell>
        </row>
        <row r="30">
          <cell r="N30">
            <v>0.00721529116979548</v>
          </cell>
          <cell r="O30">
            <v>0.00393561336534299</v>
          </cell>
          <cell r="P30">
            <v>0.00459154892623349</v>
          </cell>
          <cell r="Q30">
            <v>0.00327967780445249</v>
          </cell>
          <cell r="R30">
            <v>0.00196780668267149</v>
          </cell>
          <cell r="S30">
            <v>0.001311871121781</v>
          </cell>
        </row>
        <row r="31">
          <cell r="N31">
            <v>0.0228699738034846</v>
          </cell>
          <cell r="O31">
            <v>0.0103954426379475</v>
          </cell>
          <cell r="P31">
            <v>0.00900938361955452</v>
          </cell>
          <cell r="Q31">
            <v>0.00623726558276851</v>
          </cell>
          <cell r="R31">
            <v>0.00485120656437551</v>
          </cell>
          <cell r="S31">
            <v>0.00346514754598251</v>
          </cell>
        </row>
        <row r="32">
          <cell r="N32">
            <v>0.0597391390926289</v>
          </cell>
          <cell r="O32">
            <v>0.0298695695463144</v>
          </cell>
          <cell r="P32">
            <v>0.0215724668945604</v>
          </cell>
          <cell r="Q32">
            <v>0.016594205303508</v>
          </cell>
          <cell r="R32">
            <v>0.0116159437124556</v>
          </cell>
          <cell r="S32">
            <v>0.00829710265175401</v>
          </cell>
        </row>
        <row r="33">
          <cell r="N33">
            <v>0.11761938367443</v>
          </cell>
          <cell r="O33">
            <v>0.072811999417504</v>
          </cell>
          <cell r="P33">
            <v>0.0492881226826181</v>
          </cell>
          <cell r="Q33">
            <v>0.0380862766183867</v>
          </cell>
          <cell r="R33">
            <v>0.0291247997670016</v>
          </cell>
          <cell r="S33">
            <v>0.0235238767348859</v>
          </cell>
        </row>
        <row r="34">
          <cell r="N34">
            <v>0.162012770418374</v>
          </cell>
          <cell r="O34">
            <v>0.137234346707329</v>
          </cell>
          <cell r="P34">
            <v>0.102925760030497</v>
          </cell>
          <cell r="Q34">
            <v>0.0876774992852378</v>
          </cell>
          <cell r="R34">
            <v>0.0686171733536644</v>
          </cell>
          <cell r="S34">
            <v>0.0533689126084056</v>
          </cell>
        </row>
        <row r="35">
          <cell r="N35">
            <v>0.103000946495184</v>
          </cell>
          <cell r="O35">
            <v>0.139190468236735</v>
          </cell>
          <cell r="P35">
            <v>0.139190468236735</v>
          </cell>
          <cell r="Q35">
            <v>0.147541896330939</v>
          </cell>
          <cell r="R35">
            <v>0.14197427760147</v>
          </cell>
          <cell r="S35">
            <v>0.114136183954123</v>
          </cell>
        </row>
      </sheetData>
      <sheetData sheetId="47">
        <row r="29">
          <cell r="N29">
            <v>0.000672725682648387</v>
          </cell>
          <cell r="O29">
            <v>0.000672725682648387</v>
          </cell>
          <cell r="P29">
            <v>0.000672725682648387</v>
          </cell>
          <cell r="Q29">
            <v>0.000672725682648387</v>
          </cell>
          <cell r="R29">
            <v>0</v>
          </cell>
          <cell r="S29">
            <v>0</v>
          </cell>
        </row>
        <row r="30">
          <cell r="N30">
            <v>0.00747021252754641</v>
          </cell>
          <cell r="O30">
            <v>0.0037351062637732</v>
          </cell>
          <cell r="P30">
            <v>0.0037351062637732</v>
          </cell>
          <cell r="Q30">
            <v>0.0037351062637732</v>
          </cell>
          <cell r="R30">
            <v>0.0037351062637732</v>
          </cell>
          <cell r="S30">
            <v>0</v>
          </cell>
        </row>
        <row r="31">
          <cell r="N31">
            <v>0.0107952500899604</v>
          </cell>
          <cell r="O31">
            <v>0.0107952500899604</v>
          </cell>
          <cell r="P31">
            <v>0.00719683339330695</v>
          </cell>
          <cell r="Q31">
            <v>0.00359841669665347</v>
          </cell>
          <cell r="R31">
            <v>0.00359841669665347</v>
          </cell>
          <cell r="S31">
            <v>0.00359841669665347</v>
          </cell>
        </row>
        <row r="32">
          <cell r="N32">
            <v>0.039717213440305</v>
          </cell>
          <cell r="O32">
            <v>0.0278020494082135</v>
          </cell>
          <cell r="P32">
            <v>0.015886885376122</v>
          </cell>
          <cell r="Q32">
            <v>0.015886885376122</v>
          </cell>
          <cell r="R32">
            <v>0.00794344268806101</v>
          </cell>
          <cell r="S32">
            <v>0.00794344268806101</v>
          </cell>
        </row>
        <row r="33">
          <cell r="N33">
            <v>0.099009900990099</v>
          </cell>
          <cell r="O33">
            <v>0.0573215216258468</v>
          </cell>
          <cell r="P33">
            <v>0.0416883793642522</v>
          </cell>
          <cell r="Q33">
            <v>0.0364773319437207</v>
          </cell>
          <cell r="R33">
            <v>0.0260552371026576</v>
          </cell>
          <cell r="S33">
            <v>0.0208441896821261</v>
          </cell>
        </row>
        <row r="34">
          <cell r="N34">
            <v>0.16706234063132</v>
          </cell>
          <cell r="O34">
            <v>0.114305812010903</v>
          </cell>
          <cell r="P34">
            <v>0.0967203024707641</v>
          </cell>
          <cell r="Q34">
            <v>0.0879275477006946</v>
          </cell>
          <cell r="R34">
            <v>0.0615492833904862</v>
          </cell>
          <cell r="S34">
            <v>0.0527565286204168</v>
          </cell>
        </row>
        <row r="35">
          <cell r="N35">
            <v>0.114256696711946</v>
          </cell>
          <cell r="O35">
            <v>0.114256696711946</v>
          </cell>
          <cell r="P35">
            <v>0.139647073759045</v>
          </cell>
          <cell r="Q35">
            <v>0.152342262282595</v>
          </cell>
          <cell r="R35">
            <v>0.126951885235496</v>
          </cell>
          <cell r="S35">
            <v>0.101561508188397</v>
          </cell>
        </row>
      </sheetData>
      <sheetData sheetId="48">
        <row r="29">
          <cell r="N29">
            <v>0.000763125763125763</v>
          </cell>
          <cell r="O29">
            <v>0.000763125763125763</v>
          </cell>
          <cell r="P29">
            <v>0.000763125763125763</v>
          </cell>
          <cell r="Q29">
            <v>0.000381562881562882</v>
          </cell>
          <cell r="R29">
            <v>0.000381562881562882</v>
          </cell>
          <cell r="S29">
            <v>0.000381562881562882</v>
          </cell>
        </row>
        <row r="30">
          <cell r="N30">
            <v>0.00815594160345812</v>
          </cell>
          <cell r="O30">
            <v>0.00407797080172906</v>
          </cell>
          <cell r="P30">
            <v>0.00407797080172906</v>
          </cell>
          <cell r="Q30">
            <v>0.00407797080172906</v>
          </cell>
          <cell r="R30">
            <v>0.00203898540086453</v>
          </cell>
          <cell r="S30">
            <v>0.00203898540086453</v>
          </cell>
        </row>
        <row r="31">
          <cell r="N31">
            <v>0.0240804286316296</v>
          </cell>
          <cell r="O31">
            <v>0.0100335119298457</v>
          </cell>
          <cell r="P31">
            <v>0.00802680954387655</v>
          </cell>
          <cell r="Q31">
            <v>0.00602010715790741</v>
          </cell>
          <cell r="R31">
            <v>0.00401340477193827</v>
          </cell>
          <cell r="S31">
            <v>0.00200670238596914</v>
          </cell>
        </row>
        <row r="32">
          <cell r="N32">
            <v>0.0691300760430837</v>
          </cell>
          <cell r="O32">
            <v>0.0289900318890351</v>
          </cell>
          <cell r="P32">
            <v>0.0178400196240216</v>
          </cell>
          <cell r="Q32">
            <v>0.0156100171710189</v>
          </cell>
          <cell r="R32">
            <v>0.0111500122650135</v>
          </cell>
          <cell r="S32">
            <v>0.00892000981201079</v>
          </cell>
        </row>
        <row r="33">
          <cell r="N33">
            <v>0.154096903244925</v>
          </cell>
          <cell r="O33">
            <v>0.0711216476515039</v>
          </cell>
          <cell r="P33">
            <v>0.04445102978219</v>
          </cell>
          <cell r="Q33">
            <v>0.0414876277967106</v>
          </cell>
          <cell r="R33">
            <v>0.0296340198547933</v>
          </cell>
          <cell r="S33">
            <v>0.0207438138983553</v>
          </cell>
        </row>
        <row r="34">
          <cell r="N34">
            <v>0.213360426720853</v>
          </cell>
          <cell r="O34">
            <v>0.137160274320549</v>
          </cell>
          <cell r="P34">
            <v>0.101600203200406</v>
          </cell>
          <cell r="Q34">
            <v>0.0965201930403861</v>
          </cell>
          <cell r="R34">
            <v>0.0660401320802642</v>
          </cell>
          <cell r="S34">
            <v>0.0508001016002032</v>
          </cell>
        </row>
        <row r="35">
          <cell r="N35">
            <v>0.126542233470421</v>
          </cell>
          <cell r="O35">
            <v>0.142360012654223</v>
          </cell>
          <cell r="P35">
            <v>0.142360012654223</v>
          </cell>
          <cell r="Q35">
            <v>0.173995571021829</v>
          </cell>
          <cell r="R35">
            <v>0.150268902246125</v>
          </cell>
          <cell r="S35">
            <v>0.126542233470421</v>
          </cell>
        </row>
      </sheetData>
      <sheetData sheetId="49">
        <row r="29">
          <cell r="N29">
            <v>0.000628517735199193</v>
          </cell>
          <cell r="O29">
            <v>0.000628517735199193</v>
          </cell>
          <cell r="P29">
            <v>0.000628517735199193</v>
          </cell>
          <cell r="Q29">
            <v>0.000314258867599597</v>
          </cell>
          <cell r="R29">
            <v>0.000314258867599597</v>
          </cell>
          <cell r="S29">
            <v>0.000314258867599597</v>
          </cell>
        </row>
        <row r="30">
          <cell r="N30">
            <v>0.00668650329310287</v>
          </cell>
          <cell r="O30">
            <v>0.00334325164655144</v>
          </cell>
          <cell r="P30">
            <v>0.00334325164655144</v>
          </cell>
          <cell r="Q30">
            <v>0.00167162582327572</v>
          </cell>
          <cell r="R30">
            <v>0.00167162582327572</v>
          </cell>
          <cell r="S30">
            <v>0.00167162582327572</v>
          </cell>
        </row>
        <row r="31">
          <cell r="N31">
            <v>0.0162943409753793</v>
          </cell>
          <cell r="O31">
            <v>0.00814717048768963</v>
          </cell>
          <cell r="P31">
            <v>0.0065177363901517</v>
          </cell>
          <cell r="Q31">
            <v>0.00488830229261378</v>
          </cell>
          <cell r="R31">
            <v>0.00325886819507585</v>
          </cell>
          <cell r="S31">
            <v>0.00325886819507585</v>
          </cell>
        </row>
        <row r="32">
          <cell r="N32">
            <v>0.04359197907585</v>
          </cell>
          <cell r="O32">
            <v>0.0254286544609125</v>
          </cell>
          <cell r="P32">
            <v>0.0163469921534438</v>
          </cell>
          <cell r="Q32">
            <v>0.0127143272304563</v>
          </cell>
          <cell r="R32">
            <v>0.0108979947689625</v>
          </cell>
          <cell r="S32">
            <v>0.00908166230746876</v>
          </cell>
        </row>
        <row r="33">
          <cell r="N33">
            <v>0.104033669078356</v>
          </cell>
          <cell r="O33">
            <v>0.0614744408190287</v>
          </cell>
          <cell r="P33">
            <v>0.0401948266893649</v>
          </cell>
          <cell r="Q33">
            <v>0.0354660235494396</v>
          </cell>
          <cell r="R33">
            <v>0.0260084172695891</v>
          </cell>
          <cell r="S33">
            <v>0.0236440156996264</v>
          </cell>
        </row>
        <row r="34">
          <cell r="N34">
            <v>0.163793775836518</v>
          </cell>
          <cell r="O34">
            <v>0.116995554168942</v>
          </cell>
          <cell r="P34">
            <v>0.0818968879182591</v>
          </cell>
          <cell r="Q34">
            <v>0.0779970361126277</v>
          </cell>
          <cell r="R34">
            <v>0.0662974806957336</v>
          </cell>
          <cell r="S34">
            <v>0.0623976288901022</v>
          </cell>
        </row>
        <row r="35">
          <cell r="N35">
            <v>0.115440115440115</v>
          </cell>
          <cell r="O35">
            <v>0.121212121212121</v>
          </cell>
          <cell r="P35">
            <v>0.121212121212121</v>
          </cell>
          <cell r="Q35">
            <v>0.144300144300144</v>
          </cell>
          <cell r="R35">
            <v>0.155844155844156</v>
          </cell>
          <cell r="S35">
            <v>0.138528138528139</v>
          </cell>
        </row>
      </sheetData>
      <sheetData sheetId="50">
        <row r="29">
          <cell r="N29">
            <v>0.000468020181030206</v>
          </cell>
          <cell r="O29">
            <v>0.000468020181030206</v>
          </cell>
          <cell r="P29">
            <v>0.000468020181030206</v>
          </cell>
          <cell r="Q29">
            <v>0.000468020181030206</v>
          </cell>
          <cell r="R29">
            <v>0.000468020181030206</v>
          </cell>
          <cell r="S29">
            <v>0.000468020181030206</v>
          </cell>
        </row>
        <row r="30">
          <cell r="N30">
            <v>0.00491557499938555</v>
          </cell>
          <cell r="O30">
            <v>0.00245778749969278</v>
          </cell>
          <cell r="P30">
            <v>0.00491557499938555</v>
          </cell>
          <cell r="Q30">
            <v>0.00245778749969278</v>
          </cell>
          <cell r="R30">
            <v>0.00245778749969278</v>
          </cell>
          <cell r="S30">
            <v>0.00245778749969278</v>
          </cell>
        </row>
        <row r="31">
          <cell r="N31">
            <v>0.0167452096739468</v>
          </cell>
          <cell r="O31">
            <v>0.00717651843169151</v>
          </cell>
          <cell r="P31">
            <v>0.00717651843169151</v>
          </cell>
          <cell r="Q31">
            <v>0.00478434562112767</v>
          </cell>
          <cell r="R31">
            <v>0.00478434562112767</v>
          </cell>
          <cell r="S31">
            <v>0.00478434562112767</v>
          </cell>
        </row>
        <row r="32">
          <cell r="N32">
            <v>0.0590065443621929</v>
          </cell>
          <cell r="O32">
            <v>0.0241390408754426</v>
          </cell>
          <cell r="P32">
            <v>0.0187748095697887</v>
          </cell>
          <cell r="Q32">
            <v>0.0160926939169617</v>
          </cell>
          <cell r="R32">
            <v>0.0134105782641348</v>
          </cell>
          <cell r="S32">
            <v>0.0107284626113078</v>
          </cell>
        </row>
        <row r="33">
          <cell r="N33">
            <v>0.135342094953165</v>
          </cell>
          <cell r="O33">
            <v>0.0534245111657228</v>
          </cell>
          <cell r="P33">
            <v>0.0463012430102931</v>
          </cell>
          <cell r="Q33">
            <v>0.0391779748548634</v>
          </cell>
          <cell r="R33">
            <v>0.0320547066994337</v>
          </cell>
          <cell r="S33">
            <v>0.0284930726217188</v>
          </cell>
        </row>
        <row r="34">
          <cell r="N34">
            <v>0.213380193297352</v>
          </cell>
          <cell r="O34">
            <v>0.106690096648676</v>
          </cell>
          <cell r="P34">
            <v>0.100414208610518</v>
          </cell>
          <cell r="Q34">
            <v>0.0815865444960462</v>
          </cell>
          <cell r="R34">
            <v>0.0753106564578888</v>
          </cell>
          <cell r="S34">
            <v>0.0690347684197314</v>
          </cell>
        </row>
        <row r="35">
          <cell r="N35">
            <v>0.149447045930059</v>
          </cell>
          <cell r="O35">
            <v>0.0996313639533725</v>
          </cell>
          <cell r="P35">
            <v>0.149447045930059</v>
          </cell>
          <cell r="Q35">
            <v>0.149447045930059</v>
          </cell>
          <cell r="R35">
            <v>0.159410182325396</v>
          </cell>
          <cell r="S35">
            <v>0.139483909534722</v>
          </cell>
        </row>
      </sheetData>
      <sheetData sheetId="51">
        <row r="29">
          <cell r="N29">
            <v>0.00048847683154388</v>
          </cell>
          <cell r="O29">
            <v>0.00048847683154388</v>
          </cell>
          <cell r="P29">
            <v>0.00048847683154388</v>
          </cell>
          <cell r="Q29">
            <v>0.00048847683154388</v>
          </cell>
          <cell r="R29">
            <v>0.00048847683154388</v>
          </cell>
          <cell r="S29">
            <v>0.00048847683154388</v>
          </cell>
        </row>
        <row r="30">
          <cell r="N30">
            <v>0.00527495714097323</v>
          </cell>
          <cell r="O30">
            <v>0.00263747857048662</v>
          </cell>
          <cell r="P30">
            <v>0.00263747857048662</v>
          </cell>
          <cell r="Q30">
            <v>0.00263747857048662</v>
          </cell>
          <cell r="R30">
            <v>0.00263747857048662</v>
          </cell>
          <cell r="S30">
            <v>0.00263747857048662</v>
          </cell>
        </row>
        <row r="31">
          <cell r="N31">
            <v>0.0102354145342886</v>
          </cell>
          <cell r="O31">
            <v>0.00767656090071648</v>
          </cell>
          <cell r="P31">
            <v>0.00511770726714432</v>
          </cell>
          <cell r="Q31">
            <v>0.00511770726714432</v>
          </cell>
          <cell r="R31">
            <v>0.00511770726714432</v>
          </cell>
          <cell r="S31">
            <v>0.00511770726714432</v>
          </cell>
        </row>
        <row r="32">
          <cell r="N32">
            <v>0.031934968790826</v>
          </cell>
          <cell r="O32">
            <v>0.0232254318478734</v>
          </cell>
          <cell r="P32">
            <v>0.0174190738859051</v>
          </cell>
          <cell r="Q32">
            <v>0.0145158949049209</v>
          </cell>
          <cell r="R32">
            <v>0.0116127159239367</v>
          </cell>
          <cell r="S32">
            <v>0.0116127159239367</v>
          </cell>
        </row>
        <row r="33">
          <cell r="N33">
            <v>0.0799136932113318</v>
          </cell>
          <cell r="O33">
            <v>0.0559395852479322</v>
          </cell>
          <cell r="P33">
            <v>0.0399568466056659</v>
          </cell>
          <cell r="Q33">
            <v>0.0359611619450993</v>
          </cell>
          <cell r="R33">
            <v>0.0279697926239661</v>
          </cell>
          <cell r="S33">
            <v>0.0319654772845327</v>
          </cell>
        </row>
        <row r="34">
          <cell r="N34">
            <v>0.140816737075035</v>
          </cell>
          <cell r="O34">
            <v>0.113994501441695</v>
          </cell>
          <cell r="P34">
            <v>0.0871722658083551</v>
          </cell>
          <cell r="Q34">
            <v>0.0871722658083551</v>
          </cell>
          <cell r="R34">
            <v>0.0670555890833501</v>
          </cell>
          <cell r="S34">
            <v>0.0670555890833501</v>
          </cell>
        </row>
        <row r="35">
          <cell r="N35">
            <v>0.111731843575419</v>
          </cell>
          <cell r="O35">
            <v>0.121889283900457</v>
          </cell>
          <cell r="P35">
            <v>0.121889283900457</v>
          </cell>
          <cell r="Q35">
            <v>0.142204164550533</v>
          </cell>
          <cell r="R35">
            <v>0.132046724225495</v>
          </cell>
          <cell r="S35">
            <v>0.152361604875571</v>
          </cell>
        </row>
      </sheetData>
      <sheetData sheetId="52">
        <row r="29">
          <cell r="N29">
            <v>0.000672759626349304</v>
          </cell>
          <cell r="O29">
            <v>0.000336379813174652</v>
          </cell>
          <cell r="P29">
            <v>0.000672759626349304</v>
          </cell>
          <cell r="Q29">
            <v>0.000336379813174652</v>
          </cell>
          <cell r="R29">
            <v>0.000336379813174652</v>
          </cell>
          <cell r="S29">
            <v>0.000336379813174652</v>
          </cell>
        </row>
        <row r="30">
          <cell r="N30">
            <v>0.00524099858493038</v>
          </cell>
          <cell r="O30">
            <v>0.00349399905662025</v>
          </cell>
          <cell r="P30">
            <v>0.00349399905662025</v>
          </cell>
          <cell r="Q30">
            <v>0.00349399905662025</v>
          </cell>
          <cell r="R30">
            <v>0.00174699952831013</v>
          </cell>
          <cell r="S30">
            <v>0.00174699952831013</v>
          </cell>
        </row>
        <row r="31">
          <cell r="N31">
            <v>0.0129433083096039</v>
          </cell>
          <cell r="O31">
            <v>0.00808956769350246</v>
          </cell>
          <cell r="P31">
            <v>0.00647165415480197</v>
          </cell>
          <cell r="Q31">
            <v>0.00485374061610148</v>
          </cell>
          <cell r="R31">
            <v>0.00485374061610148</v>
          </cell>
          <cell r="S31">
            <v>0.00323582707740098</v>
          </cell>
        </row>
        <row r="32">
          <cell r="N32">
            <v>0.0367254857382697</v>
          </cell>
          <cell r="O32">
            <v>0.0209859918504398</v>
          </cell>
          <cell r="P32">
            <v>0.0157394938878299</v>
          </cell>
          <cell r="Q32">
            <v>0.0139906612336266</v>
          </cell>
          <cell r="R32">
            <v>0.0122418285794232</v>
          </cell>
          <cell r="S32">
            <v>0.0104929959252199</v>
          </cell>
        </row>
        <row r="33">
          <cell r="N33">
            <v>0.0979878312786273</v>
          </cell>
          <cell r="O33">
            <v>0.052412095800196</v>
          </cell>
          <cell r="P33">
            <v>0.0387393751566666</v>
          </cell>
          <cell r="Q33">
            <v>0.036460588382745</v>
          </cell>
          <cell r="R33">
            <v>0.0273454412870588</v>
          </cell>
          <cell r="S33">
            <v>0.0273454412870588</v>
          </cell>
        </row>
        <row r="34">
          <cell r="N34">
            <v>0.161849710982659</v>
          </cell>
          <cell r="O34">
            <v>0.107899807321773</v>
          </cell>
          <cell r="P34">
            <v>0.0809248554913295</v>
          </cell>
          <cell r="Q34">
            <v>0.0770712909441233</v>
          </cell>
          <cell r="R34">
            <v>0.069364161849711</v>
          </cell>
          <cell r="S34">
            <v>0.0616570327552987</v>
          </cell>
        </row>
        <row r="35">
          <cell r="N35">
            <v>0.12530580583567</v>
          </cell>
          <cell r="O35">
            <v>0.113371919565607</v>
          </cell>
          <cell r="P35">
            <v>0.12530580583567</v>
          </cell>
          <cell r="Q35">
            <v>0.143206635240766</v>
          </cell>
          <cell r="R35">
            <v>0.15514052151083</v>
          </cell>
          <cell r="S35">
            <v>0.143206635240766</v>
          </cell>
        </row>
      </sheetData>
      <sheetData sheetId="53">
        <row r="29">
          <cell r="N29">
            <v>0.000479062570362315</v>
          </cell>
          <cell r="O29">
            <v>0.000479062570362315</v>
          </cell>
          <cell r="P29">
            <v>0.000479062570362315</v>
          </cell>
          <cell r="Q29">
            <v>0.000479062570362315</v>
          </cell>
          <cell r="R29">
            <v>0.000479062570362315</v>
          </cell>
          <cell r="S29">
            <v>0.000479062570362315</v>
          </cell>
        </row>
        <row r="30">
          <cell r="N30">
            <v>0.00590615125653368</v>
          </cell>
          <cell r="O30">
            <v>0.00295307562826684</v>
          </cell>
          <cell r="P30">
            <v>0.00295307562826684</v>
          </cell>
          <cell r="Q30">
            <v>0.00295307562826684</v>
          </cell>
          <cell r="R30">
            <v>0.00295307562826684</v>
          </cell>
          <cell r="S30">
            <v>0.00295307562826684</v>
          </cell>
        </row>
        <row r="31">
          <cell r="N31">
            <v>0.0168270848758161</v>
          </cell>
          <cell r="O31">
            <v>0.00673083395032645</v>
          </cell>
          <cell r="P31">
            <v>0.0100962509254897</v>
          </cell>
          <cell r="Q31">
            <v>0.0100962509254897</v>
          </cell>
          <cell r="R31">
            <v>0.00673083395032645</v>
          </cell>
          <cell r="S31">
            <v>0.00673083395032645</v>
          </cell>
        </row>
        <row r="32">
          <cell r="N32">
            <v>0.0452749423773461</v>
          </cell>
          <cell r="O32">
            <v>0.02057951926243</v>
          </cell>
          <cell r="P32">
            <v>0.02057951926243</v>
          </cell>
          <cell r="Q32">
            <v>0.02057951926243</v>
          </cell>
          <cell r="R32">
            <v>0.016463615409944</v>
          </cell>
          <cell r="S32">
            <v>0.012347711557458</v>
          </cell>
        </row>
        <row r="33">
          <cell r="N33">
            <v>0.0959909655561829</v>
          </cell>
          <cell r="O33">
            <v>0.0508187464709204</v>
          </cell>
          <cell r="P33">
            <v>0.0451722190852626</v>
          </cell>
          <cell r="Q33">
            <v>0.0451722190852626</v>
          </cell>
          <cell r="R33">
            <v>0.0338791643139469</v>
          </cell>
          <cell r="S33">
            <v>0.0282326369282891</v>
          </cell>
        </row>
        <row r="34">
          <cell r="N34">
            <v>0.131991420557664</v>
          </cell>
          <cell r="O34">
            <v>0.0907441016333938</v>
          </cell>
          <cell r="P34">
            <v>0.0824946378485399</v>
          </cell>
          <cell r="Q34">
            <v>0.0989935654182478</v>
          </cell>
          <cell r="R34">
            <v>0.0824946378485399</v>
          </cell>
          <cell r="S34">
            <v>0.0659957102788319</v>
          </cell>
        </row>
        <row r="35">
          <cell r="N35">
            <v>0.101061141990904</v>
          </cell>
          <cell r="O35">
            <v>0.101061141990904</v>
          </cell>
          <cell r="P35">
            <v>0.121273370389085</v>
          </cell>
          <cell r="Q35">
            <v>0.151591712986357</v>
          </cell>
          <cell r="R35">
            <v>0.181910055583628</v>
          </cell>
          <cell r="S35">
            <v>0.171803941384538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2" width="11.12"/>
    <col collapsed="false" customWidth="true" hidden="false" outlineLevel="0" max="3" min="3" style="1" width="9.49"/>
    <col collapsed="false" customWidth="false" hidden="false" outlineLevel="0" max="19" min="4" style="1" width="8.86"/>
    <col collapsed="false" customWidth="true" hidden="false" outlineLevel="0" max="20" min="20" style="1" width="1.25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62"/>
    <col collapsed="false" customWidth="true" hidden="false" outlineLevel="0" max="40" min="40" style="2" width="11.12"/>
    <col collapsed="false" customWidth="false" hidden="false" outlineLevel="0" max="257" min="41" style="1" width="8.86"/>
  </cols>
  <sheetData>
    <row r="1" customFormat="false" ht="13.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</row>
    <row r="4" customFormat="false" ht="15" hidden="false" customHeight="tru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8"/>
      <c r="U4" s="5" t="s">
        <v>1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" t="s">
        <v>1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S3</f>
        <v>85.442254901568</v>
      </c>
      <c r="D5" s="13" t="n">
        <f aca="false">北海道!S3</f>
        <v>85.4425080474218</v>
      </c>
      <c r="E5" s="13" t="n">
        <f aca="false">青森県!S3</f>
        <v>84.7731512854389</v>
      </c>
      <c r="F5" s="13" t="n">
        <f aca="false">岩手県!S3</f>
        <v>85.1781755541018</v>
      </c>
      <c r="G5" s="13" t="n">
        <f aca="false">宮城県!S3</f>
        <v>85.4162222974119</v>
      </c>
      <c r="H5" s="13" t="n">
        <f aca="false">秋田県!S3</f>
        <v>84.9254585416728</v>
      </c>
      <c r="I5" s="13" t="n">
        <f aca="false">山形県!S3</f>
        <v>85.6596747360288</v>
      </c>
      <c r="J5" s="13" t="n">
        <f aca="false">福島県!S3</f>
        <v>85.2201310453052</v>
      </c>
      <c r="K5" s="13" t="n">
        <f aca="false">茨城県!S3</f>
        <v>85.0497251620719</v>
      </c>
      <c r="L5" s="13" t="n">
        <f aca="false">栃木県!S3</f>
        <v>84.6896918324729</v>
      </c>
      <c r="M5" s="13" t="n">
        <f aca="false">群馬県!S3</f>
        <v>85.324839067419</v>
      </c>
      <c r="N5" s="13" t="n">
        <f aca="false">埼玉県!S3</f>
        <v>84.8339686587876</v>
      </c>
      <c r="O5" s="13" t="n">
        <f aca="false">千葉県!S3</f>
        <v>85.1859873095705</v>
      </c>
      <c r="P5" s="13" t="n">
        <f aca="false">東京都!S3</f>
        <v>85.2100807466794</v>
      </c>
      <c r="Q5" s="13" t="n">
        <f aca="false">神奈川県!S3</f>
        <v>85.5222277571964</v>
      </c>
      <c r="R5" s="13" t="n">
        <f aca="false">新潟県!S3</f>
        <v>85.9490018897438</v>
      </c>
      <c r="S5" s="13" t="n">
        <f aca="false">富山県!S3</f>
        <v>86.1335930172099</v>
      </c>
      <c r="T5" s="14"/>
      <c r="U5" s="11" t="s">
        <v>51</v>
      </c>
      <c r="V5" s="13" t="n">
        <f aca="false">石川県!S3</f>
        <v>86.103131224957</v>
      </c>
      <c r="W5" s="13" t="n">
        <f aca="false">福井県!S3</f>
        <v>85.9919326909912</v>
      </c>
      <c r="X5" s="13" t="n">
        <f aca="false">山梨県!S3</f>
        <v>85.8508462223926</v>
      </c>
      <c r="Y5" s="13" t="n">
        <f aca="false">長野県!S3</f>
        <v>86.3586562138932</v>
      </c>
      <c r="Z5" s="13" t="n">
        <f aca="false">岐阜県!S3</f>
        <v>85.3101199541846</v>
      </c>
      <c r="AA5" s="13" t="n">
        <f aca="false">静岡県!S3</f>
        <v>85.7575678357446</v>
      </c>
      <c r="AB5" s="13" t="n">
        <f aca="false">愛知県!S3</f>
        <v>85.0894252771457</v>
      </c>
      <c r="AC5" s="13" t="n">
        <f aca="false">三重県!S3</f>
        <v>85.2647198716365</v>
      </c>
      <c r="AD5" s="13" t="n">
        <f aca="false">滋賀県!S3</f>
        <v>85.7243933908905</v>
      </c>
      <c r="AE5" s="13" t="n">
        <f aca="false">京都府!S3</f>
        <v>85.5961175735836</v>
      </c>
      <c r="AF5" s="13" t="n">
        <f aca="false">大阪府!S3</f>
        <v>84.6707039214489</v>
      </c>
      <c r="AG5" s="13" t="n">
        <f aca="false">兵庫県!S3</f>
        <v>85.3021680898096</v>
      </c>
      <c r="AH5" s="13" t="n">
        <f aca="false">奈良県!S3</f>
        <v>85.6530277902592</v>
      </c>
      <c r="AI5" s="13" t="n">
        <f aca="false">和歌山県!S3</f>
        <v>85.2919522165123</v>
      </c>
      <c r="AJ5" s="13" t="n">
        <f aca="false">鳥取県!S3</f>
        <v>85.9170300119362</v>
      </c>
      <c r="AK5" s="13" t="n">
        <f aca="false">島根県!S3</f>
        <v>86.5027613916843</v>
      </c>
      <c r="AL5" s="13" t="n">
        <f aca="false">岡山県!S3</f>
        <v>86.3774241738769</v>
      </c>
      <c r="AM5" s="14"/>
      <c r="AN5" s="11" t="s">
        <v>51</v>
      </c>
      <c r="AO5" s="13" t="n">
        <f aca="false">広島県!S3</f>
        <v>85.9913688518688</v>
      </c>
      <c r="AP5" s="13" t="n">
        <f aca="false">山口県!S3</f>
        <v>85.4862125963334</v>
      </c>
      <c r="AQ5" s="13" t="n">
        <f aca="false">徳島県!S3</f>
        <v>85.7732793255359</v>
      </c>
      <c r="AR5" s="13" t="n">
        <f aca="false">香川県!S3</f>
        <v>85.7300225708668</v>
      </c>
      <c r="AS5" s="13" t="n">
        <f aca="false">愛媛県!S3</f>
        <v>85.6636149621507</v>
      </c>
      <c r="AT5" s="13" t="n">
        <f aca="false">高知県!S3</f>
        <v>85.8829929067455</v>
      </c>
      <c r="AU5" s="13" t="n">
        <f aca="false">福岡県!S3</f>
        <v>85.4074491413312</v>
      </c>
      <c r="AV5" s="13" t="n">
        <f aca="false">佐賀県!S3</f>
        <v>85.6936580295674</v>
      </c>
      <c r="AW5" s="13" t="n">
        <f aca="false">長崎県!S3</f>
        <v>85.5679472806083</v>
      </c>
      <c r="AX5" s="13" t="n">
        <f aca="false">熊本県!S3</f>
        <v>86.1505875168256</v>
      </c>
      <c r="AY5" s="13" t="n">
        <f aca="false">大分県!S3</f>
        <v>85.8994024886902</v>
      </c>
      <c r="AZ5" s="13" t="n">
        <f aca="false">宮崎県!S3</f>
        <v>85.7563901276779</v>
      </c>
      <c r="BA5" s="13" t="n">
        <f aca="false">鹿児島県!S3</f>
        <v>85.4292989535843</v>
      </c>
      <c r="BB5" s="15" t="n">
        <f aca="false">沖縄県!S3</f>
        <v>86.506370194509</v>
      </c>
      <c r="BD5" s="16" t="n">
        <v>84.6163136483313</v>
      </c>
    </row>
    <row r="6" customFormat="false" ht="13.5" hidden="true" customHeight="false" outlineLevel="0" collapsed="false">
      <c r="B6" s="17" t="n">
        <v>1</v>
      </c>
      <c r="C6" s="18" t="n">
        <f aca="false">全国!S4</f>
        <v>84.6588760849326</v>
      </c>
      <c r="D6" s="19" t="n">
        <f aca="false">北海道!S4</f>
        <v>84.6552309060913</v>
      </c>
      <c r="E6" s="19" t="n">
        <f aca="false">青森県!S4</f>
        <v>84.0056283878871</v>
      </c>
      <c r="F6" s="19" t="n">
        <f aca="false">岩手県!S4</f>
        <v>84.405821433677</v>
      </c>
      <c r="G6" s="19" t="n">
        <f aca="false">宮城県!S4</f>
        <v>84.61214327927</v>
      </c>
      <c r="H6" s="19" t="n">
        <f aca="false">秋田県!S4</f>
        <v>84.0790461199421</v>
      </c>
      <c r="I6" s="19" t="n">
        <f aca="false">山形県!S4</f>
        <v>84.8755014213147</v>
      </c>
      <c r="J6" s="19" t="n">
        <f aca="false">福島県!S4</f>
        <v>84.4236795866331</v>
      </c>
      <c r="K6" s="19" t="n">
        <f aca="false">茨城県!S4</f>
        <v>84.3257032091227</v>
      </c>
      <c r="L6" s="19" t="n">
        <f aca="false">栃木県!S4</f>
        <v>83.9594964674791</v>
      </c>
      <c r="M6" s="19" t="n">
        <f aca="false">群馬県!S4</f>
        <v>84.5178754580349</v>
      </c>
      <c r="N6" s="19" t="n">
        <f aca="false">埼玉県!S4</f>
        <v>84.0466478210552</v>
      </c>
      <c r="O6" s="19" t="n">
        <f aca="false">千葉県!S4</f>
        <v>84.3810995489693</v>
      </c>
      <c r="P6" s="19" t="n">
        <f aca="false">東京都!S4</f>
        <v>84.4419577045691</v>
      </c>
      <c r="Q6" s="19" t="n">
        <f aca="false">神奈川県!S4</f>
        <v>84.7796908013564</v>
      </c>
      <c r="R6" s="19" t="n">
        <f aca="false">新潟県!S4</f>
        <v>85.1790978895755</v>
      </c>
      <c r="S6" s="19" t="n">
        <f aca="false">富山県!S4</f>
        <v>85.3573943284977</v>
      </c>
      <c r="T6" s="20"/>
      <c r="U6" s="17" t="n">
        <v>1</v>
      </c>
      <c r="V6" s="19" t="n">
        <f aca="false">石川県!S4</f>
        <v>85.3305138697654</v>
      </c>
      <c r="W6" s="19" t="n">
        <f aca="false">福井県!S4</f>
        <v>85.2930867446593</v>
      </c>
      <c r="X6" s="19" t="n">
        <f aca="false">山梨県!S4</f>
        <v>85.050422039572</v>
      </c>
      <c r="Y6" s="19" t="n">
        <f aca="false">長野県!S4</f>
        <v>85.492073580456</v>
      </c>
      <c r="Z6" s="19" t="n">
        <f aca="false">岐阜県!S4</f>
        <v>84.531753396556</v>
      </c>
      <c r="AA6" s="19" t="n">
        <f aca="false">静岡県!S4</f>
        <v>84.964480228103</v>
      </c>
      <c r="AB6" s="19" t="n">
        <f aca="false">愛知県!S4</f>
        <v>84.2992566149159</v>
      </c>
      <c r="AC6" s="19" t="n">
        <f aca="false">三重県!S4</f>
        <v>84.5365272047444</v>
      </c>
      <c r="AD6" s="19" t="n">
        <f aca="false">滋賀県!S4</f>
        <v>85.0381058432898</v>
      </c>
      <c r="AE6" s="19" t="n">
        <f aca="false">京都府!S4</f>
        <v>84.8108560359424</v>
      </c>
      <c r="AF6" s="19" t="n">
        <f aca="false">大阪府!S4</f>
        <v>83.8952982735066</v>
      </c>
      <c r="AG6" s="19" t="n">
        <f aca="false">兵庫県!S4</f>
        <v>84.4902170083731</v>
      </c>
      <c r="AH6" s="19" t="n">
        <f aca="false">奈良県!S4</f>
        <v>84.8651609657699</v>
      </c>
      <c r="AI6" s="19" t="n">
        <f aca="false">和歌山県!S4</f>
        <v>84.5546088317633</v>
      </c>
      <c r="AJ6" s="19" t="n">
        <f aca="false">鳥取県!S4</f>
        <v>85.0398220062641</v>
      </c>
      <c r="AK6" s="19" t="n">
        <f aca="false">島根県!S4</f>
        <v>85.6521296827073</v>
      </c>
      <c r="AL6" s="19" t="n">
        <f aca="false">岡山県!S4</f>
        <v>85.5358004613563</v>
      </c>
      <c r="AM6" s="20"/>
      <c r="AN6" s="17" t="n">
        <v>1</v>
      </c>
      <c r="AO6" s="19" t="n">
        <f aca="false">広島県!S4</f>
        <v>85.1785997242438</v>
      </c>
      <c r="AP6" s="19" t="n">
        <f aca="false">山口県!S4</f>
        <v>84.6745868943543</v>
      </c>
      <c r="AQ6" s="19" t="n">
        <f aca="false">徳島県!S4</f>
        <v>84.937279858315</v>
      </c>
      <c r="AR6" s="19" t="n">
        <f aca="false">香川県!S4</f>
        <v>84.862088985109</v>
      </c>
      <c r="AS6" s="19" t="n">
        <f aca="false">愛媛県!S4</f>
        <v>84.8262771601579</v>
      </c>
      <c r="AT6" s="19" t="n">
        <f aca="false">高知県!S4</f>
        <v>85.1294390494057</v>
      </c>
      <c r="AU6" s="19" t="n">
        <f aca="false">福岡県!S4</f>
        <v>84.6076422771391</v>
      </c>
      <c r="AV6" s="19" t="n">
        <f aca="false">佐賀県!S4</f>
        <v>84.8666564776525</v>
      </c>
      <c r="AW6" s="19" t="n">
        <f aca="false">長崎県!S4</f>
        <v>84.7685415365998</v>
      </c>
      <c r="AX6" s="19" t="n">
        <f aca="false">熊本県!S4</f>
        <v>85.3841884348414</v>
      </c>
      <c r="AY6" s="19" t="n">
        <f aca="false">大分県!S4</f>
        <v>85.1490019917573</v>
      </c>
      <c r="AZ6" s="19" t="n">
        <f aca="false">宮崎県!S4</f>
        <v>84.9388955460619</v>
      </c>
      <c r="BA6" s="19" t="n">
        <f aca="false">鹿児島県!S4</f>
        <v>84.7023465410267</v>
      </c>
      <c r="BB6" s="21" t="n">
        <f aca="false">沖縄県!S4</f>
        <v>85.69528742429</v>
      </c>
      <c r="BD6" s="22" t="n">
        <v>83.8757788412945</v>
      </c>
    </row>
    <row r="7" customFormat="false" ht="13.5" hidden="true" customHeight="false" outlineLevel="0" collapsed="false">
      <c r="B7" s="17" t="n">
        <v>5</v>
      </c>
      <c r="C7" s="18" t="n">
        <f aca="false">全国!S5</f>
        <v>80.7278674450955</v>
      </c>
      <c r="D7" s="19" t="n">
        <f aca="false">北海道!S5</f>
        <v>80.7286927849682</v>
      </c>
      <c r="E7" s="19" t="n">
        <f aca="false">青森県!S5</f>
        <v>80.0620170967082</v>
      </c>
      <c r="F7" s="19" t="n">
        <f aca="false">岩手県!S5</f>
        <v>80.4642823363267</v>
      </c>
      <c r="G7" s="19" t="n">
        <f aca="false">宮城県!S5</f>
        <v>80.6899490891029</v>
      </c>
      <c r="H7" s="19" t="n">
        <f aca="false">秋田県!S5</f>
        <v>80.191357331342</v>
      </c>
      <c r="I7" s="19" t="n">
        <f aca="false">山形県!S5</f>
        <v>80.9249067459314</v>
      </c>
      <c r="J7" s="19" t="n">
        <f aca="false">福島県!S5</f>
        <v>80.4727045780718</v>
      </c>
      <c r="K7" s="19" t="n">
        <f aca="false">茨城県!S5</f>
        <v>80.4050797086469</v>
      </c>
      <c r="L7" s="19" t="n">
        <f aca="false">栃木県!S5</f>
        <v>80.0332566458359</v>
      </c>
      <c r="M7" s="19" t="n">
        <f aca="false">群馬県!S5</f>
        <v>80.6056064024956</v>
      </c>
      <c r="N7" s="19" t="n">
        <f aca="false">埼玉県!S5</f>
        <v>80.114708323927</v>
      </c>
      <c r="O7" s="19" t="n">
        <f aca="false">千葉県!S5</f>
        <v>80.4526885885819</v>
      </c>
      <c r="P7" s="19" t="n">
        <f aca="false">東京都!S5</f>
        <v>80.5094024261514</v>
      </c>
      <c r="Q7" s="19" t="n">
        <f aca="false">神奈川県!S5</f>
        <v>80.8338046847318</v>
      </c>
      <c r="R7" s="19" t="n">
        <f aca="false">新潟県!S5</f>
        <v>81.2469041069949</v>
      </c>
      <c r="S7" s="19" t="n">
        <f aca="false">富山県!S5</f>
        <v>81.4108076452893</v>
      </c>
      <c r="T7" s="20"/>
      <c r="U7" s="17" t="n">
        <v>5</v>
      </c>
      <c r="V7" s="19" t="n">
        <f aca="false">石川県!S5</f>
        <v>81.4023018258548</v>
      </c>
      <c r="W7" s="19" t="n">
        <f aca="false">福井県!S5</f>
        <v>81.3614687383717</v>
      </c>
      <c r="X7" s="19" t="n">
        <f aca="false">山梨県!S5</f>
        <v>81.1064901631422</v>
      </c>
      <c r="Y7" s="19" t="n">
        <f aca="false">長野県!S5</f>
        <v>81.5482089731448</v>
      </c>
      <c r="Z7" s="19" t="n">
        <f aca="false">岐阜県!S5</f>
        <v>80.6065311530569</v>
      </c>
      <c r="AA7" s="19" t="n">
        <f aca="false">静岡県!S5</f>
        <v>81.0096024551755</v>
      </c>
      <c r="AB7" s="19" t="n">
        <f aca="false">愛知県!S5</f>
        <v>80.3598377311964</v>
      </c>
      <c r="AC7" s="19" t="n">
        <f aca="false">三重県!S5</f>
        <v>80.6126007318992</v>
      </c>
      <c r="AD7" s="19" t="n">
        <f aca="false">滋賀県!S5</f>
        <v>81.1002373038872</v>
      </c>
      <c r="AE7" s="19" t="n">
        <f aca="false">京都府!S5</f>
        <v>80.8906415293108</v>
      </c>
      <c r="AF7" s="19" t="n">
        <f aca="false">大阪府!S5</f>
        <v>79.9742061239303</v>
      </c>
      <c r="AG7" s="19" t="n">
        <f aca="false">兵庫県!S5</f>
        <v>80.5486415814243</v>
      </c>
      <c r="AH7" s="19" t="n">
        <f aca="false">奈良県!S5</f>
        <v>80.9425752414598</v>
      </c>
      <c r="AI7" s="19" t="n">
        <f aca="false">和歌山県!S5</f>
        <v>80.5841352037743</v>
      </c>
      <c r="AJ7" s="19" t="n">
        <f aca="false">鳥取県!S5</f>
        <v>81.0716578129953</v>
      </c>
      <c r="AK7" s="19" t="n">
        <f aca="false">島根県!S5</f>
        <v>81.7217160678723</v>
      </c>
      <c r="AL7" s="19" t="n">
        <f aca="false">岡山県!S5</f>
        <v>81.5889454161534</v>
      </c>
      <c r="AM7" s="20"/>
      <c r="AN7" s="17" t="n">
        <v>5</v>
      </c>
      <c r="AO7" s="19" t="n">
        <f aca="false">広島県!S5</f>
        <v>81.2580001699122</v>
      </c>
      <c r="AP7" s="19" t="n">
        <f aca="false">山口県!S5</f>
        <v>80.7977959504812</v>
      </c>
      <c r="AQ7" s="19" t="n">
        <f aca="false">徳島県!S5</f>
        <v>81.0280507852514</v>
      </c>
      <c r="AR7" s="19" t="n">
        <f aca="false">香川県!S5</f>
        <v>80.9751785620715</v>
      </c>
      <c r="AS7" s="19" t="n">
        <f aca="false">愛媛県!S5</f>
        <v>80.8882949760753</v>
      </c>
      <c r="AT7" s="19" t="n">
        <f aca="false">高知県!S5</f>
        <v>81.236893849874</v>
      </c>
      <c r="AU7" s="19" t="n">
        <f aca="false">福岡県!S5</f>
        <v>80.6930343598005</v>
      </c>
      <c r="AV7" s="19" t="n">
        <f aca="false">佐賀県!S5</f>
        <v>80.9811320475845</v>
      </c>
      <c r="AW7" s="19" t="n">
        <f aca="false">長崎県!S5</f>
        <v>80.8403727237778</v>
      </c>
      <c r="AX7" s="19" t="n">
        <f aca="false">熊本県!S5</f>
        <v>81.4420262294879</v>
      </c>
      <c r="AY7" s="19" t="n">
        <f aca="false">大分県!S5</f>
        <v>81.2074168206694</v>
      </c>
      <c r="AZ7" s="19" t="n">
        <f aca="false">宮崎県!S5</f>
        <v>81.0126856920366</v>
      </c>
      <c r="BA7" s="19" t="n">
        <f aca="false">鹿児島県!S5</f>
        <v>80.7845754457168</v>
      </c>
      <c r="BB7" s="21" t="n">
        <f aca="false">沖縄県!S5</f>
        <v>81.7532309210158</v>
      </c>
      <c r="BD7" s="22" t="n">
        <v>79.9673109430159</v>
      </c>
    </row>
    <row r="8" customFormat="false" ht="13.5" hidden="true" customHeight="false" outlineLevel="0" collapsed="false">
      <c r="B8" s="17" t="n">
        <v>10</v>
      </c>
      <c r="C8" s="18" t="n">
        <f aca="false">全国!S6</f>
        <v>75.7622496972657</v>
      </c>
      <c r="D8" s="19" t="n">
        <f aca="false">北海道!S6</f>
        <v>75.7555918877902</v>
      </c>
      <c r="E8" s="19" t="n">
        <f aca="false">青森県!S6</f>
        <v>75.0858261335216</v>
      </c>
      <c r="F8" s="19" t="n">
        <f aca="false">岩手県!S6</f>
        <v>75.5027592350653</v>
      </c>
      <c r="G8" s="19" t="n">
        <f aca="false">宮城県!S6</f>
        <v>75.7158846430553</v>
      </c>
      <c r="H8" s="19" t="n">
        <f aca="false">秋田県!S6</f>
        <v>75.2247228465685</v>
      </c>
      <c r="I8" s="19" t="n">
        <f aca="false">山形県!S6</f>
        <v>75.9686429366734</v>
      </c>
      <c r="J8" s="19" t="n">
        <f aca="false">福島県!S6</f>
        <v>75.4883271172218</v>
      </c>
      <c r="K8" s="19" t="n">
        <f aca="false">茨城県!S6</f>
        <v>75.4391293721806</v>
      </c>
      <c r="L8" s="19" t="n">
        <f aca="false">栃木県!S6</f>
        <v>75.0672085387502</v>
      </c>
      <c r="M8" s="19" t="n">
        <f aca="false">群馬県!S6</f>
        <v>75.6302413704772</v>
      </c>
      <c r="N8" s="19" t="n">
        <f aca="false">埼玉県!S6</f>
        <v>75.1483676606921</v>
      </c>
      <c r="O8" s="19" t="n">
        <f aca="false">千葉県!S6</f>
        <v>75.4918356605375</v>
      </c>
      <c r="P8" s="19" t="n">
        <f aca="false">東京都!S6</f>
        <v>75.5389589030204</v>
      </c>
      <c r="Q8" s="19" t="n">
        <f aca="false">神奈川県!S6</f>
        <v>75.8680449682075</v>
      </c>
      <c r="R8" s="19" t="n">
        <f aca="false">新潟県!S6</f>
        <v>76.2758902660772</v>
      </c>
      <c r="S8" s="19" t="n">
        <f aca="false">富山県!S6</f>
        <v>76.4509601027701</v>
      </c>
      <c r="T8" s="20"/>
      <c r="U8" s="17" t="n">
        <v>10</v>
      </c>
      <c r="V8" s="19" t="n">
        <f aca="false">石川県!S6</f>
        <v>76.4526512404146</v>
      </c>
      <c r="W8" s="19" t="n">
        <f aca="false">福井県!S6</f>
        <v>76.3912004292325</v>
      </c>
      <c r="X8" s="19" t="n">
        <f aca="false">山梨県!S6</f>
        <v>76.1446659916439</v>
      </c>
      <c r="Y8" s="19" t="n">
        <f aca="false">長野県!S6</f>
        <v>76.5791417254363</v>
      </c>
      <c r="Z8" s="19" t="n">
        <f aca="false">岐阜県!S6</f>
        <v>75.6415654422519</v>
      </c>
      <c r="AA8" s="19" t="n">
        <f aca="false">静岡県!S6</f>
        <v>76.0528209423227</v>
      </c>
      <c r="AB8" s="19" t="n">
        <f aca="false">愛知県!S6</f>
        <v>75.3942662266959</v>
      </c>
      <c r="AC8" s="19" t="n">
        <f aca="false">三重県!S6</f>
        <v>75.6306329550033</v>
      </c>
      <c r="AD8" s="19" t="n">
        <f aca="false">滋賀県!S6</f>
        <v>76.139989312951</v>
      </c>
      <c r="AE8" s="19" t="n">
        <f aca="false">京都府!S6</f>
        <v>75.9215985685092</v>
      </c>
      <c r="AF8" s="19" t="n">
        <f aca="false">大阪府!S6</f>
        <v>75.0050242408714</v>
      </c>
      <c r="AG8" s="19" t="n">
        <f aca="false">兵庫県!S6</f>
        <v>75.5827934452489</v>
      </c>
      <c r="AH8" s="19" t="n">
        <f aca="false">奈良県!S6</f>
        <v>75.9968454672204</v>
      </c>
      <c r="AI8" s="19" t="n">
        <f aca="false">和歌山県!S6</f>
        <v>75.6249183452486</v>
      </c>
      <c r="AJ8" s="19" t="n">
        <f aca="false">鳥取県!S6</f>
        <v>76.1006648432765</v>
      </c>
      <c r="AK8" s="19" t="n">
        <f aca="false">島根県!S6</f>
        <v>76.7707441928313</v>
      </c>
      <c r="AL8" s="19" t="n">
        <f aca="false">岡山県!S6</f>
        <v>76.6323293565356</v>
      </c>
      <c r="AM8" s="20"/>
      <c r="AN8" s="17" t="n">
        <v>10</v>
      </c>
      <c r="AO8" s="19" t="n">
        <f aca="false">広島県!S6</f>
        <v>76.3148214269311</v>
      </c>
      <c r="AP8" s="19" t="n">
        <f aca="false">山口県!S6</f>
        <v>75.8283369690703</v>
      </c>
      <c r="AQ8" s="19" t="n">
        <f aca="false">徳島県!S6</f>
        <v>76.0392972453556</v>
      </c>
      <c r="AR8" s="19" t="n">
        <f aca="false">香川県!S6</f>
        <v>76.0008160172945</v>
      </c>
      <c r="AS8" s="19" t="n">
        <f aca="false">愛媛県!S6</f>
        <v>75.9061543900464</v>
      </c>
      <c r="AT8" s="19" t="n">
        <f aca="false">高知県!S6</f>
        <v>76.2724558644942</v>
      </c>
      <c r="AU8" s="19" t="n">
        <f aca="false">福岡県!S6</f>
        <v>75.7357806293383</v>
      </c>
      <c r="AV8" s="19" t="n">
        <f aca="false">佐賀県!S6</f>
        <v>76.0176165628482</v>
      </c>
      <c r="AW8" s="19" t="n">
        <f aca="false">長崎県!S6</f>
        <v>75.8737602612099</v>
      </c>
      <c r="AX8" s="19" t="n">
        <f aca="false">熊本県!S6</f>
        <v>76.4699232072702</v>
      </c>
      <c r="AY8" s="19" t="n">
        <f aca="false">大分県!S6</f>
        <v>76.2220622609808</v>
      </c>
      <c r="AZ8" s="19" t="n">
        <f aca="false">宮崎県!S6</f>
        <v>76.0627741989531</v>
      </c>
      <c r="BA8" s="19" t="n">
        <f aca="false">鹿児島県!S6</f>
        <v>75.8474686147013</v>
      </c>
      <c r="BB8" s="21" t="n">
        <f aca="false">沖縄県!S6</f>
        <v>76.8015255726629</v>
      </c>
      <c r="BD8" s="22" t="n">
        <v>75.0090582543968</v>
      </c>
    </row>
    <row r="9" customFormat="false" ht="13.5" hidden="true" customHeight="false" outlineLevel="0" collapsed="false">
      <c r="B9" s="17" t="n">
        <v>15</v>
      </c>
      <c r="C9" s="18" t="n">
        <f aca="false">全国!S7</f>
        <v>70.7889258729978</v>
      </c>
      <c r="D9" s="19" t="n">
        <f aca="false">北海道!S7</f>
        <v>70.7800603189289</v>
      </c>
      <c r="E9" s="19" t="n">
        <f aca="false">青森県!S7</f>
        <v>70.1057641325799</v>
      </c>
      <c r="F9" s="19" t="n">
        <f aca="false">岩手県!S7</f>
        <v>70.5345901371678</v>
      </c>
      <c r="G9" s="19" t="n">
        <f aca="false">宮城県!S7</f>
        <v>70.7388251750513</v>
      </c>
      <c r="H9" s="19" t="n">
        <f aca="false">秋田県!S7</f>
        <v>70.2316230931433</v>
      </c>
      <c r="I9" s="19" t="n">
        <f aca="false">山形県!S7</f>
        <v>70.9871717309131</v>
      </c>
      <c r="J9" s="19" t="n">
        <f aca="false">福島県!S7</f>
        <v>70.4984225014511</v>
      </c>
      <c r="K9" s="19" t="n">
        <f aca="false">茨城県!S7</f>
        <v>70.46461580515</v>
      </c>
      <c r="L9" s="19" t="n">
        <f aca="false">栃木県!S7</f>
        <v>70.086126314463</v>
      </c>
      <c r="M9" s="19" t="n">
        <f aca="false">群馬県!S7</f>
        <v>70.6490989141674</v>
      </c>
      <c r="N9" s="19" t="n">
        <f aca="false">埼玉県!S7</f>
        <v>70.1694414753837</v>
      </c>
      <c r="O9" s="19" t="n">
        <f aca="false">千葉県!S7</f>
        <v>70.5190268452406</v>
      </c>
      <c r="P9" s="19" t="n">
        <f aca="false">東京都!S7</f>
        <v>70.5600354473265</v>
      </c>
      <c r="Q9" s="19" t="n">
        <f aca="false">神奈川県!S7</f>
        <v>70.898379108052</v>
      </c>
      <c r="R9" s="19" t="n">
        <f aca="false">新潟県!S7</f>
        <v>71.3105932237641</v>
      </c>
      <c r="S9" s="19" t="n">
        <f aca="false">富山県!S7</f>
        <v>71.4733295111938</v>
      </c>
      <c r="T9" s="20"/>
      <c r="U9" s="17" t="n">
        <v>15</v>
      </c>
      <c r="V9" s="19" t="n">
        <f aca="false">石川県!S7</f>
        <v>71.4659695453622</v>
      </c>
      <c r="W9" s="19" t="n">
        <f aca="false">福井県!S7</f>
        <v>71.4367515871043</v>
      </c>
      <c r="X9" s="19" t="n">
        <f aca="false">山梨県!S7</f>
        <v>71.1778872432708</v>
      </c>
      <c r="Y9" s="19" t="n">
        <f aca="false">長野県!S7</f>
        <v>71.6244101765309</v>
      </c>
      <c r="Z9" s="19" t="n">
        <f aca="false">岐阜県!S7</f>
        <v>70.6808597813735</v>
      </c>
      <c r="AA9" s="19" t="n">
        <f aca="false">静岡県!S7</f>
        <v>71.0799308527074</v>
      </c>
      <c r="AB9" s="19" t="n">
        <f aca="false">愛知県!S7</f>
        <v>70.4288686585211</v>
      </c>
      <c r="AC9" s="19" t="n">
        <f aca="false">三重県!S7</f>
        <v>70.6429918366844</v>
      </c>
      <c r="AD9" s="19" t="n">
        <f aca="false">滋賀県!S7</f>
        <v>71.1985573865566</v>
      </c>
      <c r="AE9" s="19" t="n">
        <f aca="false">京都府!S7</f>
        <v>70.9544200615089</v>
      </c>
      <c r="AF9" s="19" t="n">
        <f aca="false">大阪府!S7</f>
        <v>70.0314870262952</v>
      </c>
      <c r="AG9" s="19" t="n">
        <f aca="false">兵庫県!S7</f>
        <v>70.6123521157004</v>
      </c>
      <c r="AH9" s="19" t="n">
        <f aca="false">奈良県!S7</f>
        <v>71.0184966505988</v>
      </c>
      <c r="AI9" s="19" t="n">
        <f aca="false">和歌山県!S7</f>
        <v>70.6689834684699</v>
      </c>
      <c r="AJ9" s="19" t="n">
        <f aca="false">鳥取県!S7</f>
        <v>71.112939771188</v>
      </c>
      <c r="AK9" s="19" t="n">
        <f aca="false">島根県!S7</f>
        <v>71.7811232889027</v>
      </c>
      <c r="AL9" s="19" t="n">
        <f aca="false">岡山県!S7</f>
        <v>71.6445216820396</v>
      </c>
      <c r="AM9" s="20"/>
      <c r="AN9" s="17" t="n">
        <v>15</v>
      </c>
      <c r="AO9" s="19" t="n">
        <f aca="false">広島県!S7</f>
        <v>71.3230912514145</v>
      </c>
      <c r="AP9" s="19" t="n">
        <f aca="false">山口県!S7</f>
        <v>70.8502050815467</v>
      </c>
      <c r="AQ9" s="19" t="n">
        <f aca="false">徳島県!S7</f>
        <v>71.0895743336547</v>
      </c>
      <c r="AR9" s="19" t="n">
        <f aca="false">香川県!S7</f>
        <v>71.0407122631801</v>
      </c>
      <c r="AS9" s="19" t="n">
        <f aca="false">愛媛県!S7</f>
        <v>70.9325263572305</v>
      </c>
      <c r="AT9" s="19" t="n">
        <f aca="false">高知県!S7</f>
        <v>71.2930864104142</v>
      </c>
      <c r="AU9" s="19" t="n">
        <f aca="false">福岡県!S7</f>
        <v>70.780624395231</v>
      </c>
      <c r="AV9" s="19" t="n">
        <f aca="false">佐賀県!S7</f>
        <v>71.0499741931773</v>
      </c>
      <c r="AW9" s="19" t="n">
        <f aca="false">長崎県!S7</f>
        <v>70.8832587871607</v>
      </c>
      <c r="AX9" s="19" t="n">
        <f aca="false">熊本県!S7</f>
        <v>71.4818852509766</v>
      </c>
      <c r="AY9" s="19" t="n">
        <f aca="false">大分県!S7</f>
        <v>71.2349716760957</v>
      </c>
      <c r="AZ9" s="19" t="n">
        <f aca="false">宮崎県!S7</f>
        <v>71.1184939874804</v>
      </c>
      <c r="BA9" s="19" t="n">
        <f aca="false">鹿児島県!S7</f>
        <v>70.8757730902404</v>
      </c>
      <c r="BB9" s="21" t="n">
        <f aca="false">沖縄県!S7</f>
        <v>71.8276735816769</v>
      </c>
      <c r="BD9" s="22" t="n">
        <v>70.0427034721265</v>
      </c>
    </row>
    <row r="10" customFormat="false" ht="13.5" hidden="false" customHeight="false" outlineLevel="0" collapsed="false">
      <c r="B10" s="17" t="n">
        <v>20</v>
      </c>
      <c r="C10" s="18" t="n">
        <f aca="false">全国!S8</f>
        <v>65.8471942939938</v>
      </c>
      <c r="D10" s="19" t="n">
        <f aca="false">北海道!S8</f>
        <v>65.8451362636517</v>
      </c>
      <c r="E10" s="19" t="n">
        <f aca="false">青森県!S8</f>
        <v>65.1782705443022</v>
      </c>
      <c r="F10" s="19" t="n">
        <f aca="false">岩手県!S8</f>
        <v>65.6159417193476</v>
      </c>
      <c r="G10" s="19" t="n">
        <f aca="false">宮城県!S8</f>
        <v>65.7876886183007</v>
      </c>
      <c r="H10" s="19" t="n">
        <f aca="false">秋田県!S8</f>
        <v>65.294965203483</v>
      </c>
      <c r="I10" s="19" t="n">
        <f aca="false">山形県!S8</f>
        <v>66.0589771090267</v>
      </c>
      <c r="J10" s="19" t="n">
        <f aca="false">福島県!S8</f>
        <v>65.5737391872563</v>
      </c>
      <c r="K10" s="19" t="n">
        <f aca="false">茨城県!S8</f>
        <v>65.5371549370836</v>
      </c>
      <c r="L10" s="19" t="n">
        <f aca="false">栃木県!S8</f>
        <v>65.1513193162002</v>
      </c>
      <c r="M10" s="19" t="n">
        <f aca="false">群馬県!S8</f>
        <v>65.7247830530481</v>
      </c>
      <c r="N10" s="19" t="n">
        <f aca="false">埼玉県!S8</f>
        <v>65.2250425361289</v>
      </c>
      <c r="O10" s="19" t="n">
        <f aca="false">千葉県!S8</f>
        <v>65.5677812552419</v>
      </c>
      <c r="P10" s="19" t="n">
        <f aca="false">東京都!S8</f>
        <v>65.6195630757301</v>
      </c>
      <c r="Q10" s="19" t="n">
        <f aca="false">神奈川県!S8</f>
        <v>65.9509530203043</v>
      </c>
      <c r="R10" s="19" t="n">
        <f aca="false">新潟県!S8</f>
        <v>66.394322172339</v>
      </c>
      <c r="S10" s="19" t="n">
        <f aca="false">富山県!S8</f>
        <v>66.55669993128</v>
      </c>
      <c r="T10" s="20"/>
      <c r="U10" s="17" t="n">
        <v>20</v>
      </c>
      <c r="V10" s="19" t="n">
        <f aca="false">石川県!S8</f>
        <v>66.5308579729015</v>
      </c>
      <c r="W10" s="19" t="n">
        <f aca="false">福井県!S8</f>
        <v>66.4788177331144</v>
      </c>
      <c r="X10" s="19" t="n">
        <f aca="false">山梨県!S8</f>
        <v>66.2666487365452</v>
      </c>
      <c r="Y10" s="19" t="n">
        <f aca="false">長野県!S8</f>
        <v>66.6855382201347</v>
      </c>
      <c r="Z10" s="19" t="n">
        <f aca="false">岐阜県!S8</f>
        <v>65.7377547107912</v>
      </c>
      <c r="AA10" s="19" t="n">
        <f aca="false">静岡県!S8</f>
        <v>66.1440514695847</v>
      </c>
      <c r="AB10" s="19" t="n">
        <f aca="false">愛知県!S8</f>
        <v>65.4921450536369</v>
      </c>
      <c r="AC10" s="19" t="n">
        <f aca="false">三重県!S8</f>
        <v>65.7167065556485</v>
      </c>
      <c r="AD10" s="19" t="n">
        <f aca="false">滋賀県!S8</f>
        <v>66.2440977033805</v>
      </c>
      <c r="AE10" s="19" t="n">
        <f aca="false">京都府!S8</f>
        <v>66.0014168347752</v>
      </c>
      <c r="AF10" s="19" t="n">
        <f aca="false">大阪府!S8</f>
        <v>65.0825174071564</v>
      </c>
      <c r="AG10" s="19" t="n">
        <f aca="false">兵庫県!S8</f>
        <v>65.6591109753883</v>
      </c>
      <c r="AH10" s="19" t="n">
        <f aca="false">奈良県!S8</f>
        <v>66.0706693469047</v>
      </c>
      <c r="AI10" s="19" t="n">
        <f aca="false">和歌山県!S8</f>
        <v>65.7084549566406</v>
      </c>
      <c r="AJ10" s="19" t="n">
        <f aca="false">鳥取県!S8</f>
        <v>66.1909184724493</v>
      </c>
      <c r="AK10" s="19" t="n">
        <f aca="false">島根県!S8</f>
        <v>66.8483388646998</v>
      </c>
      <c r="AL10" s="19" t="n">
        <f aca="false">岡山県!S8</f>
        <v>66.6878838830659</v>
      </c>
      <c r="AM10" s="20"/>
      <c r="AN10" s="17" t="n">
        <v>20</v>
      </c>
      <c r="AO10" s="19" t="n">
        <f aca="false">広島県!S8</f>
        <v>66.3638265029547</v>
      </c>
      <c r="AP10" s="19" t="n">
        <f aca="false">山口県!S8</f>
        <v>65.8890648209076</v>
      </c>
      <c r="AQ10" s="19" t="n">
        <f aca="false">徳島県!S8</f>
        <v>66.1319938302346</v>
      </c>
      <c r="AR10" s="19" t="n">
        <f aca="false">香川県!S8</f>
        <v>66.119028264578</v>
      </c>
      <c r="AS10" s="19" t="n">
        <f aca="false">愛媛県!S8</f>
        <v>65.9939897722761</v>
      </c>
      <c r="AT10" s="19" t="n">
        <f aca="false">高知県!S8</f>
        <v>66.3652734417432</v>
      </c>
      <c r="AU10" s="19" t="n">
        <f aca="false">福岡県!S8</f>
        <v>65.8409330955691</v>
      </c>
      <c r="AV10" s="19" t="n">
        <f aca="false">佐賀県!S8</f>
        <v>66.1059811986118</v>
      </c>
      <c r="AW10" s="19" t="n">
        <f aca="false">長崎県!S8</f>
        <v>65.9555333065517</v>
      </c>
      <c r="AX10" s="19" t="n">
        <f aca="false">熊本県!S8</f>
        <v>66.5095538480342</v>
      </c>
      <c r="AY10" s="19" t="n">
        <f aca="false">大分県!S8</f>
        <v>66.2753259061094</v>
      </c>
      <c r="AZ10" s="19" t="n">
        <f aca="false">宮崎県!S8</f>
        <v>66.1735917430642</v>
      </c>
      <c r="BA10" s="19" t="n">
        <f aca="false">鹿児島県!S8</f>
        <v>65.9454223540782</v>
      </c>
      <c r="BB10" s="21" t="n">
        <f aca="false">沖縄県!S8</f>
        <v>66.8748231673725</v>
      </c>
      <c r="BD10" s="22" t="n">
        <v>65.1098282453921</v>
      </c>
    </row>
    <row r="11" customFormat="false" ht="13.5" hidden="false" customHeight="false" outlineLevel="0" collapsed="false">
      <c r="B11" s="17" t="n">
        <v>25</v>
      </c>
      <c r="C11" s="18" t="n">
        <f aca="false">全国!S9</f>
        <v>60.9359695630236</v>
      </c>
      <c r="D11" s="19" t="n">
        <f aca="false">北海道!S9</f>
        <v>60.9473997419445</v>
      </c>
      <c r="E11" s="19" t="n">
        <f aca="false">青森県!S9</f>
        <v>60.2459007599977</v>
      </c>
      <c r="F11" s="19" t="n">
        <f aca="false">岩手県!S9</f>
        <v>60.7247022459779</v>
      </c>
      <c r="G11" s="19" t="n">
        <f aca="false">宮城県!S9</f>
        <v>60.872309772194</v>
      </c>
      <c r="H11" s="19" t="n">
        <f aca="false">秋田県!S9</f>
        <v>60.4026706195739</v>
      </c>
      <c r="I11" s="19" t="n">
        <f aca="false">山形県!S9</f>
        <v>61.1786660032973</v>
      </c>
      <c r="J11" s="19" t="n">
        <f aca="false">福島県!S9</f>
        <v>60.7391389372651</v>
      </c>
      <c r="K11" s="19" t="n">
        <f aca="false">茨城県!S9</f>
        <v>60.6344435814586</v>
      </c>
      <c r="L11" s="19" t="n">
        <f aca="false">栃木県!S9</f>
        <v>60.2612202439863</v>
      </c>
      <c r="M11" s="19" t="n">
        <f aca="false">群馬県!S9</f>
        <v>60.8355277488569</v>
      </c>
      <c r="N11" s="19" t="n">
        <f aca="false">埼玉県!S9</f>
        <v>60.325383209402</v>
      </c>
      <c r="O11" s="19" t="n">
        <f aca="false">千葉県!S9</f>
        <v>60.6580787697542</v>
      </c>
      <c r="P11" s="19" t="n">
        <f aca="false">東京都!S9</f>
        <v>60.7040909305612</v>
      </c>
      <c r="Q11" s="19" t="n">
        <f aca="false">神奈川県!S9</f>
        <v>61.0253633309949</v>
      </c>
      <c r="R11" s="19" t="n">
        <f aca="false">新潟県!S9</f>
        <v>61.5149492337884</v>
      </c>
      <c r="S11" s="19" t="n">
        <f aca="false">富山県!S9</f>
        <v>61.6037053755295</v>
      </c>
      <c r="T11" s="20"/>
      <c r="U11" s="17" t="n">
        <v>25</v>
      </c>
      <c r="V11" s="19" t="n">
        <f aca="false">石川県!S9</f>
        <v>61.6160539734475</v>
      </c>
      <c r="W11" s="19" t="n">
        <f aca="false">福井県!S9</f>
        <v>61.6066392935663</v>
      </c>
      <c r="X11" s="19" t="n">
        <f aca="false">山梨県!S9</f>
        <v>61.3317248835898</v>
      </c>
      <c r="Y11" s="19" t="n">
        <f aca="false">長野県!S9</f>
        <v>61.7909766351601</v>
      </c>
      <c r="Z11" s="19" t="n">
        <f aca="false">岐阜県!S9</f>
        <v>60.8055130248152</v>
      </c>
      <c r="AA11" s="19" t="n">
        <f aca="false">静岡県!S9</f>
        <v>61.2359109540566</v>
      </c>
      <c r="AB11" s="19" t="n">
        <f aca="false">愛知県!S9</f>
        <v>60.5647877910757</v>
      </c>
      <c r="AC11" s="19" t="n">
        <f aca="false">三重県!S9</f>
        <v>60.8323893916023</v>
      </c>
      <c r="AD11" s="19" t="n">
        <f aca="false">滋賀県!S9</f>
        <v>61.3324659298643</v>
      </c>
      <c r="AE11" s="19" t="n">
        <f aca="false">京都府!S9</f>
        <v>61.089258088866</v>
      </c>
      <c r="AF11" s="19" t="n">
        <f aca="false">大阪府!S9</f>
        <v>60.1815464487044</v>
      </c>
      <c r="AG11" s="19" t="n">
        <f aca="false">兵庫県!S9</f>
        <v>60.7416286769799</v>
      </c>
      <c r="AH11" s="19" t="n">
        <f aca="false">奈良県!S9</f>
        <v>61.1449577309121</v>
      </c>
      <c r="AI11" s="19" t="n">
        <f aca="false">和歌山県!S9</f>
        <v>60.7883918760265</v>
      </c>
      <c r="AJ11" s="19" t="n">
        <f aca="false">鳥取県!S9</f>
        <v>61.347190807191</v>
      </c>
      <c r="AK11" s="19" t="n">
        <f aca="false">島根県!S9</f>
        <v>61.9001708244422</v>
      </c>
      <c r="AL11" s="19" t="n">
        <f aca="false">岡山県!S9</f>
        <v>61.785703146034</v>
      </c>
      <c r="AM11" s="20"/>
      <c r="AN11" s="17" t="n">
        <v>25</v>
      </c>
      <c r="AO11" s="19" t="n">
        <f aca="false">広島県!S9</f>
        <v>61.4343698109706</v>
      </c>
      <c r="AP11" s="19" t="n">
        <f aca="false">山口県!S9</f>
        <v>60.9348799324161</v>
      </c>
      <c r="AQ11" s="19" t="n">
        <f aca="false">徳島県!S9</f>
        <v>61.1780652368664</v>
      </c>
      <c r="AR11" s="19" t="n">
        <f aca="false">香川県!S9</f>
        <v>61.2164465762332</v>
      </c>
      <c r="AS11" s="19" t="n">
        <f aca="false">愛媛県!S9</f>
        <v>61.1139817801084</v>
      </c>
      <c r="AT11" s="19" t="n">
        <f aca="false">高知県!S9</f>
        <v>61.4861173880503</v>
      </c>
      <c r="AU11" s="19" t="n">
        <f aca="false">福岡県!S9</f>
        <v>60.9142724325945</v>
      </c>
      <c r="AV11" s="19" t="n">
        <f aca="false">佐賀県!S9</f>
        <v>61.2011974236221</v>
      </c>
      <c r="AW11" s="19" t="n">
        <f aca="false">長崎県!S9</f>
        <v>61.0038280706566</v>
      </c>
      <c r="AX11" s="19" t="n">
        <f aca="false">熊本県!S9</f>
        <v>61.5876089602718</v>
      </c>
      <c r="AY11" s="19" t="n">
        <f aca="false">大分県!S9</f>
        <v>61.3298468061848</v>
      </c>
      <c r="AZ11" s="19" t="n">
        <f aca="false">宮崎県!S9</f>
        <v>61.3085721361614</v>
      </c>
      <c r="BA11" s="19" t="n">
        <f aca="false">鹿児島県!S9</f>
        <v>61.0140740504768</v>
      </c>
      <c r="BB11" s="21" t="n">
        <f aca="false">沖縄県!S9</f>
        <v>61.9365189846758</v>
      </c>
      <c r="BD11" s="22" t="n">
        <v>60.2009671039894</v>
      </c>
    </row>
    <row r="12" customFormat="false" ht="13.5" hidden="false" customHeight="false" outlineLevel="0" collapsed="false">
      <c r="B12" s="17" t="n">
        <v>30</v>
      </c>
      <c r="C12" s="18" t="n">
        <f aca="false">全国!S10</f>
        <v>56.0285384528084</v>
      </c>
      <c r="D12" s="19" t="n">
        <f aca="false">北海道!S10</f>
        <v>56.0498416748648</v>
      </c>
      <c r="E12" s="19" t="n">
        <f aca="false">青森県!S10</f>
        <v>55.297635946585</v>
      </c>
      <c r="F12" s="19" t="n">
        <f aca="false">岩手県!S10</f>
        <v>55.8394251392187</v>
      </c>
      <c r="G12" s="19" t="n">
        <f aca="false">宮城県!S10</f>
        <v>55.9436776623831</v>
      </c>
      <c r="H12" s="19" t="n">
        <f aca="false">秋田県!S10</f>
        <v>55.5148189118607</v>
      </c>
      <c r="I12" s="19" t="n">
        <f aca="false">山形県!S10</f>
        <v>56.2567565937326</v>
      </c>
      <c r="J12" s="19" t="n">
        <f aca="false">福島県!S10</f>
        <v>55.846376554617</v>
      </c>
      <c r="K12" s="19" t="n">
        <f aca="false">茨城県!S10</f>
        <v>55.7156801823363</v>
      </c>
      <c r="L12" s="19" t="n">
        <f aca="false">栃木県!S10</f>
        <v>55.3809943827101</v>
      </c>
      <c r="M12" s="19" t="n">
        <f aca="false">群馬県!S10</f>
        <v>55.9275877375317</v>
      </c>
      <c r="N12" s="19" t="n">
        <f aca="false">埼玉県!S10</f>
        <v>55.4190152649827</v>
      </c>
      <c r="O12" s="19" t="n">
        <f aca="false">千葉県!S10</f>
        <v>55.7401821719793</v>
      </c>
      <c r="P12" s="19" t="n">
        <f aca="false">東京都!S10</f>
        <v>55.8044890912101</v>
      </c>
      <c r="Q12" s="19" t="n">
        <f aca="false">神奈川県!S10</f>
        <v>56.1136176279482</v>
      </c>
      <c r="R12" s="19" t="n">
        <f aca="false">新潟県!S10</f>
        <v>56.6095569000783</v>
      </c>
      <c r="S12" s="19" t="n">
        <f aca="false">富山県!S10</f>
        <v>56.7090834336229</v>
      </c>
      <c r="T12" s="20"/>
      <c r="U12" s="17" t="n">
        <v>30</v>
      </c>
      <c r="V12" s="19" t="n">
        <f aca="false">石川県!S10</f>
        <v>56.6791801382144</v>
      </c>
      <c r="W12" s="19" t="n">
        <f aca="false">福井県!S10</f>
        <v>56.6520030518582</v>
      </c>
      <c r="X12" s="19" t="n">
        <f aca="false">山梨県!S10</f>
        <v>56.4298962268576</v>
      </c>
      <c r="Y12" s="19" t="n">
        <f aca="false">長野県!S10</f>
        <v>56.890563690903</v>
      </c>
      <c r="Z12" s="19" t="n">
        <f aca="false">岐阜県!S10</f>
        <v>55.9184409996406</v>
      </c>
      <c r="AA12" s="19" t="n">
        <f aca="false">静岡県!S10</f>
        <v>56.338212958051</v>
      </c>
      <c r="AB12" s="19" t="n">
        <f aca="false">愛知県!S10</f>
        <v>55.6543734180894</v>
      </c>
      <c r="AC12" s="19" t="n">
        <f aca="false">三重県!S10</f>
        <v>55.9400099762225</v>
      </c>
      <c r="AD12" s="19" t="n">
        <f aca="false">滋賀県!S10</f>
        <v>56.3856323376197</v>
      </c>
      <c r="AE12" s="19" t="n">
        <f aca="false">京都府!S10</f>
        <v>56.1778759482428</v>
      </c>
      <c r="AF12" s="19" t="n">
        <f aca="false">大阪府!S10</f>
        <v>55.2690970806472</v>
      </c>
      <c r="AG12" s="19" t="n">
        <f aca="false">兵庫県!S10</f>
        <v>55.8351605781179</v>
      </c>
      <c r="AH12" s="19" t="n">
        <f aca="false">奈良県!S10</f>
        <v>56.2187553845767</v>
      </c>
      <c r="AI12" s="19" t="n">
        <f aca="false">和歌山県!S10</f>
        <v>55.9051428414333</v>
      </c>
      <c r="AJ12" s="19" t="n">
        <f aca="false">鳥取県!S10</f>
        <v>56.3993204582931</v>
      </c>
      <c r="AK12" s="19" t="n">
        <f aca="false">島根県!S10</f>
        <v>57.0040337449348</v>
      </c>
      <c r="AL12" s="19" t="n">
        <f aca="false">岡山県!S10</f>
        <v>56.8705687693052</v>
      </c>
      <c r="AM12" s="20"/>
      <c r="AN12" s="17" t="n">
        <v>30</v>
      </c>
      <c r="AO12" s="19" t="n">
        <f aca="false">広島県!S10</f>
        <v>56.5025429412417</v>
      </c>
      <c r="AP12" s="19" t="n">
        <f aca="false">山口県!S10</f>
        <v>56.0260003980869</v>
      </c>
      <c r="AQ12" s="19" t="n">
        <f aca="false">徳島県!S10</f>
        <v>56.2244872425029</v>
      </c>
      <c r="AR12" s="19" t="n">
        <f aca="false">香川県!S10</f>
        <v>56.3101223870326</v>
      </c>
      <c r="AS12" s="19" t="n">
        <f aca="false">愛媛県!S10</f>
        <v>56.2302973642061</v>
      </c>
      <c r="AT12" s="19" t="n">
        <f aca="false">高知県!S10</f>
        <v>56.5613383582869</v>
      </c>
      <c r="AU12" s="19" t="n">
        <f aca="false">福岡県!S10</f>
        <v>56.0081810300824</v>
      </c>
      <c r="AV12" s="19" t="n">
        <f aca="false">佐賀県!S10</f>
        <v>56.2417538352056</v>
      </c>
      <c r="AW12" s="19" t="n">
        <f aca="false">長崎県!S10</f>
        <v>56.1286725732661</v>
      </c>
      <c r="AX12" s="19" t="n">
        <f aca="false">熊本県!S10</f>
        <v>56.6912638898624</v>
      </c>
      <c r="AY12" s="19" t="n">
        <f aca="false">大分県!S10</f>
        <v>56.4111523813283</v>
      </c>
      <c r="AZ12" s="19" t="n">
        <f aca="false">宮崎県!S10</f>
        <v>56.43982775296</v>
      </c>
      <c r="BA12" s="19" t="n">
        <f aca="false">鹿児島県!S10</f>
        <v>56.1373682456996</v>
      </c>
      <c r="BB12" s="21" t="n">
        <f aca="false">沖縄県!S10</f>
        <v>57.0261691684115</v>
      </c>
      <c r="BD12" s="22" t="n">
        <v>55.2941666678331</v>
      </c>
    </row>
    <row r="13" customFormat="false" ht="13.5" hidden="false" customHeight="false" outlineLevel="0" collapsed="false">
      <c r="B13" s="17" t="n">
        <v>35</v>
      </c>
      <c r="C13" s="18" t="n">
        <f aca="false">全国!S11</f>
        <v>51.1322253429518</v>
      </c>
      <c r="D13" s="19" t="n">
        <f aca="false">北海道!S11</f>
        <v>51.1792224308266</v>
      </c>
      <c r="E13" s="19" t="n">
        <f aca="false">青森県!S11</f>
        <v>50.3949784641728</v>
      </c>
      <c r="F13" s="19" t="n">
        <f aca="false">岩手県!S11</f>
        <v>50.9833888749665</v>
      </c>
      <c r="G13" s="19" t="n">
        <f aca="false">宮城県!S11</f>
        <v>51.0401412486752</v>
      </c>
      <c r="H13" s="19" t="n">
        <f aca="false">秋田県!S11</f>
        <v>50.6192561345289</v>
      </c>
      <c r="I13" s="19" t="n">
        <f aca="false">山形県!S11</f>
        <v>51.3839303352321</v>
      </c>
      <c r="J13" s="19" t="n">
        <f aca="false">福島県!S11</f>
        <v>50.9459340318897</v>
      </c>
      <c r="K13" s="19" t="n">
        <f aca="false">茨城県!S11</f>
        <v>50.8307078161744</v>
      </c>
      <c r="L13" s="19" t="n">
        <f aca="false">栃木県!S11</f>
        <v>50.4804208791074</v>
      </c>
      <c r="M13" s="19" t="n">
        <f aca="false">群馬県!S11</f>
        <v>51.0368842552775</v>
      </c>
      <c r="N13" s="19" t="n">
        <f aca="false">埼玉県!S11</f>
        <v>50.5158302899145</v>
      </c>
      <c r="O13" s="19" t="n">
        <f aca="false">千葉県!S11</f>
        <v>50.8555756309431</v>
      </c>
      <c r="P13" s="19" t="n">
        <f aca="false">東京都!S11</f>
        <v>50.9046076360259</v>
      </c>
      <c r="Q13" s="19" t="n">
        <f aca="false">神奈川県!S11</f>
        <v>51.2041449197744</v>
      </c>
      <c r="R13" s="19" t="n">
        <f aca="false">新潟県!S11</f>
        <v>51.7013984273271</v>
      </c>
      <c r="S13" s="19" t="n">
        <f aca="false">富山県!S11</f>
        <v>51.7819358373633</v>
      </c>
      <c r="T13" s="20"/>
      <c r="U13" s="17" t="n">
        <v>35</v>
      </c>
      <c r="V13" s="19" t="n">
        <f aca="false">石川県!S11</f>
        <v>51.7859879926649</v>
      </c>
      <c r="W13" s="19" t="n">
        <f aca="false">福井県!S11</f>
        <v>51.7671412567072</v>
      </c>
      <c r="X13" s="19" t="n">
        <f aca="false">山梨県!S11</f>
        <v>51.5388908894677</v>
      </c>
      <c r="Y13" s="19" t="n">
        <f aca="false">長野県!S11</f>
        <v>51.9806480096378</v>
      </c>
      <c r="Z13" s="19" t="n">
        <f aca="false">岐阜県!S11</f>
        <v>51.0229735366773</v>
      </c>
      <c r="AA13" s="19" t="n">
        <f aca="false">静岡県!S11</f>
        <v>51.4138047756469</v>
      </c>
      <c r="AB13" s="19" t="n">
        <f aca="false">愛知県!S11</f>
        <v>50.7605317838858</v>
      </c>
      <c r="AC13" s="19" t="n">
        <f aca="false">三重県!S11</f>
        <v>51.0199659632397</v>
      </c>
      <c r="AD13" s="19" t="n">
        <f aca="false">滋賀県!S11</f>
        <v>51.4742249557954</v>
      </c>
      <c r="AE13" s="19" t="n">
        <f aca="false">京都府!S11</f>
        <v>51.2678332982865</v>
      </c>
      <c r="AF13" s="19" t="n">
        <f aca="false">大阪府!S11</f>
        <v>50.3759996234001</v>
      </c>
      <c r="AG13" s="19" t="n">
        <f aca="false">兵庫県!S11</f>
        <v>50.9451730329873</v>
      </c>
      <c r="AH13" s="19" t="n">
        <f aca="false">奈良県!S11</f>
        <v>51.3018321005548</v>
      </c>
      <c r="AI13" s="19" t="n">
        <f aca="false">和歌山県!S11</f>
        <v>51.0062518525153</v>
      </c>
      <c r="AJ13" s="19" t="n">
        <f aca="false">鳥取県!S11</f>
        <v>51.477796945368</v>
      </c>
      <c r="AK13" s="19" t="n">
        <f aca="false">島根県!S11</f>
        <v>52.1184961802169</v>
      </c>
      <c r="AL13" s="19" t="n">
        <f aca="false">岡山県!S11</f>
        <v>51.964897572589</v>
      </c>
      <c r="AM13" s="20"/>
      <c r="AN13" s="17" t="n">
        <v>35</v>
      </c>
      <c r="AO13" s="19" t="n">
        <f aca="false">広島県!S11</f>
        <v>51.607407489547</v>
      </c>
      <c r="AP13" s="19" t="n">
        <f aca="false">山口県!S11</f>
        <v>51.1548467232217</v>
      </c>
      <c r="AQ13" s="19" t="n">
        <f aca="false">徳島県!S11</f>
        <v>51.2954853613585</v>
      </c>
      <c r="AR13" s="19" t="n">
        <f aca="false">香川県!S11</f>
        <v>51.4342327901881</v>
      </c>
      <c r="AS13" s="19" t="n">
        <f aca="false">愛媛県!S11</f>
        <v>51.3343202186157</v>
      </c>
      <c r="AT13" s="19" t="n">
        <f aca="false">高知県!S11</f>
        <v>51.6876333915451</v>
      </c>
      <c r="AU13" s="19" t="n">
        <f aca="false">福岡県!S11</f>
        <v>51.1266036269109</v>
      </c>
      <c r="AV13" s="19" t="n">
        <f aca="false">佐賀県!S11</f>
        <v>51.3423026777432</v>
      </c>
      <c r="AW13" s="19" t="n">
        <f aca="false">長崎県!S11</f>
        <v>51.2413941978345</v>
      </c>
      <c r="AX13" s="19" t="n">
        <f aca="false">熊本県!S11</f>
        <v>51.7725660542702</v>
      </c>
      <c r="AY13" s="19" t="n">
        <f aca="false">大分県!S11</f>
        <v>51.4913521715868</v>
      </c>
      <c r="AZ13" s="19" t="n">
        <f aca="false">宮崎県!S11</f>
        <v>51.556022480739</v>
      </c>
      <c r="BA13" s="19" t="n">
        <f aca="false">鹿児島県!S11</f>
        <v>51.2457999374093</v>
      </c>
      <c r="BB13" s="21" t="n">
        <f aca="false">沖縄県!S11</f>
        <v>52.1678905603528</v>
      </c>
      <c r="BD13" s="22" t="n">
        <v>50.407689820583</v>
      </c>
    </row>
    <row r="14" customFormat="false" ht="13.5" hidden="false" customHeight="false" outlineLevel="0" collapsed="false">
      <c r="B14" s="17" t="n">
        <v>40</v>
      </c>
      <c r="C14" s="18" t="n">
        <f aca="false">全国!S12</f>
        <v>46.2809480513697</v>
      </c>
      <c r="D14" s="19" t="n">
        <f aca="false">北海道!S12</f>
        <v>46.3306985082018</v>
      </c>
      <c r="E14" s="19" t="n">
        <f aca="false">青森県!S12</f>
        <v>45.5445570788036</v>
      </c>
      <c r="F14" s="19" t="n">
        <f aca="false">岩手県!S12</f>
        <v>46.1348308466179</v>
      </c>
      <c r="G14" s="19" t="n">
        <f aca="false">宮城県!S12</f>
        <v>46.1873741203738</v>
      </c>
      <c r="H14" s="19" t="n">
        <f aca="false">秋田県!S12</f>
        <v>45.7816680031586</v>
      </c>
      <c r="I14" s="19" t="n">
        <f aca="false">山形県!S12</f>
        <v>46.5224927656444</v>
      </c>
      <c r="J14" s="19" t="n">
        <f aca="false">福島県!S12</f>
        <v>46.1110540269895</v>
      </c>
      <c r="K14" s="19" t="n">
        <f aca="false">茨城県!S12</f>
        <v>45.9804079456457</v>
      </c>
      <c r="L14" s="19" t="n">
        <f aca="false">栃木県!S12</f>
        <v>45.6289085608042</v>
      </c>
      <c r="M14" s="19" t="n">
        <f aca="false">群馬県!S12</f>
        <v>46.209125019983</v>
      </c>
      <c r="N14" s="19" t="n">
        <f aca="false">埼玉県!S12</f>
        <v>45.6766940459737</v>
      </c>
      <c r="O14" s="19" t="n">
        <f aca="false">千葉県!S12</f>
        <v>46.009682246758</v>
      </c>
      <c r="P14" s="19" t="n">
        <f aca="false">東京都!S12</f>
        <v>46.0466076220399</v>
      </c>
      <c r="Q14" s="19" t="n">
        <f aca="false">神奈川県!S12</f>
        <v>46.3428368593804</v>
      </c>
      <c r="R14" s="19" t="n">
        <f aca="false">新潟県!S12</f>
        <v>46.8442632412163</v>
      </c>
      <c r="S14" s="19" t="n">
        <f aca="false">富山県!S12</f>
        <v>46.9806613759559</v>
      </c>
      <c r="T14" s="20"/>
      <c r="U14" s="17" t="n">
        <v>40</v>
      </c>
      <c r="V14" s="19" t="n">
        <f aca="false">石川県!S12</f>
        <v>46.8916683365849</v>
      </c>
      <c r="W14" s="19" t="n">
        <f aca="false">福井県!S12</f>
        <v>46.8480823900604</v>
      </c>
      <c r="X14" s="19" t="n">
        <f aca="false">山梨県!S12</f>
        <v>46.6890454019163</v>
      </c>
      <c r="Y14" s="19" t="n">
        <f aca="false">長野県!S12</f>
        <v>47.0902726344306</v>
      </c>
      <c r="Z14" s="19" t="n">
        <f aca="false">岐阜県!S12</f>
        <v>46.181509042253</v>
      </c>
      <c r="AA14" s="19" t="n">
        <f aca="false">静岡県!S12</f>
        <v>46.543931074267</v>
      </c>
      <c r="AB14" s="19" t="n">
        <f aca="false">愛知県!S12</f>
        <v>45.9124276576287</v>
      </c>
      <c r="AC14" s="19" t="n">
        <f aca="false">三重県!S12</f>
        <v>46.1685575377558</v>
      </c>
      <c r="AD14" s="19" t="n">
        <f aca="false">滋賀県!S12</f>
        <v>46.5996629296186</v>
      </c>
      <c r="AE14" s="19" t="n">
        <f aca="false">京都府!S12</f>
        <v>46.4342372562441</v>
      </c>
      <c r="AF14" s="19" t="n">
        <f aca="false">大阪府!S12</f>
        <v>45.5289983464841</v>
      </c>
      <c r="AG14" s="19" t="n">
        <f aca="false">兵庫県!S12</f>
        <v>46.1028900799548</v>
      </c>
      <c r="AH14" s="19" t="n">
        <f aca="false">奈良県!S12</f>
        <v>46.4262249612608</v>
      </c>
      <c r="AI14" s="19" t="n">
        <f aca="false">和歌山県!S12</f>
        <v>46.2045125425043</v>
      </c>
      <c r="AJ14" s="19" t="n">
        <f aca="false">鳥取県!S12</f>
        <v>46.6169870031729</v>
      </c>
      <c r="AK14" s="19" t="n">
        <f aca="false">島根県!S12</f>
        <v>47.2162791035689</v>
      </c>
      <c r="AL14" s="19" t="n">
        <f aca="false">岡山県!S12</f>
        <v>47.090771477538</v>
      </c>
      <c r="AM14" s="20"/>
      <c r="AN14" s="17" t="n">
        <v>40</v>
      </c>
      <c r="AO14" s="19" t="n">
        <f aca="false">広島県!S12</f>
        <v>46.7363374942533</v>
      </c>
      <c r="AP14" s="19" t="n">
        <f aca="false">山口県!S12</f>
        <v>46.3014024148696</v>
      </c>
      <c r="AQ14" s="19" t="n">
        <f aca="false">徳島県!S12</f>
        <v>46.4201139906317</v>
      </c>
      <c r="AR14" s="19" t="n">
        <f aca="false">香川県!S12</f>
        <v>46.6002374784196</v>
      </c>
      <c r="AS14" s="19" t="n">
        <f aca="false">愛媛県!S12</f>
        <v>46.4736024708545</v>
      </c>
      <c r="AT14" s="19" t="n">
        <f aca="false">高知県!S12</f>
        <v>46.8368591798177</v>
      </c>
      <c r="AU14" s="19" t="n">
        <f aca="false">福岡県!S12</f>
        <v>46.2977190737359</v>
      </c>
      <c r="AV14" s="19" t="n">
        <f aca="false">佐賀県!S12</f>
        <v>46.4826748552946</v>
      </c>
      <c r="AW14" s="19" t="n">
        <f aca="false">長崎県!S12</f>
        <v>46.3760909018469</v>
      </c>
      <c r="AX14" s="19" t="n">
        <f aca="false">熊本県!S12</f>
        <v>46.9231926881253</v>
      </c>
      <c r="AY14" s="19" t="n">
        <f aca="false">大分県!S12</f>
        <v>46.6034735475102</v>
      </c>
      <c r="AZ14" s="19" t="n">
        <f aca="false">宮崎県!S12</f>
        <v>46.7244333734862</v>
      </c>
      <c r="BA14" s="19" t="n">
        <f aca="false">鹿児島県!S12</f>
        <v>46.3759763259977</v>
      </c>
      <c r="BB14" s="21" t="n">
        <f aca="false">沖縄県!S12</f>
        <v>47.3546423644041</v>
      </c>
      <c r="BD14" s="22" t="n">
        <v>45.5481409503</v>
      </c>
    </row>
    <row r="15" customFormat="false" ht="13.5" hidden="false" customHeight="false" outlineLevel="0" collapsed="false">
      <c r="B15" s="17" t="n">
        <v>45</v>
      </c>
      <c r="C15" s="18" t="n">
        <f aca="false">全国!S13</f>
        <v>41.4700365362859</v>
      </c>
      <c r="D15" s="19" t="n">
        <f aca="false">北海道!S13</f>
        <v>41.5487468167089</v>
      </c>
      <c r="E15" s="19" t="n">
        <f aca="false">青森県!S13</f>
        <v>40.803563968633</v>
      </c>
      <c r="F15" s="19" t="n">
        <f aca="false">岩手県!S13</f>
        <v>41.3164232785805</v>
      </c>
      <c r="G15" s="19" t="n">
        <f aca="false">宮城県!S13</f>
        <v>41.3974893066447</v>
      </c>
      <c r="H15" s="19" t="n">
        <f aca="false">秋田県!S13</f>
        <v>40.9767360572358</v>
      </c>
      <c r="I15" s="19" t="n">
        <f aca="false">山形県!S13</f>
        <v>41.7050209748699</v>
      </c>
      <c r="J15" s="19" t="n">
        <f aca="false">福島県!S13</f>
        <v>41.2931016169174</v>
      </c>
      <c r="K15" s="19" t="n">
        <f aca="false">茨城県!S13</f>
        <v>41.1965970162846</v>
      </c>
      <c r="L15" s="19" t="n">
        <f aca="false">栃木県!S13</f>
        <v>40.8371805436073</v>
      </c>
      <c r="M15" s="19" t="n">
        <f aca="false">群馬県!S13</f>
        <v>41.4066123765063</v>
      </c>
      <c r="N15" s="19" t="n">
        <f aca="false">埼玉県!S13</f>
        <v>40.885196174779</v>
      </c>
      <c r="O15" s="19" t="n">
        <f aca="false">千葉県!S13</f>
        <v>41.2093035129337</v>
      </c>
      <c r="P15" s="19" t="n">
        <f aca="false">東京都!S13</f>
        <v>41.2351665974179</v>
      </c>
      <c r="Q15" s="19" t="n">
        <f aca="false">神奈川県!S13</f>
        <v>41.5337767637409</v>
      </c>
      <c r="R15" s="19" t="n">
        <f aca="false">新潟県!S13</f>
        <v>42.02798974615</v>
      </c>
      <c r="S15" s="19" t="n">
        <f aca="false">富山県!S13</f>
        <v>42.1297603338063</v>
      </c>
      <c r="T15" s="20"/>
      <c r="U15" s="17" t="n">
        <v>45</v>
      </c>
      <c r="V15" s="19" t="n">
        <f aca="false">石川県!S13</f>
        <v>42.0478632136725</v>
      </c>
      <c r="W15" s="19" t="n">
        <f aca="false">福井県!S13</f>
        <v>41.985671020826</v>
      </c>
      <c r="X15" s="19" t="n">
        <f aca="false">山梨県!S13</f>
        <v>41.8967870407853</v>
      </c>
      <c r="Y15" s="19" t="n">
        <f aca="false">長野県!S13</f>
        <v>42.2625821612522</v>
      </c>
      <c r="Z15" s="19" t="n">
        <f aca="false">岐阜県!S13</f>
        <v>41.3454101869824</v>
      </c>
      <c r="AA15" s="19" t="n">
        <f aca="false">静岡県!S13</f>
        <v>41.7062486368462</v>
      </c>
      <c r="AB15" s="19" t="n">
        <f aca="false">愛知県!S13</f>
        <v>41.0701991128029</v>
      </c>
      <c r="AC15" s="19" t="n">
        <f aca="false">三重県!S13</f>
        <v>41.3566093187337</v>
      </c>
      <c r="AD15" s="19" t="n">
        <f aca="false">滋賀県!S13</f>
        <v>41.7673342562159</v>
      </c>
      <c r="AE15" s="19" t="n">
        <f aca="false">京都府!S13</f>
        <v>41.5990702907623</v>
      </c>
      <c r="AF15" s="19" t="n">
        <f aca="false">大阪府!S13</f>
        <v>40.7292806765379</v>
      </c>
      <c r="AG15" s="19" t="n">
        <f aca="false">兵庫県!S13</f>
        <v>41.2948675004869</v>
      </c>
      <c r="AH15" s="19" t="n">
        <f aca="false">奈良県!S13</f>
        <v>41.6119580622413</v>
      </c>
      <c r="AI15" s="19" t="n">
        <f aca="false">和歌山県!S13</f>
        <v>41.4275191895001</v>
      </c>
      <c r="AJ15" s="19" t="n">
        <f aca="false">鳥取県!S13</f>
        <v>41.8224326533299</v>
      </c>
      <c r="AK15" s="19" t="n">
        <f aca="false">島根県!S13</f>
        <v>42.3753150120108</v>
      </c>
      <c r="AL15" s="19" t="n">
        <f aca="false">岡山県!S13</f>
        <v>42.256581495201</v>
      </c>
      <c r="AM15" s="20"/>
      <c r="AN15" s="17" t="n">
        <v>45</v>
      </c>
      <c r="AO15" s="19" t="n">
        <f aca="false">広島県!S13</f>
        <v>41.903880548893</v>
      </c>
      <c r="AP15" s="19" t="n">
        <f aca="false">山口県!S13</f>
        <v>41.5108544222258</v>
      </c>
      <c r="AQ15" s="19" t="n">
        <f aca="false">徳島県!S13</f>
        <v>41.6438391775565</v>
      </c>
      <c r="AR15" s="19" t="n">
        <f aca="false">香川県!S13</f>
        <v>41.7438839367779</v>
      </c>
      <c r="AS15" s="19" t="n">
        <f aca="false">愛媛県!S13</f>
        <v>41.6655544263359</v>
      </c>
      <c r="AT15" s="19" t="n">
        <f aca="false">高知県!S13</f>
        <v>42.0142138921335</v>
      </c>
      <c r="AU15" s="19" t="n">
        <f aca="false">福岡県!S13</f>
        <v>41.4731973009965</v>
      </c>
      <c r="AV15" s="19" t="n">
        <f aca="false">佐賀県!S13</f>
        <v>41.6165743337898</v>
      </c>
      <c r="AW15" s="19" t="n">
        <f aca="false">長崎県!S13</f>
        <v>41.5602008686972</v>
      </c>
      <c r="AX15" s="19" t="n">
        <f aca="false">熊本県!S13</f>
        <v>42.0765703002085</v>
      </c>
      <c r="AY15" s="19" t="n">
        <f aca="false">大分県!S13</f>
        <v>41.7923603913508</v>
      </c>
      <c r="AZ15" s="19" t="n">
        <f aca="false">宮崎県!S13</f>
        <v>41.943157730808</v>
      </c>
      <c r="BA15" s="19" t="n">
        <f aca="false">鹿児島県!S13</f>
        <v>41.5753684066205</v>
      </c>
      <c r="BB15" s="21" t="n">
        <f aca="false">沖縄県!S13</f>
        <v>42.5445161022973</v>
      </c>
      <c r="BD15" s="22" t="n">
        <v>40.7518131403756</v>
      </c>
    </row>
    <row r="16" customFormat="false" ht="13.5" hidden="false" customHeight="false" outlineLevel="0" collapsed="false">
      <c r="B16" s="17" t="n">
        <v>50</v>
      </c>
      <c r="C16" s="18" t="n">
        <f aca="false">全国!S14</f>
        <v>36.7287546853563</v>
      </c>
      <c r="D16" s="19" t="n">
        <f aca="false">北海道!S14</f>
        <v>36.8371074684632</v>
      </c>
      <c r="E16" s="19" t="n">
        <f aca="false">青森県!S14</f>
        <v>36.1101886277822</v>
      </c>
      <c r="F16" s="19" t="n">
        <f aca="false">岩手県!S14</f>
        <v>36.5519647257545</v>
      </c>
      <c r="G16" s="19" t="n">
        <f aca="false">宮城県!S14</f>
        <v>36.7121979314292</v>
      </c>
      <c r="H16" s="19" t="n">
        <f aca="false">秋田県!S14</f>
        <v>36.2419264930191</v>
      </c>
      <c r="I16" s="19" t="n">
        <f aca="false">山形県!S14</f>
        <v>36.9576886309865</v>
      </c>
      <c r="J16" s="19" t="n">
        <f aca="false">福島県!S14</f>
        <v>36.5628425344996</v>
      </c>
      <c r="K16" s="19" t="n">
        <f aca="false">茨城県!S14</f>
        <v>36.4265420499953</v>
      </c>
      <c r="L16" s="19" t="n">
        <f aca="false">栃木県!S14</f>
        <v>36.1065043382765</v>
      </c>
      <c r="M16" s="19" t="n">
        <f aca="false">群馬県!S14</f>
        <v>36.653360404475</v>
      </c>
      <c r="N16" s="19" t="n">
        <f aca="false">埼玉県!S14</f>
        <v>36.1492434051674</v>
      </c>
      <c r="O16" s="19" t="n">
        <f aca="false">千葉県!S14</f>
        <v>36.4699549271341</v>
      </c>
      <c r="P16" s="19" t="n">
        <f aca="false">東京都!S14</f>
        <v>36.5090552870687</v>
      </c>
      <c r="Q16" s="19" t="n">
        <f aca="false">神奈川県!S14</f>
        <v>36.7957496201785</v>
      </c>
      <c r="R16" s="19" t="n">
        <f aca="false">新潟県!S14</f>
        <v>37.2801651555161</v>
      </c>
      <c r="S16" s="19" t="n">
        <f aca="false">富山県!S14</f>
        <v>37.3824733755847</v>
      </c>
      <c r="T16" s="20"/>
      <c r="U16" s="17" t="n">
        <v>50</v>
      </c>
      <c r="V16" s="19" t="n">
        <f aca="false">石川県!S14</f>
        <v>37.2721988076722</v>
      </c>
      <c r="W16" s="19" t="n">
        <f aca="false">福井県!S14</f>
        <v>37.2444185699895</v>
      </c>
      <c r="X16" s="19" t="n">
        <f aca="false">山梨県!S14</f>
        <v>37.1309616329044</v>
      </c>
      <c r="Y16" s="19" t="n">
        <f aca="false">長野県!S14</f>
        <v>37.4712321028857</v>
      </c>
      <c r="Z16" s="19" t="n">
        <f aca="false">岐阜県!S14</f>
        <v>36.5758066073234</v>
      </c>
      <c r="AA16" s="19" t="n">
        <f aca="false">静岡県!S14</f>
        <v>36.9377500560696</v>
      </c>
      <c r="AB16" s="19" t="n">
        <f aca="false">愛知県!S14</f>
        <v>36.3129337424795</v>
      </c>
      <c r="AC16" s="19" t="n">
        <f aca="false">三重県!S14</f>
        <v>36.5599697211778</v>
      </c>
      <c r="AD16" s="19" t="n">
        <f aca="false">滋賀県!S14</f>
        <v>36.9981581416899</v>
      </c>
      <c r="AE16" s="19" t="n">
        <f aca="false">京都府!S14</f>
        <v>36.8626775696936</v>
      </c>
      <c r="AF16" s="19" t="n">
        <f aca="false">大阪府!S14</f>
        <v>35.9984947319023</v>
      </c>
      <c r="AG16" s="19" t="n">
        <f aca="false">兵庫県!S14</f>
        <v>36.5369410788441</v>
      </c>
      <c r="AH16" s="19" t="n">
        <f aca="false">奈良県!S14</f>
        <v>36.8866649251422</v>
      </c>
      <c r="AI16" s="19" t="n">
        <f aca="false">和歌山県!S14</f>
        <v>36.6744815566831</v>
      </c>
      <c r="AJ16" s="19" t="n">
        <f aca="false">鳥取県!S14</f>
        <v>37.1210334293748</v>
      </c>
      <c r="AK16" s="19" t="n">
        <f aca="false">島根県!S14</f>
        <v>37.6110014847194</v>
      </c>
      <c r="AL16" s="19" t="n">
        <f aca="false">岡山県!S14</f>
        <v>37.4556089904174</v>
      </c>
      <c r="AM16" s="20"/>
      <c r="AN16" s="17" t="n">
        <v>50</v>
      </c>
      <c r="AO16" s="19" t="n">
        <f aca="false">広島県!S14</f>
        <v>37.1652842132371</v>
      </c>
      <c r="AP16" s="19" t="n">
        <f aca="false">山口県!S14</f>
        <v>36.7987637323962</v>
      </c>
      <c r="AQ16" s="19" t="n">
        <f aca="false">徳島県!S14</f>
        <v>36.8936653139687</v>
      </c>
      <c r="AR16" s="19" t="n">
        <f aca="false">香川県!S14</f>
        <v>36.9556075233064</v>
      </c>
      <c r="AS16" s="19" t="n">
        <f aca="false">愛媛県!S14</f>
        <v>36.9434493613324</v>
      </c>
      <c r="AT16" s="19" t="n">
        <f aca="false">高知県!S14</f>
        <v>37.2858467813021</v>
      </c>
      <c r="AU16" s="19" t="n">
        <f aca="false">福岡県!S14</f>
        <v>36.7091899304859</v>
      </c>
      <c r="AV16" s="19" t="n">
        <f aca="false">佐賀県!S14</f>
        <v>36.8855154526681</v>
      </c>
      <c r="AW16" s="19" t="n">
        <f aca="false">長崎県!S14</f>
        <v>36.8092884263277</v>
      </c>
      <c r="AX16" s="19" t="n">
        <f aca="false">熊本県!S14</f>
        <v>37.3299171835696</v>
      </c>
      <c r="AY16" s="19" t="n">
        <f aca="false">大分県!S14</f>
        <v>37.0610697053866</v>
      </c>
      <c r="AZ16" s="19" t="n">
        <f aca="false">宮崎県!S14</f>
        <v>37.2136690485202</v>
      </c>
      <c r="BA16" s="19" t="n">
        <f aca="false">鹿児島県!S14</f>
        <v>36.8249827044888</v>
      </c>
      <c r="BB16" s="21" t="n">
        <f aca="false">沖縄県!S14</f>
        <v>37.8926890652336</v>
      </c>
      <c r="BD16" s="22" t="n">
        <v>36.0516139883515</v>
      </c>
    </row>
    <row r="17" customFormat="false" ht="13.5" hidden="false" customHeight="false" outlineLevel="0" collapsed="false">
      <c r="B17" s="17" t="n">
        <v>55</v>
      </c>
      <c r="C17" s="18" t="n">
        <f aca="false">全国!S15</f>
        <v>32.060101920316</v>
      </c>
      <c r="D17" s="19" t="n">
        <f aca="false">北海道!S15</f>
        <v>32.2106965158589</v>
      </c>
      <c r="E17" s="19" t="n">
        <f aca="false">青森県!S15</f>
        <v>31.4907633319786</v>
      </c>
      <c r="F17" s="19" t="n">
        <f aca="false">岩手県!S15</f>
        <v>31.9459784079494</v>
      </c>
      <c r="G17" s="19" t="n">
        <f aca="false">宮城県!S15</f>
        <v>32.0157048377933</v>
      </c>
      <c r="H17" s="19" t="n">
        <f aca="false">秋田県!S15</f>
        <v>31.6030748574816</v>
      </c>
      <c r="I17" s="19" t="n">
        <f aca="false">山形県!S15</f>
        <v>32.2553441225318</v>
      </c>
      <c r="J17" s="19" t="n">
        <f aca="false">福島県!S15</f>
        <v>31.9251193791031</v>
      </c>
      <c r="K17" s="19" t="n">
        <f aca="false">茨城県!S15</f>
        <v>31.7866032499331</v>
      </c>
      <c r="L17" s="19" t="n">
        <f aca="false">栃木県!S15</f>
        <v>31.4496337002857</v>
      </c>
      <c r="M17" s="19" t="n">
        <f aca="false">群馬県!S15</f>
        <v>31.9791977272033</v>
      </c>
      <c r="N17" s="19" t="n">
        <f aca="false">埼玉県!S15</f>
        <v>31.4842630801746</v>
      </c>
      <c r="O17" s="19" t="n">
        <f aca="false">千葉県!S15</f>
        <v>31.7691795297911</v>
      </c>
      <c r="P17" s="19" t="n">
        <f aca="false">東京都!S15</f>
        <v>31.8505422740304</v>
      </c>
      <c r="Q17" s="19" t="n">
        <f aca="false">神奈川県!S15</f>
        <v>32.117768504816</v>
      </c>
      <c r="R17" s="19" t="n">
        <f aca="false">新潟県!S15</f>
        <v>32.5974318873764</v>
      </c>
      <c r="S17" s="19" t="n">
        <f aca="false">富山県!S15</f>
        <v>32.7165880276442</v>
      </c>
      <c r="T17" s="20"/>
      <c r="U17" s="17" t="n">
        <v>55</v>
      </c>
      <c r="V17" s="19" t="n">
        <f aca="false">石川県!S15</f>
        <v>32.5965186493081</v>
      </c>
      <c r="W17" s="19" t="n">
        <f aca="false">福井県!S15</f>
        <v>32.5292937141961</v>
      </c>
      <c r="X17" s="19" t="n">
        <f aca="false">山梨県!S15</f>
        <v>32.4541865639608</v>
      </c>
      <c r="Y17" s="19" t="n">
        <f aca="false">長野県!S15</f>
        <v>32.7445988218415</v>
      </c>
      <c r="Z17" s="19" t="n">
        <f aca="false">岐阜県!S15</f>
        <v>31.9171444260655</v>
      </c>
      <c r="AA17" s="19" t="n">
        <f aca="false">静岡県!S15</f>
        <v>32.2654740082955</v>
      </c>
      <c r="AB17" s="19" t="n">
        <f aca="false">愛知県!S15</f>
        <v>31.6303790702942</v>
      </c>
      <c r="AC17" s="19" t="n">
        <f aca="false">三重県!S15</f>
        <v>31.8557356482529</v>
      </c>
      <c r="AD17" s="19" t="n">
        <f aca="false">滋賀県!S15</f>
        <v>32.2362579636874</v>
      </c>
      <c r="AE17" s="19" t="n">
        <f aca="false">京都府!S15</f>
        <v>32.179979530877</v>
      </c>
      <c r="AF17" s="19" t="n">
        <f aca="false">大阪府!S15</f>
        <v>31.3484363034127</v>
      </c>
      <c r="AG17" s="19" t="n">
        <f aca="false">兵庫県!S15</f>
        <v>31.8400980819673</v>
      </c>
      <c r="AH17" s="19" t="n">
        <f aca="false">奈良県!S15</f>
        <v>32.1890940310195</v>
      </c>
      <c r="AI17" s="19" t="n">
        <f aca="false">和歌山県!S15</f>
        <v>32.0035794790495</v>
      </c>
      <c r="AJ17" s="19" t="n">
        <f aca="false">鳥取県!S15</f>
        <v>32.4782861400325</v>
      </c>
      <c r="AK17" s="19" t="n">
        <f aca="false">島根県!S15</f>
        <v>32.9165080222703</v>
      </c>
      <c r="AL17" s="19" t="n">
        <f aca="false">岡山県!S15</f>
        <v>32.7247774539018</v>
      </c>
      <c r="AM17" s="20"/>
      <c r="AN17" s="17" t="n">
        <v>55</v>
      </c>
      <c r="AO17" s="19" t="n">
        <f aca="false">広島県!S15</f>
        <v>32.4647973606509</v>
      </c>
      <c r="AP17" s="19" t="n">
        <f aca="false">山口県!S15</f>
        <v>32.1086965848436</v>
      </c>
      <c r="AQ17" s="19" t="n">
        <f aca="false">徳島県!S15</f>
        <v>32.1997998194355</v>
      </c>
      <c r="AR17" s="19" t="n">
        <f aca="false">香川県!S15</f>
        <v>32.2627876416253</v>
      </c>
      <c r="AS17" s="19" t="n">
        <f aca="false">愛媛県!S15</f>
        <v>32.2334063065819</v>
      </c>
      <c r="AT17" s="19" t="n">
        <f aca="false">高知県!S15</f>
        <v>32.6366369024698</v>
      </c>
      <c r="AU17" s="19" t="n">
        <f aca="false">福岡県!S15</f>
        <v>32.0652945005898</v>
      </c>
      <c r="AV17" s="19" t="n">
        <f aca="false">佐賀県!S15</f>
        <v>32.2527090898218</v>
      </c>
      <c r="AW17" s="19" t="n">
        <f aca="false">長崎県!S15</f>
        <v>32.1240725212308</v>
      </c>
      <c r="AX17" s="19" t="n">
        <f aca="false">熊本県!S15</f>
        <v>32.6741856251824</v>
      </c>
      <c r="AY17" s="19" t="n">
        <f aca="false">大分県!S15</f>
        <v>32.4260274889011</v>
      </c>
      <c r="AZ17" s="19" t="n">
        <f aca="false">宮崎県!S15</f>
        <v>32.5515330060082</v>
      </c>
      <c r="BA17" s="19" t="n">
        <f aca="false">鹿児島県!S15</f>
        <v>32.2100625231167</v>
      </c>
      <c r="BB17" s="21" t="n">
        <f aca="false">沖縄県!S15</f>
        <v>33.2568103979819</v>
      </c>
      <c r="BD17" s="22" t="n">
        <v>31.4183533285483</v>
      </c>
    </row>
    <row r="18" customFormat="false" ht="13.5" hidden="false" customHeight="false" outlineLevel="0" collapsed="false">
      <c r="B18" s="17" t="n">
        <v>60</v>
      </c>
      <c r="C18" s="18" t="n">
        <f aca="false">全国!S16</f>
        <v>27.5114139449885</v>
      </c>
      <c r="D18" s="19" t="n">
        <f aca="false">北海道!S16</f>
        <v>27.6861296766072</v>
      </c>
      <c r="E18" s="19" t="n">
        <f aca="false">青森県!S16</f>
        <v>27.0079410756653</v>
      </c>
      <c r="F18" s="19" t="n">
        <f aca="false">岩手県!S16</f>
        <v>27.396485239892</v>
      </c>
      <c r="G18" s="19" t="n">
        <f aca="false">宮城県!S16</f>
        <v>27.5170471356541</v>
      </c>
      <c r="H18" s="19" t="n">
        <f aca="false">秋田県!S16</f>
        <v>27.0758656711568</v>
      </c>
      <c r="I18" s="19" t="n">
        <f aca="false">山形県!S16</f>
        <v>27.7111860500667</v>
      </c>
      <c r="J18" s="19" t="n">
        <f aca="false">福島県!S16</f>
        <v>27.4024085509223</v>
      </c>
      <c r="K18" s="19" t="n">
        <f aca="false">茨城県!S16</f>
        <v>27.2198614959867</v>
      </c>
      <c r="L18" s="19" t="n">
        <f aca="false">栃木県!S16</f>
        <v>26.9335123970445</v>
      </c>
      <c r="M18" s="19" t="n">
        <f aca="false">群馬県!S16</f>
        <v>27.4319350059933</v>
      </c>
      <c r="N18" s="19" t="n">
        <f aca="false">埼玉県!S16</f>
        <v>26.9098297135195</v>
      </c>
      <c r="O18" s="19" t="n">
        <f aca="false">千葉県!S16</f>
        <v>27.1854941725971</v>
      </c>
      <c r="P18" s="19" t="n">
        <f aca="false">東京都!S16</f>
        <v>27.310741138619</v>
      </c>
      <c r="Q18" s="19" t="n">
        <f aca="false">神奈川県!S16</f>
        <v>27.5452547922785</v>
      </c>
      <c r="R18" s="19" t="n">
        <f aca="false">新潟県!S16</f>
        <v>28.0121988515246</v>
      </c>
      <c r="S18" s="19" t="n">
        <f aca="false">富山県!S16</f>
        <v>28.1035456724081</v>
      </c>
      <c r="T18" s="20"/>
      <c r="U18" s="17" t="n">
        <v>60</v>
      </c>
      <c r="V18" s="19" t="n">
        <f aca="false">石川県!S16</f>
        <v>28.006826748005</v>
      </c>
      <c r="W18" s="19" t="n">
        <f aca="false">福井県!S16</f>
        <v>27.9397601691534</v>
      </c>
      <c r="X18" s="19" t="n">
        <f aca="false">山梨県!S16</f>
        <v>27.8685981430344</v>
      </c>
      <c r="Y18" s="19" t="n">
        <f aca="false">長野県!S16</f>
        <v>28.1434964255468</v>
      </c>
      <c r="Z18" s="19" t="n">
        <f aca="false">岐阜県!S16</f>
        <v>27.3407100008722</v>
      </c>
      <c r="AA18" s="19" t="n">
        <f aca="false">静岡県!S16</f>
        <v>27.7237530936322</v>
      </c>
      <c r="AB18" s="19" t="n">
        <f aca="false">愛知県!S16</f>
        <v>27.0673372596756</v>
      </c>
      <c r="AC18" s="19" t="n">
        <f aca="false">三重県!S16</f>
        <v>27.2968989628097</v>
      </c>
      <c r="AD18" s="19" t="n">
        <f aca="false">滋賀県!S16</f>
        <v>27.6426698941654</v>
      </c>
      <c r="AE18" s="19" t="n">
        <f aca="false">京都府!S16</f>
        <v>27.5955929124584</v>
      </c>
      <c r="AF18" s="19" t="n">
        <f aca="false">大阪府!S16</f>
        <v>26.8264087719181</v>
      </c>
      <c r="AG18" s="19" t="n">
        <f aca="false">兵庫県!S16</f>
        <v>27.3057152644392</v>
      </c>
      <c r="AH18" s="19" t="n">
        <f aca="false">奈良県!S16</f>
        <v>27.6072563493946</v>
      </c>
      <c r="AI18" s="19" t="n">
        <f aca="false">和歌山県!S16</f>
        <v>27.4864917090656</v>
      </c>
      <c r="AJ18" s="19" t="n">
        <f aca="false">鳥取県!S16</f>
        <v>27.9413576689072</v>
      </c>
      <c r="AK18" s="19" t="n">
        <f aca="false">島根県!S16</f>
        <v>28.3722697856211</v>
      </c>
      <c r="AL18" s="19" t="n">
        <f aca="false">岡山県!S16</f>
        <v>28.1390788759775</v>
      </c>
      <c r="AM18" s="20"/>
      <c r="AN18" s="17" t="n">
        <v>60</v>
      </c>
      <c r="AO18" s="19" t="n">
        <f aca="false">広島県!S16</f>
        <v>27.8937523251296</v>
      </c>
      <c r="AP18" s="19" t="n">
        <f aca="false">山口県!S16</f>
        <v>27.538355480752</v>
      </c>
      <c r="AQ18" s="19" t="n">
        <f aca="false">徳島県!S16</f>
        <v>27.6368587818608</v>
      </c>
      <c r="AR18" s="19" t="n">
        <f aca="false">香川県!S16</f>
        <v>27.7324478662821</v>
      </c>
      <c r="AS18" s="19" t="n">
        <f aca="false">愛媛県!S16</f>
        <v>27.7284588040656</v>
      </c>
      <c r="AT18" s="19" t="n">
        <f aca="false">高知県!S16</f>
        <v>28.1225031798648</v>
      </c>
      <c r="AU18" s="19" t="n">
        <f aca="false">福岡県!S16</f>
        <v>27.5424058597606</v>
      </c>
      <c r="AV18" s="19" t="n">
        <f aca="false">佐賀県!S16</f>
        <v>27.772837568374</v>
      </c>
      <c r="AW18" s="19" t="n">
        <f aca="false">長崎県!S16</f>
        <v>27.6082619212423</v>
      </c>
      <c r="AX18" s="19" t="n">
        <f aca="false">熊本県!S16</f>
        <v>28.1301227881009</v>
      </c>
      <c r="AY18" s="19" t="n">
        <f aca="false">大分県!S16</f>
        <v>27.8251865725796</v>
      </c>
      <c r="AZ18" s="19" t="n">
        <f aca="false">宮崎県!S16</f>
        <v>28.0087392803298</v>
      </c>
      <c r="BA18" s="19" t="n">
        <f aca="false">鹿児島県!S16</f>
        <v>27.6937206873839</v>
      </c>
      <c r="BB18" s="21" t="n">
        <f aca="false">沖縄県!S16</f>
        <v>28.7917243262013</v>
      </c>
      <c r="BD18" s="22" t="n">
        <v>26.889981014075</v>
      </c>
    </row>
    <row r="19" customFormat="false" ht="13.5" hidden="false" customHeight="false" outlineLevel="0" collapsed="false">
      <c r="B19" s="23" t="n">
        <v>65</v>
      </c>
      <c r="C19" s="18" t="n">
        <f aca="false">全国!S17</f>
        <v>23.01325730772</v>
      </c>
      <c r="D19" s="19" t="n">
        <f aca="false">北海道!S17</f>
        <v>23.2627647739477</v>
      </c>
      <c r="E19" s="19" t="n">
        <f aca="false">青森県!S17</f>
        <v>22.5050194189422</v>
      </c>
      <c r="F19" s="19" t="n">
        <f aca="false">岩手県!S17</f>
        <v>22.8979932486851</v>
      </c>
      <c r="G19" s="19" t="n">
        <f aca="false">宮城県!S17</f>
        <v>23.0141876460925</v>
      </c>
      <c r="H19" s="19" t="n">
        <f aca="false">秋田県!S17</f>
        <v>22.6049052464166</v>
      </c>
      <c r="I19" s="19" t="n">
        <f aca="false">山形県!S17</f>
        <v>23.1544591273052</v>
      </c>
      <c r="J19" s="19" t="n">
        <f aca="false">福島県!S17</f>
        <v>22.8818870816304</v>
      </c>
      <c r="K19" s="19" t="n">
        <f aca="false">茨城県!S17</f>
        <v>22.74535641142</v>
      </c>
      <c r="L19" s="19" t="n">
        <f aca="false">栃木県!S17</f>
        <v>22.4318398290161</v>
      </c>
      <c r="M19" s="19" t="n">
        <f aca="false">群馬県!S17</f>
        <v>22.9670880350691</v>
      </c>
      <c r="N19" s="19" t="n">
        <f aca="false">埼玉県!S17</f>
        <v>22.4098989752573</v>
      </c>
      <c r="O19" s="19" t="n">
        <f aca="false">千葉県!S17</f>
        <v>22.6745332185751</v>
      </c>
      <c r="P19" s="19" t="n">
        <f aca="false">東京都!S17</f>
        <v>22.8043905090106</v>
      </c>
      <c r="Q19" s="19" t="n">
        <f aca="false">神奈川県!S17</f>
        <v>23.0544172860922</v>
      </c>
      <c r="R19" s="19" t="n">
        <f aca="false">新潟県!S17</f>
        <v>23.4790186950519</v>
      </c>
      <c r="S19" s="19" t="n">
        <f aca="false">富山県!S17</f>
        <v>23.5683325528107</v>
      </c>
      <c r="T19" s="20"/>
      <c r="U19" s="23" t="n">
        <v>65</v>
      </c>
      <c r="V19" s="19" t="n">
        <f aca="false">石川県!S17</f>
        <v>23.5343570428173</v>
      </c>
      <c r="W19" s="19" t="n">
        <f aca="false">福井県!S17</f>
        <v>23.4134055029245</v>
      </c>
      <c r="X19" s="19" t="n">
        <f aca="false">山梨県!S17</f>
        <v>23.4316571672042</v>
      </c>
      <c r="Y19" s="19" t="n">
        <f aca="false">長野県!S17</f>
        <v>23.6151901394651</v>
      </c>
      <c r="Z19" s="19" t="n">
        <f aca="false">岐阜県!S17</f>
        <v>22.8613106186831</v>
      </c>
      <c r="AA19" s="19" t="n">
        <f aca="false">静岡県!S17</f>
        <v>23.2135288211024</v>
      </c>
      <c r="AB19" s="19" t="n">
        <f aca="false">愛知県!S17</f>
        <v>22.5616591104655</v>
      </c>
      <c r="AC19" s="19" t="n">
        <f aca="false">三重県!S17</f>
        <v>22.7346084755152</v>
      </c>
      <c r="AD19" s="19" t="n">
        <f aca="false">滋賀県!S17</f>
        <v>23.0535717650853</v>
      </c>
      <c r="AE19" s="19" t="n">
        <f aca="false">京都府!S17</f>
        <v>23.0946148793387</v>
      </c>
      <c r="AF19" s="19" t="n">
        <f aca="false">大阪府!S17</f>
        <v>22.3396610662049</v>
      </c>
      <c r="AG19" s="19" t="n">
        <f aca="false">兵庫県!S17</f>
        <v>22.7865073932626</v>
      </c>
      <c r="AH19" s="19" t="n">
        <f aca="false">奈良県!S17</f>
        <v>23.0397073002434</v>
      </c>
      <c r="AI19" s="19" t="n">
        <f aca="false">和歌山県!S17</f>
        <v>22.9728279528111</v>
      </c>
      <c r="AJ19" s="19" t="n">
        <f aca="false">鳥取県!S17</f>
        <v>23.4081021888661</v>
      </c>
      <c r="AK19" s="19" t="n">
        <f aca="false">島根県!S17</f>
        <v>23.8447092682726</v>
      </c>
      <c r="AL19" s="19" t="n">
        <f aca="false">岡山県!S17</f>
        <v>23.5913601278969</v>
      </c>
      <c r="AM19" s="20"/>
      <c r="AN19" s="23" t="n">
        <v>65</v>
      </c>
      <c r="AO19" s="19" t="n">
        <f aca="false">広島県!S17</f>
        <v>23.3601084963026</v>
      </c>
      <c r="AP19" s="19" t="n">
        <f aca="false">山口県!S17</f>
        <v>23.0506859674378</v>
      </c>
      <c r="AQ19" s="19" t="n">
        <f aca="false">徳島県!S17</f>
        <v>23.1833150070179</v>
      </c>
      <c r="AR19" s="19" t="n">
        <f aca="false">香川県!S17</f>
        <v>23.2479176109095</v>
      </c>
      <c r="AS19" s="19" t="n">
        <f aca="false">愛媛県!S17</f>
        <v>23.2588956466216</v>
      </c>
      <c r="AT19" s="19" t="n">
        <f aca="false">高知県!S17</f>
        <v>23.6504930746753</v>
      </c>
      <c r="AU19" s="19" t="n">
        <f aca="false">福岡県!S17</f>
        <v>23.0639562287847</v>
      </c>
      <c r="AV19" s="19" t="n">
        <f aca="false">佐賀県!S17</f>
        <v>23.3047555718685</v>
      </c>
      <c r="AW19" s="19" t="n">
        <f aca="false">長崎県!S17</f>
        <v>23.0984343638282</v>
      </c>
      <c r="AX19" s="19" t="n">
        <f aca="false">熊本県!S17</f>
        <v>23.6066516472676</v>
      </c>
      <c r="AY19" s="19" t="n">
        <f aca="false">大分県!S17</f>
        <v>23.2808550523369</v>
      </c>
      <c r="AZ19" s="19" t="n">
        <f aca="false">宮崎県!S17</f>
        <v>23.4671362125782</v>
      </c>
      <c r="BA19" s="19" t="n">
        <f aca="false">鹿児島県!S17</f>
        <v>23.1820857113789</v>
      </c>
      <c r="BB19" s="21" t="n">
        <f aca="false">沖縄県!S17</f>
        <v>24.4105130445045</v>
      </c>
      <c r="BD19" s="22" t="n">
        <v>22.4545497751973</v>
      </c>
    </row>
    <row r="20" customFormat="false" ht="13.5" hidden="false" customHeight="false" outlineLevel="0" collapsed="false">
      <c r="B20" s="17" t="n">
        <v>70</v>
      </c>
      <c r="C20" s="18" t="n">
        <f aca="false">全国!S18</f>
        <v>18.600601448828</v>
      </c>
      <c r="D20" s="19" t="n">
        <f aca="false">北海道!S18</f>
        <v>18.8595222536051</v>
      </c>
      <c r="E20" s="19" t="n">
        <f aca="false">青森県!S18</f>
        <v>18.1162561705969</v>
      </c>
      <c r="F20" s="19" t="n">
        <f aca="false">岩手県!S18</f>
        <v>18.4237012984546</v>
      </c>
      <c r="G20" s="19" t="n">
        <f aca="false">宮城県!S18</f>
        <v>18.572310358407</v>
      </c>
      <c r="H20" s="19" t="n">
        <f aca="false">秋田県!S18</f>
        <v>18.1180484717563</v>
      </c>
      <c r="I20" s="19" t="n">
        <f aca="false">山形県!S18</f>
        <v>18.634713081687</v>
      </c>
      <c r="J20" s="19" t="n">
        <f aca="false">福島県!S18</f>
        <v>18.4318688894126</v>
      </c>
      <c r="K20" s="19" t="n">
        <f aca="false">茨城県!S18</f>
        <v>18.3422107275129</v>
      </c>
      <c r="L20" s="19" t="n">
        <f aca="false">栃木県!S18</f>
        <v>18.0352196473967</v>
      </c>
      <c r="M20" s="19" t="n">
        <f aca="false">群馬県!S18</f>
        <v>18.5458745802793</v>
      </c>
      <c r="N20" s="19" t="n">
        <f aca="false">埼玉県!S18</f>
        <v>18.0722418660991</v>
      </c>
      <c r="O20" s="19" t="n">
        <f aca="false">千葉県!S18</f>
        <v>18.2770261258849</v>
      </c>
      <c r="P20" s="19" t="n">
        <f aca="false">東京都!S18</f>
        <v>18.4168336194651</v>
      </c>
      <c r="Q20" s="19" t="n">
        <f aca="false">神奈川県!S18</f>
        <v>18.6605744734905</v>
      </c>
      <c r="R20" s="19" t="n">
        <f aca="false">新潟県!S18</f>
        <v>18.9739349985156</v>
      </c>
      <c r="S20" s="19" t="n">
        <f aca="false">富山県!S18</f>
        <v>19.0881047371323</v>
      </c>
      <c r="T20" s="20"/>
      <c r="U20" s="17" t="n">
        <v>70</v>
      </c>
      <c r="V20" s="19" t="n">
        <f aca="false">石川県!S18</f>
        <v>19.0932255557785</v>
      </c>
      <c r="W20" s="19" t="n">
        <f aca="false">福井県!S18</f>
        <v>18.9174995596056</v>
      </c>
      <c r="X20" s="19" t="n">
        <f aca="false">山梨県!S18</f>
        <v>18.9825033759428</v>
      </c>
      <c r="Y20" s="19" t="n">
        <f aca="false">長野県!S18</f>
        <v>19.1086388228906</v>
      </c>
      <c r="Z20" s="19" t="n">
        <f aca="false">岐阜県!S18</f>
        <v>18.4272243266238</v>
      </c>
      <c r="AA20" s="19" t="n">
        <f aca="false">静岡県!S18</f>
        <v>18.7602277633876</v>
      </c>
      <c r="AB20" s="19" t="n">
        <f aca="false">愛知県!S18</f>
        <v>18.1856986987412</v>
      </c>
      <c r="AC20" s="19" t="n">
        <f aca="false">三重県!S18</f>
        <v>18.3183831477345</v>
      </c>
      <c r="AD20" s="19" t="n">
        <f aca="false">滋賀県!S18</f>
        <v>18.5897527856532</v>
      </c>
      <c r="AE20" s="19" t="n">
        <f aca="false">京都府!S18</f>
        <v>18.6819384787981</v>
      </c>
      <c r="AF20" s="19" t="n">
        <f aca="false">大阪府!S18</f>
        <v>18.0180978388984</v>
      </c>
      <c r="AG20" s="19" t="n">
        <f aca="false">兵庫県!S18</f>
        <v>18.4010605417781</v>
      </c>
      <c r="AH20" s="19" t="n">
        <f aca="false">奈良県!S18</f>
        <v>18.61109793915</v>
      </c>
      <c r="AI20" s="19" t="n">
        <f aca="false">和歌山県!S18</f>
        <v>18.5558812582482</v>
      </c>
      <c r="AJ20" s="19" t="n">
        <f aca="false">鳥取県!S18</f>
        <v>18.9481680351309</v>
      </c>
      <c r="AK20" s="19" t="n">
        <f aca="false">島根県!S18</f>
        <v>19.3400118211987</v>
      </c>
      <c r="AL20" s="19" t="n">
        <f aca="false">岡山県!S18</f>
        <v>19.1151706882135</v>
      </c>
      <c r="AM20" s="20"/>
      <c r="AN20" s="17" t="n">
        <v>70</v>
      </c>
      <c r="AO20" s="19" t="n">
        <f aca="false">広島県!S18</f>
        <v>18.9249252612891</v>
      </c>
      <c r="AP20" s="19" t="n">
        <f aca="false">山口県!S18</f>
        <v>18.6317859377073</v>
      </c>
      <c r="AQ20" s="19" t="n">
        <f aca="false">徳島県!S18</f>
        <v>18.7810167676666</v>
      </c>
      <c r="AR20" s="19" t="n">
        <f aca="false">香川県!S18</f>
        <v>18.8196385956951</v>
      </c>
      <c r="AS20" s="19" t="n">
        <f aca="false">愛媛県!S18</f>
        <v>18.8247141163157</v>
      </c>
      <c r="AT20" s="19" t="n">
        <f aca="false">高知県!S18</f>
        <v>19.1666029375797</v>
      </c>
      <c r="AU20" s="19" t="n">
        <f aca="false">福岡県!S18</f>
        <v>18.6910590990356</v>
      </c>
      <c r="AV20" s="19" t="n">
        <f aca="false">佐賀県!S18</f>
        <v>18.8744822315</v>
      </c>
      <c r="AW20" s="19" t="n">
        <f aca="false">長崎県!S18</f>
        <v>18.6875753149448</v>
      </c>
      <c r="AX20" s="19" t="n">
        <f aca="false">熊本県!S18</f>
        <v>19.1491337220735</v>
      </c>
      <c r="AY20" s="19" t="n">
        <f aca="false">大分県!S18</f>
        <v>18.780737534384</v>
      </c>
      <c r="AZ20" s="19" t="n">
        <f aca="false">宮崎県!S18</f>
        <v>19.0147943789051</v>
      </c>
      <c r="BA20" s="19" t="n">
        <f aca="false">鹿児島県!S18</f>
        <v>18.7663283713386</v>
      </c>
      <c r="BB20" s="21" t="n">
        <f aca="false">沖縄県!S18</f>
        <v>20.0190213014923</v>
      </c>
      <c r="BD20" s="22" t="n">
        <v>18.2656117614158</v>
      </c>
    </row>
    <row r="21" customFormat="false" ht="13.5" hidden="false" customHeight="false" outlineLevel="0" collapsed="false">
      <c r="B21" s="17" t="n">
        <v>75</v>
      </c>
      <c r="C21" s="18" t="n">
        <f aca="false">全国!S19</f>
        <v>14.5035761651976</v>
      </c>
      <c r="D21" s="19" t="n">
        <f aca="false">北海道!S19</f>
        <v>14.7665871068949</v>
      </c>
      <c r="E21" s="19" t="n">
        <f aca="false">青森県!S19</f>
        <v>14.0565470785942</v>
      </c>
      <c r="F21" s="19" t="n">
        <f aca="false">岩手県!S19</f>
        <v>14.2624210289095</v>
      </c>
      <c r="G21" s="19" t="n">
        <f aca="false">宮城県!S19</f>
        <v>14.4437236299827</v>
      </c>
      <c r="H21" s="19" t="n">
        <f aca="false">秋田県!S19</f>
        <v>13.9489524138171</v>
      </c>
      <c r="I21" s="19" t="n">
        <f aca="false">山形県!S19</f>
        <v>14.4167970018731</v>
      </c>
      <c r="J21" s="19" t="n">
        <f aca="false">福島県!S19</f>
        <v>14.2974887277404</v>
      </c>
      <c r="K21" s="19" t="n">
        <f aca="false">茨城県!S19</f>
        <v>14.2617126680795</v>
      </c>
      <c r="L21" s="19" t="n">
        <f aca="false">栃木県!S19</f>
        <v>13.9689497968223</v>
      </c>
      <c r="M21" s="19" t="n">
        <f aca="false">群馬県!S19</f>
        <v>14.440923716218</v>
      </c>
      <c r="N21" s="19" t="n">
        <f aca="false">埼玉県!S19</f>
        <v>14.0686267155291</v>
      </c>
      <c r="O21" s="19" t="n">
        <f aca="false">千葉県!S19</f>
        <v>14.2040084497675</v>
      </c>
      <c r="P21" s="19" t="n">
        <f aca="false">東京都!S19</f>
        <v>14.3513576860465</v>
      </c>
      <c r="Q21" s="19" t="n">
        <f aca="false">神奈川県!S19</f>
        <v>14.5829460326219</v>
      </c>
      <c r="R21" s="19" t="n">
        <f aca="false">新潟県!S19</f>
        <v>14.7654432418163</v>
      </c>
      <c r="S21" s="19" t="n">
        <f aca="false">富山県!S19</f>
        <v>14.9050127958611</v>
      </c>
      <c r="T21" s="20"/>
      <c r="U21" s="17" t="n">
        <v>75</v>
      </c>
      <c r="V21" s="19" t="n">
        <f aca="false">石川県!S19</f>
        <v>14.9537323071151</v>
      </c>
      <c r="W21" s="19" t="n">
        <f aca="false">福井県!S19</f>
        <v>14.7210699085659</v>
      </c>
      <c r="X21" s="19" t="n">
        <f aca="false">山梨県!S19</f>
        <v>14.8365075200051</v>
      </c>
      <c r="Y21" s="19" t="n">
        <f aca="false">長野県!S19</f>
        <v>14.8953585261414</v>
      </c>
      <c r="Z21" s="19" t="n">
        <f aca="false">岐阜県!S19</f>
        <v>14.3105897689594</v>
      </c>
      <c r="AA21" s="19" t="n">
        <f aca="false">静岡県!S19</f>
        <v>14.6147221110027</v>
      </c>
      <c r="AB21" s="19" t="n">
        <f aca="false">愛知県!S19</f>
        <v>14.1383614621473</v>
      </c>
      <c r="AC21" s="19" t="n">
        <f aca="false">三重県!S19</f>
        <v>14.2238354664366</v>
      </c>
      <c r="AD21" s="19" t="n">
        <f aca="false">滋賀県!S19</f>
        <v>14.4361466057278</v>
      </c>
      <c r="AE21" s="19" t="n">
        <f aca="false">京都府!S19</f>
        <v>14.583154537967</v>
      </c>
      <c r="AF21" s="19" t="n">
        <f aca="false">大阪府!S19</f>
        <v>14.0328824851117</v>
      </c>
      <c r="AG21" s="19" t="n">
        <f aca="false">兵庫県!S19</f>
        <v>14.3383839277571</v>
      </c>
      <c r="AH21" s="19" t="n">
        <f aca="false">奈良県!S19</f>
        <v>14.4961906841141</v>
      </c>
      <c r="AI21" s="19" t="n">
        <f aca="false">和歌山県!S19</f>
        <v>14.4551444755322</v>
      </c>
      <c r="AJ21" s="19" t="n">
        <f aca="false">鳥取県!S19</f>
        <v>14.7909164799087</v>
      </c>
      <c r="AK21" s="19" t="n">
        <f aca="false">島根県!S19</f>
        <v>15.1239224012851</v>
      </c>
      <c r="AL21" s="19" t="n">
        <f aca="false">岡山県!S19</f>
        <v>14.9364818531254</v>
      </c>
      <c r="AM21" s="20"/>
      <c r="AN21" s="17" t="n">
        <v>75</v>
      </c>
      <c r="AO21" s="19" t="n">
        <f aca="false">広島県!S19</f>
        <v>14.7958477428249</v>
      </c>
      <c r="AP21" s="19" t="n">
        <f aca="false">山口県!S19</f>
        <v>14.5268887160849</v>
      </c>
      <c r="AQ21" s="19" t="n">
        <f aca="false">徳島県!S19</f>
        <v>14.6908808186511</v>
      </c>
      <c r="AR21" s="19" t="n">
        <f aca="false">香川県!S19</f>
        <v>14.7004807194085</v>
      </c>
      <c r="AS21" s="19" t="n">
        <f aca="false">愛媛県!S19</f>
        <v>14.6987619569486</v>
      </c>
      <c r="AT21" s="19" t="n">
        <f aca="false">高知県!S19</f>
        <v>14.9784112062788</v>
      </c>
      <c r="AU21" s="19" t="n">
        <f aca="false">福岡県!S19</f>
        <v>14.6348327126921</v>
      </c>
      <c r="AV21" s="19" t="n">
        <f aca="false">佐賀県!S19</f>
        <v>14.7520102236003</v>
      </c>
      <c r="AW21" s="19" t="n">
        <f aca="false">長崎県!S19</f>
        <v>14.5904264801869</v>
      </c>
      <c r="AX21" s="19" t="n">
        <f aca="false">熊本県!S19</f>
        <v>14.9902576154391</v>
      </c>
      <c r="AY21" s="19" t="n">
        <f aca="false">大分県!S19</f>
        <v>14.5819774180705</v>
      </c>
      <c r="AZ21" s="19" t="n">
        <f aca="false">宮崎県!S19</f>
        <v>14.8647411561456</v>
      </c>
      <c r="BA21" s="19" t="n">
        <f aca="false">鹿児島県!S19</f>
        <v>14.6619380476292</v>
      </c>
      <c r="BB21" s="21" t="n">
        <f aca="false">沖縄県!S19</f>
        <v>15.9133022162877</v>
      </c>
      <c r="BD21" s="22" t="n">
        <v>14.3959387098488</v>
      </c>
    </row>
    <row r="22" customFormat="false" ht="13.5" hidden="false" customHeight="false" outlineLevel="0" collapsed="false">
      <c r="B22" s="17" t="n">
        <v>80</v>
      </c>
      <c r="C22" s="18" t="n">
        <f aca="false">全国!S20</f>
        <v>10.8350922720218</v>
      </c>
      <c r="D22" s="19" t="n">
        <f aca="false">北海道!S20</f>
        <v>11.0908143200848</v>
      </c>
      <c r="E22" s="19" t="n">
        <f aca="false">青森県!S20</f>
        <v>10.4423311113384</v>
      </c>
      <c r="F22" s="19" t="n">
        <f aca="false">岩手県!S20</f>
        <v>10.5416900401553</v>
      </c>
      <c r="G22" s="19" t="n">
        <f aca="false">宮城県!S20</f>
        <v>10.7470560347017</v>
      </c>
      <c r="H22" s="19" t="n">
        <f aca="false">秋田県!S20</f>
        <v>10.2325353182804</v>
      </c>
      <c r="I22" s="19" t="n">
        <f aca="false">山形県!S20</f>
        <v>10.6331723262447</v>
      </c>
      <c r="J22" s="19" t="n">
        <f aca="false">福島県!S20</f>
        <v>10.6013506102153</v>
      </c>
      <c r="K22" s="19" t="n">
        <f aca="false">茨城県!S20</f>
        <v>10.6194472094455</v>
      </c>
      <c r="L22" s="19" t="n">
        <f aca="false">栃木県!S20</f>
        <v>10.3523277460877</v>
      </c>
      <c r="M22" s="19" t="n">
        <f aca="false">群馬県!S20</f>
        <v>10.7677978235909</v>
      </c>
      <c r="N22" s="19" t="n">
        <f aca="false">埼玉県!S20</f>
        <v>10.5071706745533</v>
      </c>
      <c r="O22" s="19" t="n">
        <f aca="false">千葉県!S20</f>
        <v>10.57088957442</v>
      </c>
      <c r="P22" s="19" t="n">
        <f aca="false">東京都!S20</f>
        <v>10.719345406291</v>
      </c>
      <c r="Q22" s="19" t="n">
        <f aca="false">神奈川県!S20</f>
        <v>10.9304944223367</v>
      </c>
      <c r="R22" s="19" t="n">
        <f aca="false">新潟県!S20</f>
        <v>10.977027612555</v>
      </c>
      <c r="S22" s="19" t="n">
        <f aca="false">富山県!S20</f>
        <v>11.1356909018888</v>
      </c>
      <c r="T22" s="20"/>
      <c r="U22" s="17" t="n">
        <v>80</v>
      </c>
      <c r="V22" s="19" t="n">
        <f aca="false">石川県!S20</f>
        <v>11.2257192750569</v>
      </c>
      <c r="W22" s="19" t="n">
        <f aca="false">福井県!S20</f>
        <v>10.9473550057048</v>
      </c>
      <c r="X22" s="19" t="n">
        <f aca="false">山梨県!S20</f>
        <v>11.1066262145264</v>
      </c>
      <c r="Y22" s="19" t="n">
        <f aca="false">長野県!S20</f>
        <v>11.0964790515671</v>
      </c>
      <c r="Z22" s="19" t="n">
        <f aca="false">岐阜県!S20</f>
        <v>10.6310552998872</v>
      </c>
      <c r="AA22" s="19" t="n">
        <f aca="false">静岡県!S20</f>
        <v>10.8945759942073</v>
      </c>
      <c r="AB22" s="19" t="n">
        <f aca="false">愛知県!S20</f>
        <v>10.5328167830448</v>
      </c>
      <c r="AC22" s="19" t="n">
        <f aca="false">三重県!S20</f>
        <v>10.5690089007134</v>
      </c>
      <c r="AD22" s="19" t="n">
        <f aca="false">滋賀県!S20</f>
        <v>10.7149577085553</v>
      </c>
      <c r="AE22" s="19" t="n">
        <f aca="false">京都府!S20</f>
        <v>10.9100024665944</v>
      </c>
      <c r="AF22" s="19" t="n">
        <f aca="false">大阪府!S20</f>
        <v>10.4901815736163</v>
      </c>
      <c r="AG22" s="19" t="n">
        <f aca="false">兵庫県!S20</f>
        <v>10.7098974725066</v>
      </c>
      <c r="AH22" s="19" t="n">
        <f aca="false">奈良県!S20</f>
        <v>10.8104355985194</v>
      </c>
      <c r="AI22" s="19" t="n">
        <f aca="false">和歌山県!S20</f>
        <v>10.7849789686242</v>
      </c>
      <c r="AJ22" s="19" t="n">
        <f aca="false">鳥取県!S20</f>
        <v>11.0517542961788</v>
      </c>
      <c r="AK22" s="19" t="n">
        <f aca="false">島根県!S20</f>
        <v>11.3132542124171</v>
      </c>
      <c r="AL22" s="19" t="n">
        <f aca="false">岡山県!S20</f>
        <v>11.1712737621341</v>
      </c>
      <c r="AM22" s="20"/>
      <c r="AN22" s="17" t="n">
        <v>80</v>
      </c>
      <c r="AO22" s="19" t="n">
        <f aca="false">広島県!S20</f>
        <v>11.0845322509396</v>
      </c>
      <c r="AP22" s="19" t="n">
        <f aca="false">山口県!S20</f>
        <v>10.8491534362425</v>
      </c>
      <c r="AQ22" s="19" t="n">
        <f aca="false">徳島県!S20</f>
        <v>11.0208182161222</v>
      </c>
      <c r="AR22" s="19" t="n">
        <f aca="false">香川県!S20</f>
        <v>11.0025469050917</v>
      </c>
      <c r="AS22" s="19" t="n">
        <f aca="false">愛媛県!S20</f>
        <v>10.9938994003444</v>
      </c>
      <c r="AT22" s="19" t="n">
        <f aca="false">高知県!S20</f>
        <v>11.2027194098306</v>
      </c>
      <c r="AU22" s="19" t="n">
        <f aca="false">福岡県!S20</f>
        <v>10.9996440291996</v>
      </c>
      <c r="AV22" s="19" t="n">
        <f aca="false">佐賀県!S20</f>
        <v>11.0490294528044</v>
      </c>
      <c r="AW22" s="19" t="n">
        <f aca="false">長崎県!S20</f>
        <v>10.9180719976228</v>
      </c>
      <c r="AX22" s="19" t="n">
        <f aca="false">熊本県!S20</f>
        <v>11.2417994144915</v>
      </c>
      <c r="AY22" s="19" t="n">
        <f aca="false">大分県!S20</f>
        <v>10.8103916529869</v>
      </c>
      <c r="AZ22" s="19" t="n">
        <f aca="false">宮崎県!S20</f>
        <v>11.1301835690683</v>
      </c>
      <c r="BA22" s="19" t="n">
        <f aca="false">鹿児島県!S20</f>
        <v>10.9794905973986</v>
      </c>
      <c r="BB22" s="21" t="n">
        <f aca="false">沖縄県!S20</f>
        <v>12.1813117179719</v>
      </c>
      <c r="BD22" s="22" t="n">
        <v>10.9208887581412</v>
      </c>
    </row>
    <row r="23" customFormat="false" ht="14.25" hidden="false" customHeight="false" outlineLevel="0" collapsed="false">
      <c r="B23" s="24" t="n">
        <v>85</v>
      </c>
      <c r="C23" s="25" t="n">
        <f aca="false">全国!S21</f>
        <v>7.70208236979024</v>
      </c>
      <c r="D23" s="26" t="n">
        <f aca="false">北海道!S21</f>
        <v>7.93192687857939</v>
      </c>
      <c r="E23" s="26" t="n">
        <f aca="false">青森県!S21</f>
        <v>7.38216124472035</v>
      </c>
      <c r="F23" s="26" t="n">
        <f aca="false">岩手県!S21</f>
        <v>7.38925062011595</v>
      </c>
      <c r="G23" s="26" t="n">
        <f aca="false">宮城県!S21</f>
        <v>7.59749181234264</v>
      </c>
      <c r="H23" s="26" t="n">
        <f aca="false">秋田県!S21</f>
        <v>7.10493950814784</v>
      </c>
      <c r="I23" s="26" t="n">
        <f aca="false">山形県!S21</f>
        <v>7.42148790154612</v>
      </c>
      <c r="J23" s="26" t="n">
        <f aca="false">福島県!S21</f>
        <v>7.46356954094736</v>
      </c>
      <c r="K23" s="26" t="n">
        <f aca="false">茨城県!S21</f>
        <v>7.52450250203864</v>
      </c>
      <c r="L23" s="26" t="n">
        <f aca="false">栃木県!S21</f>
        <v>7.29743809771899</v>
      </c>
      <c r="M23" s="26" t="n">
        <f aca="false">群馬県!S21</f>
        <v>7.6370475022228</v>
      </c>
      <c r="N23" s="26" t="n">
        <f aca="false">埼玉県!S21</f>
        <v>7.48461539658026</v>
      </c>
      <c r="O23" s="26" t="n">
        <f aca="false">千葉県!S21</f>
        <v>7.48591173384087</v>
      </c>
      <c r="P23" s="26" t="n">
        <f aca="false">東京都!S21</f>
        <v>7.62425472982268</v>
      </c>
      <c r="Q23" s="26" t="n">
        <f aca="false">神奈川県!S21</f>
        <v>7.80501058527404</v>
      </c>
      <c r="R23" s="26" t="n">
        <f aca="false">新潟県!S21</f>
        <v>7.73481999943185</v>
      </c>
      <c r="S23" s="26" t="n">
        <f aca="false">富山県!S21</f>
        <v>7.89617565313594</v>
      </c>
      <c r="T23" s="27"/>
      <c r="U23" s="24" t="n">
        <v>85</v>
      </c>
      <c r="V23" s="26" t="n">
        <f aca="false">石川県!S21</f>
        <v>8.01492864698377</v>
      </c>
      <c r="W23" s="26" t="n">
        <f aca="false">福井県!S21</f>
        <v>7.72177968200761</v>
      </c>
      <c r="X23" s="26" t="n">
        <f aca="false">山梨県!S21</f>
        <v>7.90247369354092</v>
      </c>
      <c r="Y23" s="26" t="n">
        <f aca="false">長野県!S21</f>
        <v>7.83540212311307</v>
      </c>
      <c r="Z23" s="26" t="n">
        <f aca="false">岐阜県!S21</f>
        <v>7.50421208693539</v>
      </c>
      <c r="AA23" s="26" t="n">
        <f aca="false">静岡県!S21</f>
        <v>7.7148187175511</v>
      </c>
      <c r="AB23" s="26" t="n">
        <f aca="false">愛知県!S21</f>
        <v>7.47358010974544</v>
      </c>
      <c r="AC23" s="26" t="n">
        <f aca="false">三重県!S21</f>
        <v>7.46621330006303</v>
      </c>
      <c r="AD23" s="26" t="n">
        <f aca="false">滋賀県!S21</f>
        <v>7.54686552285898</v>
      </c>
      <c r="AE23" s="26" t="n">
        <f aca="false">京都府!S21</f>
        <v>7.76833818389201</v>
      </c>
      <c r="AF23" s="26" t="n">
        <f aca="false">大阪府!S21</f>
        <v>7.48377641266196</v>
      </c>
      <c r="AG23" s="26" t="n">
        <f aca="false">兵庫県!S21</f>
        <v>7.61909725105633</v>
      </c>
      <c r="AH23" s="26" t="n">
        <f aca="false">奈良県!S21</f>
        <v>7.66449999099525</v>
      </c>
      <c r="AI23" s="26" t="n">
        <f aca="false">和歌山県!S21</f>
        <v>7.65410038146503</v>
      </c>
      <c r="AJ23" s="26" t="n">
        <f aca="false">鳥取県!S21</f>
        <v>7.84375734772538</v>
      </c>
      <c r="AK23" s="26" t="n">
        <f aca="false">島根県!S21</f>
        <v>8.02639197393865</v>
      </c>
      <c r="AL23" s="26" t="n">
        <f aca="false">岡山県!S21</f>
        <v>7.93498399424887</v>
      </c>
      <c r="AM23" s="20"/>
      <c r="AN23" s="24" t="n">
        <v>85</v>
      </c>
      <c r="AO23" s="26" t="n">
        <f aca="false">広島県!S21</f>
        <v>7.89833045876096</v>
      </c>
      <c r="AP23" s="26" t="n">
        <f aca="false">山口県!S21</f>
        <v>7.70590899006092</v>
      </c>
      <c r="AQ23" s="26" t="n">
        <f aca="false">徳島県!S21</f>
        <v>7.87156317352897</v>
      </c>
      <c r="AR23" s="26" t="n">
        <f aca="false">香川県!S21</f>
        <v>7.8330962832716</v>
      </c>
      <c r="AS23" s="26" t="n">
        <f aca="false">愛媛県!S21</f>
        <v>7.81844849798639</v>
      </c>
      <c r="AT23" s="26" t="n">
        <f aca="false">高知県!S21</f>
        <v>7.95678033411032</v>
      </c>
      <c r="AU23" s="26" t="n">
        <f aca="false">福岡県!S21</f>
        <v>7.88067082929907</v>
      </c>
      <c r="AV23" s="26" t="n">
        <f aca="false">佐賀県!S21</f>
        <v>7.87262793402201</v>
      </c>
      <c r="AW23" s="26" t="n">
        <f aca="false">長崎県!S21</f>
        <v>7.77532458872495</v>
      </c>
      <c r="AX23" s="26" t="n">
        <f aca="false">熊本県!S21</f>
        <v>8.01281572566382</v>
      </c>
      <c r="AY23" s="26" t="n">
        <f aca="false">大分県!S21</f>
        <v>7.59407976173765</v>
      </c>
      <c r="AZ23" s="26" t="n">
        <f aca="false">宮崎県!S21</f>
        <v>7.92144675435162</v>
      </c>
      <c r="BA23" s="26" t="n">
        <f aca="false">鹿児島県!S21</f>
        <v>7.82353840408745</v>
      </c>
      <c r="BB23" s="28" t="n">
        <f aca="false">沖縄県!S21</f>
        <v>8.90225252158679</v>
      </c>
      <c r="BD23" s="29" t="n">
        <v>7.902288121409</v>
      </c>
    </row>
    <row r="24" customFormat="false" ht="13.5" hidden="true" customHeight="false" outlineLevel="0" collapsed="false">
      <c r="B24" s="17" t="n">
        <v>90</v>
      </c>
      <c r="C24" s="18" t="n">
        <f aca="false">全国!S22</f>
        <v>5.16104430666857</v>
      </c>
      <c r="D24" s="19" t="n">
        <f aca="false">北海道!S22</f>
        <v>5.33910993044193</v>
      </c>
      <c r="E24" s="19" t="n">
        <f aca="false">青森県!S22</f>
        <v>4.93118156430888</v>
      </c>
      <c r="F24" s="19" t="n">
        <f aca="false">岩手県!S22</f>
        <v>4.88496346069917</v>
      </c>
      <c r="G24" s="19" t="n">
        <f aca="false">宮城県!S22</f>
        <v>5.06060217679872</v>
      </c>
      <c r="H24" s="19" t="n">
        <f aca="false">秋田県!S22</f>
        <v>4.65145497624481</v>
      </c>
      <c r="I24" s="19" t="n">
        <f aca="false">山形県!S22</f>
        <v>4.87480503373045</v>
      </c>
      <c r="J24" s="19" t="n">
        <f aca="false">福島県!S22</f>
        <v>4.95465918183965</v>
      </c>
      <c r="K24" s="19" t="n">
        <f aca="false">茨城県!S22</f>
        <v>5.03473159084568</v>
      </c>
      <c r="L24" s="19" t="n">
        <f aca="false">栃木県!S22</f>
        <v>4.86298991459197</v>
      </c>
      <c r="M24" s="19" t="n">
        <f aca="false">群馬県!S22</f>
        <v>5.10954953232922</v>
      </c>
      <c r="N24" s="19" t="n">
        <f aca="false">埼玉県!S22</f>
        <v>5.04348750567227</v>
      </c>
      <c r="O24" s="19" t="n">
        <f aca="false">千葉県!S22</f>
        <v>5.00492308575074</v>
      </c>
      <c r="P24" s="19" t="n">
        <f aca="false">東京都!S22</f>
        <v>5.11756227072313</v>
      </c>
      <c r="Q24" s="19" t="n">
        <f aca="false">神奈川県!S22</f>
        <v>5.25848083418961</v>
      </c>
      <c r="R24" s="19" t="n">
        <f aca="false">新潟県!S22</f>
        <v>5.12015263447629</v>
      </c>
      <c r="S24" s="19" t="n">
        <f aca="false">富山県!S22</f>
        <v>5.25563204829424</v>
      </c>
      <c r="T24" s="20"/>
      <c r="U24" s="17" t="n">
        <v>90</v>
      </c>
      <c r="V24" s="19" t="n">
        <f aca="false">石川県!S22</f>
        <v>5.37908509001511</v>
      </c>
      <c r="W24" s="19" t="n">
        <f aca="false">福井県!S22</f>
        <v>5.12570855184415</v>
      </c>
      <c r="X24" s="19" t="n">
        <f aca="false">山梨県!S22</f>
        <v>5.28533982986836</v>
      </c>
      <c r="Y24" s="19" t="n">
        <f aca="false">長野県!S22</f>
        <v>5.1903872600776</v>
      </c>
      <c r="Z24" s="19" t="n">
        <f aca="false">岐阜県!S22</f>
        <v>4.99518147798703</v>
      </c>
      <c r="AA24" s="19" t="n">
        <f aca="false">静岡県!S22</f>
        <v>5.14206987300999</v>
      </c>
      <c r="AB24" s="19" t="n">
        <f aca="false">愛知県!S22</f>
        <v>5.01237602785633</v>
      </c>
      <c r="AC24" s="19" t="n">
        <f aca="false">三重県!S22</f>
        <v>4.9757574101684</v>
      </c>
      <c r="AD24" s="19" t="n">
        <f aca="false">滋賀県!S22</f>
        <v>5.00333112800649</v>
      </c>
      <c r="AE24" s="19" t="n">
        <f aca="false">京都府!S22</f>
        <v>5.21431375495052</v>
      </c>
      <c r="AF24" s="19" t="n">
        <f aca="false">大阪府!S22</f>
        <v>5.05280915945185</v>
      </c>
      <c r="AG24" s="19" t="n">
        <f aca="false">兵庫県!S22</f>
        <v>5.11787508425767</v>
      </c>
      <c r="AH24" s="19" t="n">
        <f aca="false">奈良県!S22</f>
        <v>5.11873059791358</v>
      </c>
      <c r="AI24" s="19" t="n">
        <f aca="false">和歌山県!S22</f>
        <v>5.12061037425415</v>
      </c>
      <c r="AJ24" s="19" t="n">
        <f aca="false">鳥取県!S22</f>
        <v>5.23190858141103</v>
      </c>
      <c r="AK24" s="19" t="n">
        <f aca="false">島根県!S22</f>
        <v>5.33710059742604</v>
      </c>
      <c r="AL24" s="19" t="n">
        <f aca="false">岡山県!S22</f>
        <v>5.29756946479809</v>
      </c>
      <c r="AM24" s="20"/>
      <c r="AN24" s="17" t="n">
        <v>90</v>
      </c>
      <c r="AO24" s="19" t="n">
        <f aca="false">広島県!S22</f>
        <v>5.29617253461397</v>
      </c>
      <c r="AP24" s="19" t="n">
        <f aca="false">山口県!S22</f>
        <v>5.15328352264591</v>
      </c>
      <c r="AQ24" s="19" t="n">
        <f aca="false">徳島県!S22</f>
        <v>5.29293696768913</v>
      </c>
      <c r="AR24" s="19" t="n">
        <f aca="false">香川県!S22</f>
        <v>5.2502193263783</v>
      </c>
      <c r="AS24" s="19" t="n">
        <f aca="false">愛媛県!S22</f>
        <v>5.23119193632641</v>
      </c>
      <c r="AT24" s="19" t="n">
        <f aca="false">高知県!S22</f>
        <v>5.31379527144085</v>
      </c>
      <c r="AU24" s="19" t="n">
        <f aca="false">福岡県!S22</f>
        <v>5.32136661852568</v>
      </c>
      <c r="AV24" s="19" t="n">
        <f aca="false">佐賀県!S22</f>
        <v>5.28135020739783</v>
      </c>
      <c r="AW24" s="19" t="n">
        <f aca="false">長崎県!S22</f>
        <v>5.21652940209377</v>
      </c>
      <c r="AX24" s="19" t="n">
        <f aca="false">熊本県!S22</f>
        <v>5.36514572529182</v>
      </c>
      <c r="AY24" s="19" t="n">
        <f aca="false">大分県!S22</f>
        <v>5.01497192018841</v>
      </c>
      <c r="AZ24" s="19" t="n">
        <f aca="false">宮崎県!S22</f>
        <v>5.30139206475348</v>
      </c>
      <c r="BA24" s="19" t="n">
        <f aca="false">鹿児島県!S22</f>
        <v>5.24831244998765</v>
      </c>
      <c r="BB24" s="21" t="n">
        <f aca="false">沖縄県!S22</f>
        <v>6.10877062985045</v>
      </c>
      <c r="BD24" s="22" t="n">
        <v>5.36111283718898</v>
      </c>
    </row>
    <row r="25" customFormat="false" ht="14.25" hidden="true" customHeight="false" outlineLevel="0" collapsed="false">
      <c r="B25" s="24" t="n">
        <v>95</v>
      </c>
      <c r="C25" s="25" t="n">
        <f aca="false">全国!S23</f>
        <v>3.10223281072677</v>
      </c>
      <c r="D25" s="26" t="n">
        <f aca="false">北海道!S23</f>
        <v>3.19460703788415</v>
      </c>
      <c r="E25" s="26" t="n">
        <f aca="false">青森県!S23</f>
        <v>2.97496587216869</v>
      </c>
      <c r="F25" s="26" t="n">
        <f aca="false">岩手県!S23</f>
        <v>2.94425329836441</v>
      </c>
      <c r="G25" s="26" t="n">
        <f aca="false">宮城県!S23</f>
        <v>3.03415076952496</v>
      </c>
      <c r="H25" s="26" t="n">
        <f aca="false">秋田県!S23</f>
        <v>2.78229151450767</v>
      </c>
      <c r="I25" s="26" t="n">
        <f aca="false">山形県!S23</f>
        <v>2.92130296794377</v>
      </c>
      <c r="J25" s="26" t="n">
        <f aca="false">福島県!S23</f>
        <v>2.97771516626172</v>
      </c>
      <c r="K25" s="26" t="n">
        <f aca="false">茨城県!S23</f>
        <v>3.04283012405848</v>
      </c>
      <c r="L25" s="26" t="n">
        <f aca="false">栃木県!S23</f>
        <v>2.93860914177285</v>
      </c>
      <c r="M25" s="26" t="n">
        <f aca="false">群馬県!S23</f>
        <v>3.08235242370403</v>
      </c>
      <c r="N25" s="26" t="n">
        <f aca="false">埼玉県!S23</f>
        <v>3.0598199206898</v>
      </c>
      <c r="O25" s="26" t="n">
        <f aca="false">千葉県!S23</f>
        <v>3.01516081716631</v>
      </c>
      <c r="P25" s="26" t="n">
        <f aca="false">東京都!S23</f>
        <v>3.08373985154577</v>
      </c>
      <c r="Q25" s="26" t="n">
        <f aca="false">神奈川県!S23</f>
        <v>3.18191732883305</v>
      </c>
      <c r="R25" s="26" t="n">
        <f aca="false">新潟県!S23</f>
        <v>3.04799313284612</v>
      </c>
      <c r="S25" s="26" t="n">
        <f aca="false">富山県!S23</f>
        <v>3.11377508144787</v>
      </c>
      <c r="T25" s="20"/>
      <c r="U25" s="24" t="n">
        <v>95</v>
      </c>
      <c r="V25" s="26" t="n">
        <f aca="false">石川県!S23</f>
        <v>3.21085431254267</v>
      </c>
      <c r="W25" s="26" t="n">
        <f aca="false">福井県!S23</f>
        <v>3.08068290923258</v>
      </c>
      <c r="X25" s="26" t="n">
        <f aca="false">山梨県!S23</f>
        <v>3.14902632977714</v>
      </c>
      <c r="Y25" s="26" t="n">
        <f aca="false">長野県!S23</f>
        <v>3.07019517538723</v>
      </c>
      <c r="Z25" s="26" t="n">
        <f aca="false">岐阜県!S23</f>
        <v>3.00087516394487</v>
      </c>
      <c r="AA25" s="26" t="n">
        <f aca="false">静岡県!S23</f>
        <v>3.07595790632309</v>
      </c>
      <c r="AB25" s="26" t="n">
        <f aca="false">愛知県!S23</f>
        <v>3.03482993459488</v>
      </c>
      <c r="AC25" s="26" t="n">
        <f aca="false">三重県!S23</f>
        <v>2.98753088325262</v>
      </c>
      <c r="AD25" s="26" t="n">
        <f aca="false">滋賀県!S23</f>
        <v>2.98481763235799</v>
      </c>
      <c r="AE25" s="26" t="n">
        <f aca="false">京都府!S23</f>
        <v>3.14021867862489</v>
      </c>
      <c r="AF25" s="26" t="n">
        <f aca="false">大阪府!S23</f>
        <v>3.07030931576958</v>
      </c>
      <c r="AG25" s="26" t="n">
        <f aca="false">兵庫県!S23</f>
        <v>3.09324902269972</v>
      </c>
      <c r="AH25" s="26" t="n">
        <f aca="false">奈良県!S23</f>
        <v>3.06469850079638</v>
      </c>
      <c r="AI25" s="26" t="n">
        <f aca="false">和歌山県!S23</f>
        <v>3.07528831470232</v>
      </c>
      <c r="AJ25" s="26" t="n">
        <f aca="false">鳥取県!S23</f>
        <v>3.11246102307279</v>
      </c>
      <c r="AK25" s="26" t="n">
        <f aca="false">島根県!S23</f>
        <v>3.15116124753776</v>
      </c>
      <c r="AL25" s="26" t="n">
        <f aca="false">岡山県!S23</f>
        <v>3.16631030248192</v>
      </c>
      <c r="AM25" s="20"/>
      <c r="AN25" s="24" t="n">
        <v>95</v>
      </c>
      <c r="AO25" s="26" t="n">
        <f aca="false">広島県!S23</f>
        <v>3.17241528223443</v>
      </c>
      <c r="AP25" s="26" t="n">
        <f aca="false">山口県!S23</f>
        <v>3.07642559585632</v>
      </c>
      <c r="AQ25" s="26" t="n">
        <f aca="false">徳島県!S23</f>
        <v>3.16687561838397</v>
      </c>
      <c r="AR25" s="26" t="n">
        <f aca="false">香川県!S23</f>
        <v>3.14639949471485</v>
      </c>
      <c r="AS25" s="26" t="n">
        <f aca="false">愛媛県!S23</f>
        <v>3.12251880228459</v>
      </c>
      <c r="AT25" s="26" t="n">
        <f aca="false">高知県!S23</f>
        <v>3.1880517100033</v>
      </c>
      <c r="AU25" s="26" t="n">
        <f aca="false">福岡県!S23</f>
        <v>3.1992097061726</v>
      </c>
      <c r="AV25" s="26" t="n">
        <f aca="false">佐賀県!S23</f>
        <v>3.16998176975957</v>
      </c>
      <c r="AW25" s="26" t="n">
        <f aca="false">長崎県!S23</f>
        <v>3.12918097516426</v>
      </c>
      <c r="AX25" s="26" t="n">
        <f aca="false">熊本県!S23</f>
        <v>3.19498583417055</v>
      </c>
      <c r="AY25" s="26" t="n">
        <f aca="false">大分県!S23</f>
        <v>2.98611184821857</v>
      </c>
      <c r="AZ25" s="26" t="n">
        <f aca="false">宮崎県!S23</f>
        <v>3.16810437051631</v>
      </c>
      <c r="BA25" s="26" t="n">
        <f aca="false">鹿児島県!S23</f>
        <v>3.14032475368206</v>
      </c>
      <c r="BB25" s="28" t="n">
        <f aca="false">沖縄県!S23</f>
        <v>3.68352230129972</v>
      </c>
      <c r="BD25" s="29" t="n">
        <v>3.19254508077627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</row>
    <row r="28" customFormat="false" ht="15" hidden="false" customHeight="true" outlineLevel="0" collapsed="false">
      <c r="B28" s="5" t="s">
        <v>1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" t="s">
        <v>1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" t="s">
        <v>1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28</v>
      </c>
      <c r="E29" s="32" t="n">
        <f aca="false">RANK(E5,$D69:$BB69,0)</f>
        <v>45</v>
      </c>
      <c r="F29" s="32" t="n">
        <f aca="false">RANK(F5,$D69:$BB69,0)</f>
        <v>40</v>
      </c>
      <c r="G29" s="32" t="n">
        <f aca="false">RANK(G5,$D69:$BB69,0)</f>
        <v>30</v>
      </c>
      <c r="H29" s="32" t="n">
        <f aca="false">RANK(H5,$D69:$BB69,0)</f>
        <v>43</v>
      </c>
      <c r="I29" s="32" t="n">
        <f aca="false">RANK(I5,$D69:$BB69,0)</f>
        <v>22</v>
      </c>
      <c r="J29" s="32" t="n">
        <f aca="false">RANK(J5,$D69:$BB69,0)</f>
        <v>37</v>
      </c>
      <c r="K29" s="32" t="n">
        <f aca="false">RANK(K5,$D69:$BB69,0)</f>
        <v>42</v>
      </c>
      <c r="L29" s="32" t="n">
        <f aca="false">RANK(L5,$D69:$BB69,0)</f>
        <v>46</v>
      </c>
      <c r="M29" s="32" t="n">
        <f aca="false">RANK(M5,$D69:$BB69,0)</f>
        <v>32</v>
      </c>
      <c r="N29" s="32" t="n">
        <f aca="false">RANK(N5,$D69:$BB69,0)</f>
        <v>44</v>
      </c>
      <c r="O29" s="32" t="n">
        <f aca="false">RANK(O5,$D69:$BB69,0)</f>
        <v>39</v>
      </c>
      <c r="P29" s="32" t="n">
        <f aca="false">RANK(P5,$D69:$BB69,0)</f>
        <v>38</v>
      </c>
      <c r="Q29" s="32" t="n">
        <f aca="false">RANK(Q5,$D69:$BB69,0)</f>
        <v>26</v>
      </c>
      <c r="R29" s="32" t="n">
        <f aca="false">RANK(R5,$D69:$BB69,0)</f>
        <v>10</v>
      </c>
      <c r="S29" s="32" t="n">
        <f aca="false">RANK(S5,$D69:$BB69,0)</f>
        <v>6</v>
      </c>
      <c r="T29" s="33"/>
      <c r="U29" s="11" t="s">
        <v>51</v>
      </c>
      <c r="V29" s="32" t="n">
        <f aca="false">RANK(V5,$D69:$BB69,0)</f>
        <v>7</v>
      </c>
      <c r="W29" s="32" t="n">
        <f aca="false">RANK(W5,$D69:$BB69,0)</f>
        <v>8</v>
      </c>
      <c r="X29" s="32" t="n">
        <f aca="false">RANK(X5,$D69:$BB69,0)</f>
        <v>14</v>
      </c>
      <c r="Y29" s="32" t="n">
        <f aca="false">RANK(Y5,$D69:$BB69,0)</f>
        <v>4</v>
      </c>
      <c r="Z29" s="32" t="n">
        <f aca="false">RANK(Z5,$D69:$BB69,0)</f>
        <v>33</v>
      </c>
      <c r="AA29" s="32" t="n">
        <f aca="false">RANK(AA5,$D69:$BB69,0)</f>
        <v>16</v>
      </c>
      <c r="AB29" s="32" t="n">
        <f aca="false">RANK(AB5,$D69:$BB69,0)</f>
        <v>41</v>
      </c>
      <c r="AC29" s="32" t="n">
        <f aca="false">RANK(AC5,$D69:$BB69,0)</f>
        <v>36</v>
      </c>
      <c r="AD29" s="32" t="n">
        <f aca="false">RANK(AD5,$D69:$BB69,0)</f>
        <v>19</v>
      </c>
      <c r="AE29" s="32" t="n">
        <f aca="false">RANK(AE5,$D69:$BB69,0)</f>
        <v>24</v>
      </c>
      <c r="AF29" s="32" t="n">
        <f aca="false">RANK(AF5,$D69:$BB69,0)</f>
        <v>47</v>
      </c>
      <c r="AG29" s="32" t="n">
        <f aca="false">RANK(AG5,$D69:$BB69,0)</f>
        <v>34</v>
      </c>
      <c r="AH29" s="32" t="n">
        <f aca="false">RANK(AH5,$D69:$BB69,0)</f>
        <v>23</v>
      </c>
      <c r="AI29" s="32" t="n">
        <f aca="false">RANK(AI5,$D69:$BB69,0)</f>
        <v>35</v>
      </c>
      <c r="AJ29" s="32" t="n">
        <f aca="false">RANK(AJ5,$D69:$BB69,0)</f>
        <v>11</v>
      </c>
      <c r="AK29" s="32" t="n">
        <f aca="false">RANK(AK5,$D69:$BB69,0)</f>
        <v>2</v>
      </c>
      <c r="AL29" s="32" t="n">
        <f aca="false">RANK(AL5,$D69:$BB69,0)</f>
        <v>3</v>
      </c>
      <c r="AM29" s="33"/>
      <c r="AN29" s="11" t="s">
        <v>51</v>
      </c>
      <c r="AO29" s="32" t="n">
        <f aca="false">RANK(AO5,$D69:$BB69,0)</f>
        <v>9</v>
      </c>
      <c r="AP29" s="32" t="n">
        <f aca="false">RANK(AP5,$D69:$BB69,0)</f>
        <v>27</v>
      </c>
      <c r="AQ29" s="32" t="n">
        <f aca="false">RANK(AQ5,$D69:$BB69,0)</f>
        <v>15</v>
      </c>
      <c r="AR29" s="32" t="n">
        <f aca="false">RANK(AR5,$D69:$BB69,0)</f>
        <v>18</v>
      </c>
      <c r="AS29" s="32" t="n">
        <f aca="false">RANK(AS5,$D69:$BB69,0)</f>
        <v>21</v>
      </c>
      <c r="AT29" s="32" t="n">
        <f aca="false">RANK(AT5,$D69:$BB69,0)</f>
        <v>13</v>
      </c>
      <c r="AU29" s="32" t="n">
        <f aca="false">RANK(AU5,$D69:$BB69,0)</f>
        <v>31</v>
      </c>
      <c r="AV29" s="32" t="n">
        <f aca="false">RANK(AV5,$D69:$BB69,0)</f>
        <v>20</v>
      </c>
      <c r="AW29" s="32" t="n">
        <f aca="false">RANK(AW5,$D69:$BB69,0)</f>
        <v>25</v>
      </c>
      <c r="AX29" s="32" t="n">
        <f aca="false">RANK(AX5,$D69:$BB69,0)</f>
        <v>5</v>
      </c>
      <c r="AY29" s="32" t="n">
        <f aca="false">RANK(AY5,$D69:$BB69,0)</f>
        <v>12</v>
      </c>
      <c r="AZ29" s="32" t="n">
        <f aca="false">RANK(AZ5,$D69:$BB69,0)</f>
        <v>17</v>
      </c>
      <c r="BA29" s="32" t="n">
        <f aca="false">RANK(BA5,$D69:$BB69,0)</f>
        <v>29</v>
      </c>
      <c r="BB29" s="34" t="n">
        <f aca="false">RANK(BB5,$D69:$BB69,0)</f>
        <v>1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29</v>
      </c>
      <c r="E30" s="32" t="n">
        <f aca="false">RANK(E6,$D70:$BB70,0)</f>
        <v>45</v>
      </c>
      <c r="F30" s="32" t="n">
        <f aca="false">RANK(F6,$D70:$BB70,0)</f>
        <v>39</v>
      </c>
      <c r="G30" s="32" t="n">
        <f aca="false">RANK(G6,$D70:$BB70,0)</f>
        <v>30</v>
      </c>
      <c r="H30" s="32" t="n">
        <f aca="false">RANK(H6,$D70:$BB70,0)</f>
        <v>43</v>
      </c>
      <c r="I30" s="32" t="n">
        <f aca="false">RANK(I6,$D70:$BB70,0)</f>
        <v>19</v>
      </c>
      <c r="J30" s="32" t="n">
        <f aca="false">RANK(J6,$D70:$BB70,0)</f>
        <v>38</v>
      </c>
      <c r="K30" s="32" t="n">
        <f aca="false">RANK(K6,$D70:$BB70,0)</f>
        <v>41</v>
      </c>
      <c r="L30" s="32" t="n">
        <f aca="false">RANK(L6,$D70:$BB70,0)</f>
        <v>46</v>
      </c>
      <c r="M30" s="32" t="n">
        <f aca="false">RANK(M6,$D70:$BB70,0)</f>
        <v>35</v>
      </c>
      <c r="N30" s="32" t="n">
        <f aca="false">RANK(N6,$D70:$BB70,0)</f>
        <v>44</v>
      </c>
      <c r="O30" s="32" t="n">
        <f aca="false">RANK(O6,$D70:$BB70,0)</f>
        <v>40</v>
      </c>
      <c r="P30" s="32" t="n">
        <f aca="false">RANK(P6,$D70:$BB70,0)</f>
        <v>37</v>
      </c>
      <c r="Q30" s="32" t="n">
        <f aca="false">RANK(Q6,$D70:$BB70,0)</f>
        <v>25</v>
      </c>
      <c r="R30" s="32" t="n">
        <f aca="false">RANK(R6,$D70:$BB70,0)</f>
        <v>9</v>
      </c>
      <c r="S30" s="32" t="n">
        <f aca="false">RANK(S6,$D70:$BB70,0)</f>
        <v>6</v>
      </c>
      <c r="T30" s="33"/>
      <c r="U30" s="17" t="n">
        <v>1</v>
      </c>
      <c r="V30" s="32" t="n">
        <f aca="false">RANK(V6,$D70:$BB70,0)</f>
        <v>7</v>
      </c>
      <c r="W30" s="32" t="n">
        <f aca="false">RANK(W6,$D70:$BB70,0)</f>
        <v>8</v>
      </c>
      <c r="X30" s="32" t="n">
        <f aca="false">RANK(X6,$D70:$BB70,0)</f>
        <v>13</v>
      </c>
      <c r="Y30" s="32" t="n">
        <f aca="false">RANK(Y6,$D70:$BB70,0)</f>
        <v>4</v>
      </c>
      <c r="Z30" s="32" t="n">
        <f aca="false">RANK(Z6,$D70:$BB70,0)</f>
        <v>34</v>
      </c>
      <c r="AA30" s="32" t="n">
        <f aca="false">RANK(AA6,$D70:$BB70,0)</f>
        <v>16</v>
      </c>
      <c r="AB30" s="32" t="n">
        <f aca="false">RANK(AB6,$D70:$BB70,0)</f>
        <v>42</v>
      </c>
      <c r="AC30" s="32" t="n">
        <f aca="false">RANK(AC6,$D70:$BB70,0)</f>
        <v>33</v>
      </c>
      <c r="AD30" s="32" t="n">
        <f aca="false">RANK(AD6,$D70:$BB70,0)</f>
        <v>15</v>
      </c>
      <c r="AE30" s="32" t="n">
        <f aca="false">RANK(AE6,$D70:$BB70,0)</f>
        <v>24</v>
      </c>
      <c r="AF30" s="32" t="n">
        <f aca="false">RANK(AF6,$D70:$BB70,0)</f>
        <v>47</v>
      </c>
      <c r="AG30" s="32" t="n">
        <f aca="false">RANK(AG6,$D70:$BB70,0)</f>
        <v>36</v>
      </c>
      <c r="AH30" s="32" t="n">
        <f aca="false">RANK(AH6,$D70:$BB70,0)</f>
        <v>21</v>
      </c>
      <c r="AI30" s="32" t="n">
        <f aca="false">RANK(AI6,$D70:$BB70,0)</f>
        <v>32</v>
      </c>
      <c r="AJ30" s="32" t="n">
        <f aca="false">RANK(AJ6,$D70:$BB70,0)</f>
        <v>14</v>
      </c>
      <c r="AK30" s="32" t="n">
        <f aca="false">RANK(AK6,$D70:$BB70,0)</f>
        <v>2</v>
      </c>
      <c r="AL30" s="32" t="n">
        <f aca="false">RANK(AL6,$D70:$BB70,0)</f>
        <v>3</v>
      </c>
      <c r="AM30" s="33"/>
      <c r="AN30" s="17" t="n">
        <v>1</v>
      </c>
      <c r="AO30" s="32" t="n">
        <f aca="false">RANK(AO6,$D70:$BB70,0)</f>
        <v>10</v>
      </c>
      <c r="AP30" s="32" t="n">
        <f aca="false">RANK(AP6,$D70:$BB70,0)</f>
        <v>28</v>
      </c>
      <c r="AQ30" s="32" t="n">
        <f aca="false">RANK(AQ6,$D70:$BB70,0)</f>
        <v>18</v>
      </c>
      <c r="AR30" s="32" t="n">
        <f aca="false">RANK(AR6,$D70:$BB70,0)</f>
        <v>22</v>
      </c>
      <c r="AS30" s="32" t="n">
        <f aca="false">RANK(AS6,$D70:$BB70,0)</f>
        <v>23</v>
      </c>
      <c r="AT30" s="32" t="n">
        <f aca="false">RANK(AT6,$D70:$BB70,0)</f>
        <v>12</v>
      </c>
      <c r="AU30" s="32" t="n">
        <f aca="false">RANK(AU6,$D70:$BB70,0)</f>
        <v>31</v>
      </c>
      <c r="AV30" s="32" t="n">
        <f aca="false">RANK(AV6,$D70:$BB70,0)</f>
        <v>20</v>
      </c>
      <c r="AW30" s="32" t="n">
        <f aca="false">RANK(AW6,$D70:$BB70,0)</f>
        <v>26</v>
      </c>
      <c r="AX30" s="32" t="n">
        <f aca="false">RANK(AX6,$D70:$BB70,0)</f>
        <v>5</v>
      </c>
      <c r="AY30" s="32" t="n">
        <f aca="false">RANK(AY6,$D70:$BB70,0)</f>
        <v>11</v>
      </c>
      <c r="AZ30" s="32" t="n">
        <f aca="false">RANK(AZ6,$D70:$BB70,0)</f>
        <v>17</v>
      </c>
      <c r="BA30" s="32" t="n">
        <f aca="false">RANK(BA6,$D70:$BB70,0)</f>
        <v>27</v>
      </c>
      <c r="BB30" s="34" t="n">
        <f aca="false">RANK(BB6,$D70:$BB70,0)</f>
        <v>1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29</v>
      </c>
      <c r="E31" s="32" t="n">
        <f aca="false">RANK(E7,$D71:$BB71,0)</f>
        <v>45</v>
      </c>
      <c r="F31" s="32" t="n">
        <f aca="false">RANK(F7,$D71:$BB71,0)</f>
        <v>39</v>
      </c>
      <c r="G31" s="32" t="n">
        <f aca="false">RANK(G7,$D71:$BB71,0)</f>
        <v>31</v>
      </c>
      <c r="H31" s="32" t="n">
        <f aca="false">RANK(H7,$D71:$BB71,0)</f>
        <v>43</v>
      </c>
      <c r="I31" s="32" t="n">
        <f aca="false">RANK(I7,$D71:$BB71,0)</f>
        <v>22</v>
      </c>
      <c r="J31" s="32" t="n">
        <f aca="false">RANK(J7,$D71:$BB71,0)</f>
        <v>38</v>
      </c>
      <c r="K31" s="32" t="n">
        <f aca="false">RANK(K7,$D71:$BB71,0)</f>
        <v>41</v>
      </c>
      <c r="L31" s="32" t="n">
        <f aca="false">RANK(L7,$D71:$BB71,0)</f>
        <v>46</v>
      </c>
      <c r="M31" s="32" t="n">
        <f aca="false">RANK(M7,$D71:$BB71,0)</f>
        <v>34</v>
      </c>
      <c r="N31" s="32" t="n">
        <f aca="false">RANK(N7,$D71:$BB71,0)</f>
        <v>44</v>
      </c>
      <c r="O31" s="32" t="n">
        <f aca="false">RANK(O7,$D71:$BB71,0)</f>
        <v>40</v>
      </c>
      <c r="P31" s="32" t="n">
        <f aca="false">RANK(P7,$D71:$BB71,0)</f>
        <v>37</v>
      </c>
      <c r="Q31" s="32" t="n">
        <f aca="false">RANK(Q7,$D71:$BB71,0)</f>
        <v>26</v>
      </c>
      <c r="R31" s="32" t="n">
        <f aca="false">RANK(R7,$D71:$BB71,0)</f>
        <v>10</v>
      </c>
      <c r="S31" s="32" t="n">
        <f aca="false">RANK(S7,$D71:$BB71,0)</f>
        <v>6</v>
      </c>
      <c r="T31" s="33"/>
      <c r="U31" s="17" t="n">
        <v>5</v>
      </c>
      <c r="V31" s="32" t="n">
        <f aca="false">RANK(V7,$D71:$BB71,0)</f>
        <v>7</v>
      </c>
      <c r="W31" s="32" t="n">
        <f aca="false">RANK(W7,$D71:$BB71,0)</f>
        <v>8</v>
      </c>
      <c r="X31" s="32" t="n">
        <f aca="false">RANK(X7,$D71:$BB71,0)</f>
        <v>13</v>
      </c>
      <c r="Y31" s="32" t="n">
        <f aca="false">RANK(Y7,$D71:$BB71,0)</f>
        <v>4</v>
      </c>
      <c r="Z31" s="32" t="n">
        <f aca="false">RANK(Z7,$D71:$BB71,0)</f>
        <v>33</v>
      </c>
      <c r="AA31" s="32" t="n">
        <f aca="false">RANK(AA7,$D71:$BB71,0)</f>
        <v>18</v>
      </c>
      <c r="AB31" s="32" t="n">
        <f aca="false">RANK(AB7,$D71:$BB71,0)</f>
        <v>42</v>
      </c>
      <c r="AC31" s="32" t="n">
        <f aca="false">RANK(AC7,$D71:$BB71,0)</f>
        <v>32</v>
      </c>
      <c r="AD31" s="32" t="n">
        <f aca="false">RANK(AD7,$D71:$BB71,0)</f>
        <v>14</v>
      </c>
      <c r="AE31" s="32" t="n">
        <f aca="false">RANK(AE7,$D71:$BB71,0)</f>
        <v>23</v>
      </c>
      <c r="AF31" s="32" t="n">
        <f aca="false">RANK(AF7,$D71:$BB71,0)</f>
        <v>47</v>
      </c>
      <c r="AG31" s="32" t="n">
        <f aca="false">RANK(AG7,$D71:$BB71,0)</f>
        <v>36</v>
      </c>
      <c r="AH31" s="32" t="n">
        <f aca="false">RANK(AH7,$D71:$BB71,0)</f>
        <v>21</v>
      </c>
      <c r="AI31" s="32" t="n">
        <f aca="false">RANK(AI7,$D71:$BB71,0)</f>
        <v>35</v>
      </c>
      <c r="AJ31" s="32" t="n">
        <f aca="false">RANK(AJ7,$D71:$BB71,0)</f>
        <v>15</v>
      </c>
      <c r="AK31" s="32" t="n">
        <f aca="false">RANK(AK7,$D71:$BB71,0)</f>
        <v>2</v>
      </c>
      <c r="AL31" s="32" t="n">
        <f aca="false">RANK(AL7,$D71:$BB71,0)</f>
        <v>3</v>
      </c>
      <c r="AM31" s="33"/>
      <c r="AN31" s="17" t="n">
        <v>5</v>
      </c>
      <c r="AO31" s="32" t="n">
        <f aca="false">RANK(AO7,$D71:$BB71,0)</f>
        <v>9</v>
      </c>
      <c r="AP31" s="32" t="n">
        <f aca="false">RANK(AP7,$D71:$BB71,0)</f>
        <v>27</v>
      </c>
      <c r="AQ31" s="32" t="n">
        <f aca="false">RANK(AQ7,$D71:$BB71,0)</f>
        <v>16</v>
      </c>
      <c r="AR31" s="32" t="n">
        <f aca="false">RANK(AR7,$D71:$BB71,0)</f>
        <v>20</v>
      </c>
      <c r="AS31" s="32" t="n">
        <f aca="false">RANK(AS7,$D71:$BB71,0)</f>
        <v>24</v>
      </c>
      <c r="AT31" s="32" t="n">
        <f aca="false">RANK(AT7,$D71:$BB71,0)</f>
        <v>11</v>
      </c>
      <c r="AU31" s="32" t="n">
        <f aca="false">RANK(AU7,$D71:$BB71,0)</f>
        <v>30</v>
      </c>
      <c r="AV31" s="32" t="n">
        <f aca="false">RANK(AV7,$D71:$BB71,0)</f>
        <v>19</v>
      </c>
      <c r="AW31" s="32" t="n">
        <f aca="false">RANK(AW7,$D71:$BB71,0)</f>
        <v>25</v>
      </c>
      <c r="AX31" s="32" t="n">
        <f aca="false">RANK(AX7,$D71:$BB71,0)</f>
        <v>5</v>
      </c>
      <c r="AY31" s="32" t="n">
        <f aca="false">RANK(AY7,$D71:$BB71,0)</f>
        <v>12</v>
      </c>
      <c r="AZ31" s="32" t="n">
        <f aca="false">RANK(AZ7,$D71:$BB71,0)</f>
        <v>17</v>
      </c>
      <c r="BA31" s="32" t="n">
        <f aca="false">RANK(BA7,$D71:$BB71,0)</f>
        <v>28</v>
      </c>
      <c r="BB31" s="34" t="n">
        <f aca="false">RANK(BB7,$D71:$BB71,0)</f>
        <v>1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29</v>
      </c>
      <c r="E32" s="32" t="n">
        <f aca="false">RANK(E8,$D72:$BB72,0)</f>
        <v>45</v>
      </c>
      <c r="F32" s="32" t="n">
        <f aca="false">RANK(F8,$D72:$BB72,0)</f>
        <v>38</v>
      </c>
      <c r="G32" s="32" t="n">
        <f aca="false">RANK(G8,$D72:$BB72,0)</f>
        <v>31</v>
      </c>
      <c r="H32" s="32" t="n">
        <f aca="false">RANK(H8,$D72:$BB72,0)</f>
        <v>43</v>
      </c>
      <c r="I32" s="32" t="n">
        <f aca="false">RANK(I8,$D72:$BB72,0)</f>
        <v>22</v>
      </c>
      <c r="J32" s="32" t="n">
        <f aca="false">RANK(J8,$D72:$BB72,0)</f>
        <v>40</v>
      </c>
      <c r="K32" s="32" t="n">
        <f aca="false">RANK(K8,$D72:$BB72,0)</f>
        <v>41</v>
      </c>
      <c r="L32" s="32" t="n">
        <f aca="false">RANK(L8,$D72:$BB72,0)</f>
        <v>46</v>
      </c>
      <c r="M32" s="32" t="n">
        <f aca="false">RANK(M8,$D72:$BB72,0)</f>
        <v>34</v>
      </c>
      <c r="N32" s="32" t="n">
        <f aca="false">RANK(N8,$D72:$BB72,0)</f>
        <v>44</v>
      </c>
      <c r="O32" s="32" t="n">
        <f aca="false">RANK(O8,$D72:$BB72,0)</f>
        <v>39</v>
      </c>
      <c r="P32" s="32" t="n">
        <f aca="false">RANK(P8,$D72:$BB72,0)</f>
        <v>37</v>
      </c>
      <c r="Q32" s="32" t="n">
        <f aca="false">RANK(Q8,$D72:$BB72,0)</f>
        <v>26</v>
      </c>
      <c r="R32" s="32" t="n">
        <f aca="false">RANK(R8,$D72:$BB72,0)</f>
        <v>10</v>
      </c>
      <c r="S32" s="32" t="n">
        <f aca="false">RANK(S8,$D72:$BB72,0)</f>
        <v>7</v>
      </c>
      <c r="T32" s="33"/>
      <c r="U32" s="17" t="n">
        <v>10</v>
      </c>
      <c r="V32" s="32" t="n">
        <f aca="false">RANK(V8,$D72:$BB72,0)</f>
        <v>6</v>
      </c>
      <c r="W32" s="32" t="n">
        <f aca="false">RANK(W8,$D72:$BB72,0)</f>
        <v>8</v>
      </c>
      <c r="X32" s="32" t="n">
        <f aca="false">RANK(X8,$D72:$BB72,0)</f>
        <v>13</v>
      </c>
      <c r="Y32" s="32" t="n">
        <f aca="false">RANK(Y8,$D72:$BB72,0)</f>
        <v>4</v>
      </c>
      <c r="Z32" s="32" t="n">
        <f aca="false">RANK(Z8,$D72:$BB72,0)</f>
        <v>32</v>
      </c>
      <c r="AA32" s="32" t="n">
        <f aca="false">RANK(AA8,$D72:$BB72,0)</f>
        <v>17</v>
      </c>
      <c r="AB32" s="32" t="n">
        <f aca="false">RANK(AB8,$D72:$BB72,0)</f>
        <v>42</v>
      </c>
      <c r="AC32" s="32" t="n">
        <f aca="false">RANK(AC8,$D72:$BB72,0)</f>
        <v>33</v>
      </c>
      <c r="AD32" s="32" t="n">
        <f aca="false">RANK(AD8,$D72:$BB72,0)</f>
        <v>14</v>
      </c>
      <c r="AE32" s="32" t="n">
        <f aca="false">RANK(AE8,$D72:$BB72,0)</f>
        <v>23</v>
      </c>
      <c r="AF32" s="32" t="n">
        <f aca="false">RANK(AF8,$D72:$BB72,0)</f>
        <v>47</v>
      </c>
      <c r="AG32" s="32" t="n">
        <f aca="false">RANK(AG8,$D72:$BB72,0)</f>
        <v>36</v>
      </c>
      <c r="AH32" s="32" t="n">
        <f aca="false">RANK(AH8,$D72:$BB72,0)</f>
        <v>21</v>
      </c>
      <c r="AI32" s="32" t="n">
        <f aca="false">RANK(AI8,$D72:$BB72,0)</f>
        <v>35</v>
      </c>
      <c r="AJ32" s="32" t="n">
        <f aca="false">RANK(AJ8,$D72:$BB72,0)</f>
        <v>15</v>
      </c>
      <c r="AK32" s="32" t="n">
        <f aca="false">RANK(AK8,$D72:$BB72,0)</f>
        <v>2</v>
      </c>
      <c r="AL32" s="32" t="n">
        <f aca="false">RANK(AL8,$D72:$BB72,0)</f>
        <v>3</v>
      </c>
      <c r="AM32" s="33"/>
      <c r="AN32" s="17" t="n">
        <v>10</v>
      </c>
      <c r="AO32" s="32" t="n">
        <f aca="false">RANK(AO8,$D72:$BB72,0)</f>
        <v>9</v>
      </c>
      <c r="AP32" s="32" t="n">
        <f aca="false">RANK(AP8,$D72:$BB72,0)</f>
        <v>28</v>
      </c>
      <c r="AQ32" s="32" t="n">
        <f aca="false">RANK(AQ8,$D72:$BB72,0)</f>
        <v>18</v>
      </c>
      <c r="AR32" s="32" t="n">
        <f aca="false">RANK(AR8,$D72:$BB72,0)</f>
        <v>20</v>
      </c>
      <c r="AS32" s="32" t="n">
        <f aca="false">RANK(AS8,$D72:$BB72,0)</f>
        <v>24</v>
      </c>
      <c r="AT32" s="32" t="n">
        <f aca="false">RANK(AT8,$D72:$BB72,0)</f>
        <v>11</v>
      </c>
      <c r="AU32" s="32" t="n">
        <f aca="false">RANK(AU8,$D72:$BB72,0)</f>
        <v>30</v>
      </c>
      <c r="AV32" s="32" t="n">
        <f aca="false">RANK(AV8,$D72:$BB72,0)</f>
        <v>19</v>
      </c>
      <c r="AW32" s="32" t="n">
        <f aca="false">RANK(AW8,$D72:$BB72,0)</f>
        <v>25</v>
      </c>
      <c r="AX32" s="32" t="n">
        <f aca="false">RANK(AX8,$D72:$BB72,0)</f>
        <v>5</v>
      </c>
      <c r="AY32" s="32" t="n">
        <f aca="false">RANK(AY8,$D72:$BB72,0)</f>
        <v>12</v>
      </c>
      <c r="AZ32" s="32" t="n">
        <f aca="false">RANK(AZ8,$D72:$BB72,0)</f>
        <v>16</v>
      </c>
      <c r="BA32" s="32" t="n">
        <f aca="false">RANK(BA8,$D72:$BB72,0)</f>
        <v>27</v>
      </c>
      <c r="BB32" s="34" t="n">
        <f aca="false">RANK(BB8,$D72:$BB72,0)</f>
        <v>1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30</v>
      </c>
      <c r="E33" s="32" t="n">
        <f aca="false">RANK(E9,$D73:$BB73,0)</f>
        <v>45</v>
      </c>
      <c r="F33" s="32" t="n">
        <f aca="false">RANK(F9,$D73:$BB73,0)</f>
        <v>38</v>
      </c>
      <c r="G33" s="32" t="n">
        <f aca="false">RANK(G9,$D73:$BB73,0)</f>
        <v>31</v>
      </c>
      <c r="H33" s="32" t="n">
        <f aca="false">RANK(H9,$D73:$BB73,0)</f>
        <v>43</v>
      </c>
      <c r="I33" s="32" t="n">
        <f aca="false">RANK(I9,$D73:$BB73,0)</f>
        <v>22</v>
      </c>
      <c r="J33" s="32" t="n">
        <f aca="false">RANK(J9,$D73:$BB73,0)</f>
        <v>40</v>
      </c>
      <c r="K33" s="32" t="n">
        <f aca="false">RANK(K9,$D73:$BB73,0)</f>
        <v>41</v>
      </c>
      <c r="L33" s="32" t="n">
        <f aca="false">RANK(L9,$D73:$BB73,0)</f>
        <v>46</v>
      </c>
      <c r="M33" s="32" t="n">
        <f aca="false">RANK(M9,$D73:$BB73,0)</f>
        <v>34</v>
      </c>
      <c r="N33" s="32" t="n">
        <f aca="false">RANK(N9,$D73:$BB73,0)</f>
        <v>44</v>
      </c>
      <c r="O33" s="32" t="n">
        <f aca="false">RANK(O9,$D73:$BB73,0)</f>
        <v>39</v>
      </c>
      <c r="P33" s="32" t="n">
        <f aca="false">RANK(P9,$D73:$BB73,0)</f>
        <v>37</v>
      </c>
      <c r="Q33" s="32" t="n">
        <f aca="false">RANK(Q9,$D73:$BB73,0)</f>
        <v>25</v>
      </c>
      <c r="R33" s="32" t="n">
        <f aca="false">RANK(R9,$D73:$BB73,0)</f>
        <v>10</v>
      </c>
      <c r="S33" s="32" t="n">
        <f aca="false">RANK(S9,$D73:$BB73,0)</f>
        <v>6</v>
      </c>
      <c r="T33" s="33"/>
      <c r="U33" s="17" t="n">
        <v>15</v>
      </c>
      <c r="V33" s="32" t="n">
        <f aca="false">RANK(V9,$D73:$BB73,0)</f>
        <v>7</v>
      </c>
      <c r="W33" s="32" t="n">
        <f aca="false">RANK(W9,$D73:$BB73,0)</f>
        <v>8</v>
      </c>
      <c r="X33" s="32" t="n">
        <f aca="false">RANK(X9,$D73:$BB73,0)</f>
        <v>14</v>
      </c>
      <c r="Y33" s="32" t="n">
        <f aca="false">RANK(Y9,$D73:$BB73,0)</f>
        <v>4</v>
      </c>
      <c r="Z33" s="32" t="n">
        <f aca="false">RANK(Z9,$D73:$BB73,0)</f>
        <v>32</v>
      </c>
      <c r="AA33" s="32" t="n">
        <f aca="false">RANK(AA9,$D73:$BB73,0)</f>
        <v>18</v>
      </c>
      <c r="AB33" s="32" t="n">
        <f aca="false">RANK(AB9,$D73:$BB73,0)</f>
        <v>42</v>
      </c>
      <c r="AC33" s="32" t="n">
        <f aca="false">RANK(AC9,$D73:$BB73,0)</f>
        <v>35</v>
      </c>
      <c r="AD33" s="32" t="n">
        <f aca="false">RANK(AD9,$D73:$BB73,0)</f>
        <v>13</v>
      </c>
      <c r="AE33" s="32" t="n">
        <f aca="false">RANK(AE9,$D73:$BB73,0)</f>
        <v>23</v>
      </c>
      <c r="AF33" s="32" t="n">
        <f aca="false">RANK(AF9,$D73:$BB73,0)</f>
        <v>47</v>
      </c>
      <c r="AG33" s="32" t="n">
        <f aca="false">RANK(AG9,$D73:$BB73,0)</f>
        <v>36</v>
      </c>
      <c r="AH33" s="32" t="n">
        <f aca="false">RANK(AH9,$D73:$BB73,0)</f>
        <v>21</v>
      </c>
      <c r="AI33" s="32" t="n">
        <f aca="false">RANK(AI9,$D73:$BB73,0)</f>
        <v>33</v>
      </c>
      <c r="AJ33" s="32" t="n">
        <f aca="false">RANK(AJ9,$D73:$BB73,0)</f>
        <v>16</v>
      </c>
      <c r="AK33" s="32" t="n">
        <f aca="false">RANK(AK9,$D73:$BB73,0)</f>
        <v>2</v>
      </c>
      <c r="AL33" s="32" t="n">
        <f aca="false">RANK(AL9,$D73:$BB73,0)</f>
        <v>3</v>
      </c>
      <c r="AM33" s="33"/>
      <c r="AN33" s="17" t="n">
        <v>15</v>
      </c>
      <c r="AO33" s="32" t="n">
        <f aca="false">RANK(AO9,$D73:$BB73,0)</f>
        <v>9</v>
      </c>
      <c r="AP33" s="32" t="n">
        <f aca="false">RANK(AP9,$D73:$BB73,0)</f>
        <v>28</v>
      </c>
      <c r="AQ33" s="32" t="n">
        <f aca="false">RANK(AQ9,$D73:$BB73,0)</f>
        <v>17</v>
      </c>
      <c r="AR33" s="32" t="n">
        <f aca="false">RANK(AR9,$D73:$BB73,0)</f>
        <v>20</v>
      </c>
      <c r="AS33" s="32" t="n">
        <f aca="false">RANK(AS9,$D73:$BB73,0)</f>
        <v>24</v>
      </c>
      <c r="AT33" s="32" t="n">
        <f aca="false">RANK(AT9,$D73:$BB73,0)</f>
        <v>11</v>
      </c>
      <c r="AU33" s="32" t="n">
        <f aca="false">RANK(AU9,$D73:$BB73,0)</f>
        <v>29</v>
      </c>
      <c r="AV33" s="32" t="n">
        <f aca="false">RANK(AV9,$D73:$BB73,0)</f>
        <v>19</v>
      </c>
      <c r="AW33" s="32" t="n">
        <f aca="false">RANK(AW9,$D73:$BB73,0)</f>
        <v>26</v>
      </c>
      <c r="AX33" s="32" t="n">
        <f aca="false">RANK(AX9,$D73:$BB73,0)</f>
        <v>5</v>
      </c>
      <c r="AY33" s="32" t="n">
        <f aca="false">RANK(AY9,$D73:$BB73,0)</f>
        <v>12</v>
      </c>
      <c r="AZ33" s="32" t="n">
        <f aca="false">RANK(AZ9,$D73:$BB73,0)</f>
        <v>15</v>
      </c>
      <c r="BA33" s="32" t="n">
        <f aca="false">RANK(BA9,$D73:$BB73,0)</f>
        <v>27</v>
      </c>
      <c r="BB33" s="34" t="n">
        <f aca="false">RANK(BB9,$D73:$BB73,0)</f>
        <v>1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29</v>
      </c>
      <c r="E34" s="32" t="n">
        <f aca="false">RANK(E10,$D74:$BB74,0)</f>
        <v>45</v>
      </c>
      <c r="F34" s="32" t="n">
        <f aca="false">RANK(F10,$D74:$BB74,0)</f>
        <v>38</v>
      </c>
      <c r="G34" s="32" t="n">
        <f aca="false">RANK(G10,$D74:$BB74,0)</f>
        <v>31</v>
      </c>
      <c r="H34" s="32" t="n">
        <f aca="false">RANK(H10,$D74:$BB74,0)</f>
        <v>43</v>
      </c>
      <c r="I34" s="32" t="n">
        <f aca="false">RANK(I10,$D74:$BB74,0)</f>
        <v>22</v>
      </c>
      <c r="J34" s="32" t="n">
        <f aca="false">RANK(J10,$D74:$BB74,0)</f>
        <v>39</v>
      </c>
      <c r="K34" s="32" t="n">
        <f aca="false">RANK(K10,$D74:$BB74,0)</f>
        <v>41</v>
      </c>
      <c r="L34" s="32" t="n">
        <f aca="false">RANK(L10,$D74:$BB74,0)</f>
        <v>46</v>
      </c>
      <c r="M34" s="32" t="n">
        <f aca="false">RANK(M10,$D74:$BB74,0)</f>
        <v>33</v>
      </c>
      <c r="N34" s="32" t="n">
        <f aca="false">RANK(N10,$D74:$BB74,0)</f>
        <v>44</v>
      </c>
      <c r="O34" s="32" t="n">
        <f aca="false">RANK(O10,$D74:$BB74,0)</f>
        <v>40</v>
      </c>
      <c r="P34" s="32" t="n">
        <f aca="false">RANK(P10,$D74:$BB74,0)</f>
        <v>37</v>
      </c>
      <c r="Q34" s="32" t="n">
        <f aca="false">RANK(Q10,$D74:$BB74,0)</f>
        <v>26</v>
      </c>
      <c r="R34" s="32" t="n">
        <f aca="false">RANK(R10,$D74:$BB74,0)</f>
        <v>9</v>
      </c>
      <c r="S34" s="32" t="n">
        <f aca="false">RANK(S10,$D74:$BB74,0)</f>
        <v>5</v>
      </c>
      <c r="T34" s="33"/>
      <c r="U34" s="17" t="n">
        <v>20</v>
      </c>
      <c r="V34" s="32" t="n">
        <f aca="false">RANK(V10,$D74:$BB74,0)</f>
        <v>6</v>
      </c>
      <c r="W34" s="32" t="n">
        <f aca="false">RANK(W10,$D74:$BB74,0)</f>
        <v>8</v>
      </c>
      <c r="X34" s="32" t="n">
        <f aca="false">RANK(X10,$D74:$BB74,0)</f>
        <v>13</v>
      </c>
      <c r="Y34" s="32" t="n">
        <f aca="false">RANK(Y10,$D74:$BB74,0)</f>
        <v>4</v>
      </c>
      <c r="Z34" s="32" t="n">
        <f aca="false">RANK(Z10,$D74:$BB74,0)</f>
        <v>32</v>
      </c>
      <c r="AA34" s="32" t="n">
        <f aca="false">RANK(AA10,$D74:$BB74,0)</f>
        <v>17</v>
      </c>
      <c r="AB34" s="32" t="n">
        <f aca="false">RANK(AB10,$D74:$BB74,0)</f>
        <v>42</v>
      </c>
      <c r="AC34" s="32" t="n">
        <f aca="false">RANK(AC10,$D74:$BB74,0)</f>
        <v>34</v>
      </c>
      <c r="AD34" s="32" t="n">
        <f aca="false">RANK(AD10,$D74:$BB74,0)</f>
        <v>14</v>
      </c>
      <c r="AE34" s="32" t="n">
        <f aca="false">RANK(AE10,$D74:$BB74,0)</f>
        <v>23</v>
      </c>
      <c r="AF34" s="32" t="n">
        <f aca="false">RANK(AF10,$D74:$BB74,0)</f>
        <v>47</v>
      </c>
      <c r="AG34" s="32" t="n">
        <f aca="false">RANK(AG10,$D74:$BB74,0)</f>
        <v>36</v>
      </c>
      <c r="AH34" s="32" t="n">
        <f aca="false">RANK(AH10,$D74:$BB74,0)</f>
        <v>21</v>
      </c>
      <c r="AI34" s="32" t="n">
        <f aca="false">RANK(AI10,$D74:$BB74,0)</f>
        <v>35</v>
      </c>
      <c r="AJ34" s="32" t="n">
        <f aca="false">RANK(AJ10,$D74:$BB74,0)</f>
        <v>15</v>
      </c>
      <c r="AK34" s="32" t="n">
        <f aca="false">RANK(AK10,$D74:$BB74,0)</f>
        <v>2</v>
      </c>
      <c r="AL34" s="32" t="n">
        <f aca="false">RANK(AL10,$D74:$BB74,0)</f>
        <v>3</v>
      </c>
      <c r="AM34" s="33"/>
      <c r="AN34" s="17" t="n">
        <v>20</v>
      </c>
      <c r="AO34" s="32" t="n">
        <f aca="false">RANK(AO10,$D74:$BB74,0)</f>
        <v>11</v>
      </c>
      <c r="AP34" s="32" t="n">
        <f aca="false">RANK(AP10,$D74:$BB74,0)</f>
        <v>28</v>
      </c>
      <c r="AQ34" s="32" t="n">
        <f aca="false">RANK(AQ10,$D74:$BB74,0)</f>
        <v>18</v>
      </c>
      <c r="AR34" s="32" t="n">
        <f aca="false">RANK(AR10,$D74:$BB74,0)</f>
        <v>19</v>
      </c>
      <c r="AS34" s="32" t="n">
        <f aca="false">RANK(AS10,$D74:$BB74,0)</f>
        <v>24</v>
      </c>
      <c r="AT34" s="32" t="n">
        <f aca="false">RANK(AT10,$D74:$BB74,0)</f>
        <v>10</v>
      </c>
      <c r="AU34" s="32" t="n">
        <f aca="false">RANK(AU10,$D74:$BB74,0)</f>
        <v>30</v>
      </c>
      <c r="AV34" s="32" t="n">
        <f aca="false">RANK(AV10,$D74:$BB74,0)</f>
        <v>20</v>
      </c>
      <c r="AW34" s="32" t="n">
        <f aca="false">RANK(AW10,$D74:$BB74,0)</f>
        <v>25</v>
      </c>
      <c r="AX34" s="32" t="n">
        <f aca="false">RANK(AX10,$D74:$BB74,0)</f>
        <v>7</v>
      </c>
      <c r="AY34" s="32" t="n">
        <f aca="false">RANK(AY10,$D74:$BB74,0)</f>
        <v>12</v>
      </c>
      <c r="AZ34" s="32" t="n">
        <f aca="false">RANK(AZ10,$D74:$BB74,0)</f>
        <v>16</v>
      </c>
      <c r="BA34" s="32" t="n">
        <f aca="false">RANK(BA10,$D74:$BB74,0)</f>
        <v>27</v>
      </c>
      <c r="BB34" s="34" t="n">
        <f aca="false">RANK(BB10,$D74:$BB74,0)</f>
        <v>1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28</v>
      </c>
      <c r="E35" s="32" t="n">
        <f aca="false">RANK(E11,$D75:$BB75,0)</f>
        <v>46</v>
      </c>
      <c r="F35" s="32" t="n">
        <f aca="false">RANK(F11,$D75:$BB75,0)</f>
        <v>38</v>
      </c>
      <c r="G35" s="32" t="n">
        <f aca="false">RANK(G11,$D75:$BB75,0)</f>
        <v>31</v>
      </c>
      <c r="H35" s="32" t="n">
        <f aca="false">RANK(H11,$D75:$BB75,0)</f>
        <v>43</v>
      </c>
      <c r="I35" s="32" t="n">
        <f aca="false">RANK(I11,$D75:$BB75,0)</f>
        <v>20</v>
      </c>
      <c r="J35" s="32" t="n">
        <f aca="false">RANK(J11,$D75:$BB75,0)</f>
        <v>37</v>
      </c>
      <c r="K35" s="32" t="n">
        <f aca="false">RANK(K11,$D75:$BB75,0)</f>
        <v>41</v>
      </c>
      <c r="L35" s="32" t="n">
        <f aca="false">RANK(L11,$D75:$BB75,0)</f>
        <v>45</v>
      </c>
      <c r="M35" s="32" t="n">
        <f aca="false">RANK(M11,$D75:$BB75,0)</f>
        <v>32</v>
      </c>
      <c r="N35" s="32" t="n">
        <f aca="false">RANK(N11,$D75:$BB75,0)</f>
        <v>44</v>
      </c>
      <c r="O35" s="32" t="n">
        <f aca="false">RANK(O11,$D75:$BB75,0)</f>
        <v>40</v>
      </c>
      <c r="P35" s="32" t="n">
        <f aca="false">RANK(P11,$D75:$BB75,0)</f>
        <v>39</v>
      </c>
      <c r="Q35" s="32" t="n">
        <f aca="false">RANK(Q11,$D75:$BB75,0)</f>
        <v>25</v>
      </c>
      <c r="R35" s="32" t="n">
        <f aca="false">RANK(R11,$D75:$BB75,0)</f>
        <v>9</v>
      </c>
      <c r="S35" s="32" t="n">
        <f aca="false">RANK(S11,$D75:$BB75,0)</f>
        <v>7</v>
      </c>
      <c r="T35" s="33"/>
      <c r="U35" s="17" t="n">
        <v>25</v>
      </c>
      <c r="V35" s="32" t="n">
        <f aca="false">RANK(V11,$D75:$BB75,0)</f>
        <v>5</v>
      </c>
      <c r="W35" s="32" t="n">
        <f aca="false">RANK(W11,$D75:$BB75,0)</f>
        <v>6</v>
      </c>
      <c r="X35" s="32" t="n">
        <f aca="false">RANK(X11,$D75:$BB75,0)</f>
        <v>14</v>
      </c>
      <c r="Y35" s="32" t="n">
        <f aca="false">RANK(Y11,$D75:$BB75,0)</f>
        <v>3</v>
      </c>
      <c r="Z35" s="32" t="n">
        <f aca="false">RANK(Z11,$D75:$BB75,0)</f>
        <v>34</v>
      </c>
      <c r="AA35" s="32" t="n">
        <f aca="false">RANK(AA11,$D75:$BB75,0)</f>
        <v>17</v>
      </c>
      <c r="AB35" s="32" t="n">
        <f aca="false">RANK(AB11,$D75:$BB75,0)</f>
        <v>42</v>
      </c>
      <c r="AC35" s="32" t="n">
        <f aca="false">RANK(AC11,$D75:$BB75,0)</f>
        <v>33</v>
      </c>
      <c r="AD35" s="32" t="n">
        <f aca="false">RANK(AD11,$D75:$BB75,0)</f>
        <v>13</v>
      </c>
      <c r="AE35" s="32" t="n">
        <f aca="false">RANK(AE11,$D75:$BB75,0)</f>
        <v>24</v>
      </c>
      <c r="AF35" s="32" t="n">
        <f aca="false">RANK(AF11,$D75:$BB75,0)</f>
        <v>47</v>
      </c>
      <c r="AG35" s="32" t="n">
        <f aca="false">RANK(AG11,$D75:$BB75,0)</f>
        <v>36</v>
      </c>
      <c r="AH35" s="32" t="n">
        <f aca="false">RANK(AH11,$D75:$BB75,0)</f>
        <v>22</v>
      </c>
      <c r="AI35" s="32" t="n">
        <f aca="false">RANK(AI11,$D75:$BB75,0)</f>
        <v>35</v>
      </c>
      <c r="AJ35" s="32" t="n">
        <f aca="false">RANK(AJ11,$D75:$BB75,0)</f>
        <v>12</v>
      </c>
      <c r="AK35" s="32" t="n">
        <f aca="false">RANK(AK11,$D75:$BB75,0)</f>
        <v>2</v>
      </c>
      <c r="AL35" s="32" t="n">
        <f aca="false">RANK(AL11,$D75:$BB75,0)</f>
        <v>4</v>
      </c>
      <c r="AM35" s="33"/>
      <c r="AN35" s="17" t="n">
        <v>25</v>
      </c>
      <c r="AO35" s="32" t="n">
        <f aca="false">RANK(AO11,$D75:$BB75,0)</f>
        <v>11</v>
      </c>
      <c r="AP35" s="32" t="n">
        <f aca="false">RANK(AP11,$D75:$BB75,0)</f>
        <v>29</v>
      </c>
      <c r="AQ35" s="32" t="n">
        <f aca="false">RANK(AQ11,$D75:$BB75,0)</f>
        <v>21</v>
      </c>
      <c r="AR35" s="32" t="n">
        <f aca="false">RANK(AR11,$D75:$BB75,0)</f>
        <v>18</v>
      </c>
      <c r="AS35" s="32" t="n">
        <f aca="false">RANK(AS11,$D75:$BB75,0)</f>
        <v>23</v>
      </c>
      <c r="AT35" s="32" t="n">
        <f aca="false">RANK(AT11,$D75:$BB75,0)</f>
        <v>10</v>
      </c>
      <c r="AU35" s="32" t="n">
        <f aca="false">RANK(AU11,$D75:$BB75,0)</f>
        <v>30</v>
      </c>
      <c r="AV35" s="32" t="n">
        <f aca="false">RANK(AV11,$D75:$BB75,0)</f>
        <v>19</v>
      </c>
      <c r="AW35" s="32" t="n">
        <f aca="false">RANK(AW11,$D75:$BB75,0)</f>
        <v>27</v>
      </c>
      <c r="AX35" s="32" t="n">
        <f aca="false">RANK(AX11,$D75:$BB75,0)</f>
        <v>8</v>
      </c>
      <c r="AY35" s="32" t="n">
        <f aca="false">RANK(AY11,$D75:$BB75,0)</f>
        <v>15</v>
      </c>
      <c r="AZ35" s="32" t="n">
        <f aca="false">RANK(AZ11,$D75:$BB75,0)</f>
        <v>16</v>
      </c>
      <c r="BA35" s="32" t="n">
        <f aca="false">RANK(BA11,$D75:$BB75,0)</f>
        <v>26</v>
      </c>
      <c r="BB35" s="34" t="n">
        <f aca="false">RANK(BB11,$D75:$BB75,0)</f>
        <v>1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28</v>
      </c>
      <c r="E36" s="32" t="n">
        <f aca="false">RANK(E12,$D76:$BB76,0)</f>
        <v>46</v>
      </c>
      <c r="F36" s="32" t="n">
        <f aca="false">RANK(F12,$D76:$BB76,0)</f>
        <v>37</v>
      </c>
      <c r="G36" s="32" t="n">
        <f aca="false">RANK(G12,$D76:$BB76,0)</f>
        <v>31</v>
      </c>
      <c r="H36" s="32" t="n">
        <f aca="false">RANK(H12,$D76:$BB76,0)</f>
        <v>43</v>
      </c>
      <c r="I36" s="32" t="n">
        <f aca="false">RANK(I12,$D76:$BB76,0)</f>
        <v>19</v>
      </c>
      <c r="J36" s="32" t="n">
        <f aca="false">RANK(J12,$D76:$BB76,0)</f>
        <v>36</v>
      </c>
      <c r="K36" s="32" t="n">
        <f aca="false">RANK(K12,$D76:$BB76,0)</f>
        <v>41</v>
      </c>
      <c r="L36" s="32" t="n">
        <f aca="false">RANK(L12,$D76:$BB76,0)</f>
        <v>45</v>
      </c>
      <c r="M36" s="32" t="n">
        <f aca="false">RANK(M12,$D76:$BB76,0)</f>
        <v>33</v>
      </c>
      <c r="N36" s="32" t="n">
        <f aca="false">RANK(N12,$D76:$BB76,0)</f>
        <v>44</v>
      </c>
      <c r="O36" s="32" t="n">
        <f aca="false">RANK(O12,$D76:$BB76,0)</f>
        <v>40</v>
      </c>
      <c r="P36" s="32" t="n">
        <f aca="false">RANK(P12,$D76:$BB76,0)</f>
        <v>39</v>
      </c>
      <c r="Q36" s="32" t="n">
        <f aca="false">RANK(Q12,$D76:$BB76,0)</f>
        <v>27</v>
      </c>
      <c r="R36" s="32" t="n">
        <f aca="false">RANK(R12,$D76:$BB76,0)</f>
        <v>9</v>
      </c>
      <c r="S36" s="32" t="n">
        <f aca="false">RANK(S12,$D76:$BB76,0)</f>
        <v>5</v>
      </c>
      <c r="T36" s="33"/>
      <c r="U36" s="17" t="n">
        <v>30</v>
      </c>
      <c r="V36" s="32" t="n">
        <f aca="false">RANK(V12,$D76:$BB76,0)</f>
        <v>7</v>
      </c>
      <c r="W36" s="32" t="n">
        <f aca="false">RANK(W12,$D76:$BB76,0)</f>
        <v>8</v>
      </c>
      <c r="X36" s="32" t="n">
        <f aca="false">RANK(X12,$D76:$BB76,0)</f>
        <v>13</v>
      </c>
      <c r="Y36" s="32" t="n">
        <f aca="false">RANK(Y12,$D76:$BB76,0)</f>
        <v>3</v>
      </c>
      <c r="Z36" s="32" t="n">
        <f aca="false">RANK(Z12,$D76:$BB76,0)</f>
        <v>34</v>
      </c>
      <c r="AA36" s="32" t="n">
        <f aca="false">RANK(AA12,$D76:$BB76,0)</f>
        <v>17</v>
      </c>
      <c r="AB36" s="32" t="n">
        <f aca="false">RANK(AB12,$D76:$BB76,0)</f>
        <v>42</v>
      </c>
      <c r="AC36" s="32" t="n">
        <f aca="false">RANK(AC12,$D76:$BB76,0)</f>
        <v>32</v>
      </c>
      <c r="AD36" s="32" t="n">
        <f aca="false">RANK(AD12,$D76:$BB76,0)</f>
        <v>16</v>
      </c>
      <c r="AE36" s="32" t="n">
        <f aca="false">RANK(AE12,$D76:$BB76,0)</f>
        <v>24</v>
      </c>
      <c r="AF36" s="32" t="n">
        <f aca="false">RANK(AF12,$D76:$BB76,0)</f>
        <v>47</v>
      </c>
      <c r="AG36" s="32" t="n">
        <f aca="false">RANK(AG12,$D76:$BB76,0)</f>
        <v>38</v>
      </c>
      <c r="AH36" s="32" t="n">
        <f aca="false">RANK(AH12,$D76:$BB76,0)</f>
        <v>23</v>
      </c>
      <c r="AI36" s="32" t="n">
        <f aca="false">RANK(AI12,$D76:$BB76,0)</f>
        <v>35</v>
      </c>
      <c r="AJ36" s="32" t="n">
        <f aca="false">RANK(AJ12,$D76:$BB76,0)</f>
        <v>15</v>
      </c>
      <c r="AK36" s="32" t="n">
        <f aca="false">RANK(AK12,$D76:$BB76,0)</f>
        <v>2</v>
      </c>
      <c r="AL36" s="32" t="n">
        <f aca="false">RANK(AL12,$D76:$BB76,0)</f>
        <v>4</v>
      </c>
      <c r="AM36" s="33"/>
      <c r="AN36" s="17" t="n">
        <v>30</v>
      </c>
      <c r="AO36" s="32" t="n">
        <f aca="false">RANK(AO12,$D76:$BB76,0)</f>
        <v>11</v>
      </c>
      <c r="AP36" s="32" t="n">
        <f aca="false">RANK(AP12,$D76:$BB76,0)</f>
        <v>29</v>
      </c>
      <c r="AQ36" s="32" t="n">
        <f aca="false">RANK(AQ12,$D76:$BB76,0)</f>
        <v>22</v>
      </c>
      <c r="AR36" s="32" t="n">
        <f aca="false">RANK(AR12,$D76:$BB76,0)</f>
        <v>18</v>
      </c>
      <c r="AS36" s="32" t="n">
        <f aca="false">RANK(AS12,$D76:$BB76,0)</f>
        <v>21</v>
      </c>
      <c r="AT36" s="32" t="n">
        <f aca="false">RANK(AT12,$D76:$BB76,0)</f>
        <v>10</v>
      </c>
      <c r="AU36" s="32" t="n">
        <f aca="false">RANK(AU12,$D76:$BB76,0)</f>
        <v>30</v>
      </c>
      <c r="AV36" s="32" t="n">
        <f aca="false">RANK(AV12,$D76:$BB76,0)</f>
        <v>20</v>
      </c>
      <c r="AW36" s="32" t="n">
        <f aca="false">RANK(AW12,$D76:$BB76,0)</f>
        <v>26</v>
      </c>
      <c r="AX36" s="32" t="n">
        <f aca="false">RANK(AX12,$D76:$BB76,0)</f>
        <v>6</v>
      </c>
      <c r="AY36" s="32" t="n">
        <f aca="false">RANK(AY12,$D76:$BB76,0)</f>
        <v>14</v>
      </c>
      <c r="AZ36" s="32" t="n">
        <f aca="false">RANK(AZ12,$D76:$BB76,0)</f>
        <v>12</v>
      </c>
      <c r="BA36" s="32" t="n">
        <f aca="false">RANK(BA12,$D76:$BB76,0)</f>
        <v>25</v>
      </c>
      <c r="BB36" s="34" t="n">
        <f aca="false">RANK(BB12,$D76:$BB76,0)</f>
        <v>1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8</v>
      </c>
      <c r="E37" s="32" t="n">
        <f aca="false">RANK(E13,$D77:$BB77,0)</f>
        <v>46</v>
      </c>
      <c r="F37" s="32" t="n">
        <f aca="false">RANK(F13,$D77:$BB77,0)</f>
        <v>36</v>
      </c>
      <c r="G37" s="32" t="n">
        <f aca="false">RANK(G13,$D77:$BB77,0)</f>
        <v>31</v>
      </c>
      <c r="H37" s="32" t="n">
        <f aca="false">RANK(H13,$D77:$BB77,0)</f>
        <v>43</v>
      </c>
      <c r="I37" s="32" t="n">
        <f aca="false">RANK(I13,$D77:$BB77,0)</f>
        <v>19</v>
      </c>
      <c r="J37" s="32" t="n">
        <f aca="false">RANK(J13,$D77:$BB77,0)</f>
        <v>37</v>
      </c>
      <c r="K37" s="32" t="n">
        <f aca="false">RANK(K13,$D77:$BB77,0)</f>
        <v>41</v>
      </c>
      <c r="L37" s="32" t="n">
        <f aca="false">RANK(L13,$D77:$BB77,0)</f>
        <v>45</v>
      </c>
      <c r="M37" s="32" t="n">
        <f aca="false">RANK(M13,$D77:$BB77,0)</f>
        <v>32</v>
      </c>
      <c r="N37" s="32" t="n">
        <f aca="false">RANK(N13,$D77:$BB77,0)</f>
        <v>44</v>
      </c>
      <c r="O37" s="32" t="n">
        <f aca="false">RANK(O13,$D77:$BB77,0)</f>
        <v>40</v>
      </c>
      <c r="P37" s="32" t="n">
        <f aca="false">RANK(P13,$D77:$BB77,0)</f>
        <v>39</v>
      </c>
      <c r="Q37" s="32" t="n">
        <f aca="false">RANK(Q13,$D77:$BB77,0)</f>
        <v>27</v>
      </c>
      <c r="R37" s="32" t="n">
        <f aca="false">RANK(R13,$D77:$BB77,0)</f>
        <v>9</v>
      </c>
      <c r="S37" s="32" t="n">
        <f aca="false">RANK(S13,$D77:$BB77,0)</f>
        <v>6</v>
      </c>
      <c r="T37" s="33"/>
      <c r="U37" s="17" t="n">
        <v>35</v>
      </c>
      <c r="V37" s="32" t="n">
        <f aca="false">RANK(V13,$D77:$BB77,0)</f>
        <v>5</v>
      </c>
      <c r="W37" s="32" t="n">
        <f aca="false">RANK(W13,$D77:$BB77,0)</f>
        <v>8</v>
      </c>
      <c r="X37" s="32" t="n">
        <f aca="false">RANK(X13,$D77:$BB77,0)</f>
        <v>13</v>
      </c>
      <c r="Y37" s="32" t="n">
        <f aca="false">RANK(Y13,$D77:$BB77,0)</f>
        <v>3</v>
      </c>
      <c r="Z37" s="32" t="n">
        <f aca="false">RANK(Z13,$D77:$BB77,0)</f>
        <v>33</v>
      </c>
      <c r="AA37" s="32" t="n">
        <f aca="false">RANK(AA13,$D77:$BB77,0)</f>
        <v>18</v>
      </c>
      <c r="AB37" s="32" t="n">
        <f aca="false">RANK(AB13,$D77:$BB77,0)</f>
        <v>42</v>
      </c>
      <c r="AC37" s="32" t="n">
        <f aca="false">RANK(AC13,$D77:$BB77,0)</f>
        <v>34</v>
      </c>
      <c r="AD37" s="32" t="n">
        <f aca="false">RANK(AD13,$D77:$BB77,0)</f>
        <v>16</v>
      </c>
      <c r="AE37" s="32" t="n">
        <f aca="false">RANK(AE13,$D77:$BB77,0)</f>
        <v>24</v>
      </c>
      <c r="AF37" s="32" t="n">
        <f aca="false">RANK(AF13,$D77:$BB77,0)</f>
        <v>47</v>
      </c>
      <c r="AG37" s="32" t="n">
        <f aca="false">RANK(AG13,$D77:$BB77,0)</f>
        <v>38</v>
      </c>
      <c r="AH37" s="32" t="n">
        <f aca="false">RANK(AH13,$D77:$BB77,0)</f>
        <v>22</v>
      </c>
      <c r="AI37" s="32" t="n">
        <f aca="false">RANK(AI13,$D77:$BB77,0)</f>
        <v>35</v>
      </c>
      <c r="AJ37" s="32" t="n">
        <f aca="false">RANK(AJ13,$D77:$BB77,0)</f>
        <v>15</v>
      </c>
      <c r="AK37" s="32" t="n">
        <f aca="false">RANK(AK13,$D77:$BB77,0)</f>
        <v>2</v>
      </c>
      <c r="AL37" s="32" t="n">
        <f aca="false">RANK(AL13,$D77:$BB77,0)</f>
        <v>4</v>
      </c>
      <c r="AM37" s="33"/>
      <c r="AN37" s="17" t="n">
        <v>35</v>
      </c>
      <c r="AO37" s="32" t="n">
        <f aca="false">RANK(AO13,$D77:$BB77,0)</f>
        <v>11</v>
      </c>
      <c r="AP37" s="32" t="n">
        <f aca="false">RANK(AP13,$D77:$BB77,0)</f>
        <v>29</v>
      </c>
      <c r="AQ37" s="32" t="n">
        <f aca="false">RANK(AQ13,$D77:$BB77,0)</f>
        <v>23</v>
      </c>
      <c r="AR37" s="32" t="n">
        <f aca="false">RANK(AR13,$D77:$BB77,0)</f>
        <v>17</v>
      </c>
      <c r="AS37" s="32" t="n">
        <f aca="false">RANK(AS13,$D77:$BB77,0)</f>
        <v>21</v>
      </c>
      <c r="AT37" s="32" t="n">
        <f aca="false">RANK(AT13,$D77:$BB77,0)</f>
        <v>10</v>
      </c>
      <c r="AU37" s="32" t="n">
        <f aca="false">RANK(AU13,$D77:$BB77,0)</f>
        <v>30</v>
      </c>
      <c r="AV37" s="32" t="n">
        <f aca="false">RANK(AV13,$D77:$BB77,0)</f>
        <v>20</v>
      </c>
      <c r="AW37" s="32" t="n">
        <f aca="false">RANK(AW13,$D77:$BB77,0)</f>
        <v>26</v>
      </c>
      <c r="AX37" s="32" t="n">
        <f aca="false">RANK(AX13,$D77:$BB77,0)</f>
        <v>7</v>
      </c>
      <c r="AY37" s="32" t="n">
        <f aca="false">RANK(AY13,$D77:$BB77,0)</f>
        <v>14</v>
      </c>
      <c r="AZ37" s="32" t="n">
        <f aca="false">RANK(AZ13,$D77:$BB77,0)</f>
        <v>12</v>
      </c>
      <c r="BA37" s="32" t="n">
        <f aca="false">RANK(BA13,$D77:$BB77,0)</f>
        <v>25</v>
      </c>
      <c r="BB37" s="34" t="n">
        <f aca="false">RANK(BB13,$D77:$BB77,0)</f>
        <v>1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28</v>
      </c>
      <c r="E38" s="32" t="n">
        <f aca="false">RANK(E14,$D78:$BB78,0)</f>
        <v>46</v>
      </c>
      <c r="F38" s="32" t="n">
        <f aca="false">RANK(F14,$D78:$BB78,0)</f>
        <v>36</v>
      </c>
      <c r="G38" s="32" t="n">
        <f aca="false">RANK(G14,$D78:$BB78,0)</f>
        <v>33</v>
      </c>
      <c r="H38" s="32" t="n">
        <f aca="false">RANK(H14,$D78:$BB78,0)</f>
        <v>43</v>
      </c>
      <c r="I38" s="32" t="n">
        <f aca="false">RANK(I14,$D78:$BB78,0)</f>
        <v>19</v>
      </c>
      <c r="J38" s="32" t="n">
        <f aca="false">RANK(J14,$D78:$BB78,0)</f>
        <v>37</v>
      </c>
      <c r="K38" s="32" t="n">
        <f aca="false">RANK(K14,$D78:$BB78,0)</f>
        <v>41</v>
      </c>
      <c r="L38" s="32" t="n">
        <f aca="false">RANK(L14,$D78:$BB78,0)</f>
        <v>45</v>
      </c>
      <c r="M38" s="32" t="n">
        <f aca="false">RANK(M14,$D78:$BB78,0)</f>
        <v>31</v>
      </c>
      <c r="N38" s="32" t="n">
        <f aca="false">RANK(N14,$D78:$BB78,0)</f>
        <v>44</v>
      </c>
      <c r="O38" s="32" t="n">
        <f aca="false">RANK(O14,$D78:$BB78,0)</f>
        <v>40</v>
      </c>
      <c r="P38" s="32" t="n">
        <f aca="false">RANK(P14,$D78:$BB78,0)</f>
        <v>39</v>
      </c>
      <c r="Q38" s="32" t="n">
        <f aca="false">RANK(Q14,$D78:$BB78,0)</f>
        <v>27</v>
      </c>
      <c r="R38" s="32" t="n">
        <f aca="false">RANK(R14,$D78:$BB78,0)</f>
        <v>9</v>
      </c>
      <c r="S38" s="32" t="n">
        <f aca="false">RANK(S14,$D78:$BB78,0)</f>
        <v>5</v>
      </c>
      <c r="T38" s="33"/>
      <c r="U38" s="17" t="n">
        <v>40</v>
      </c>
      <c r="V38" s="32" t="n">
        <f aca="false">RANK(V14,$D78:$BB78,0)</f>
        <v>7</v>
      </c>
      <c r="W38" s="32" t="n">
        <f aca="false">RANK(W14,$D78:$BB78,0)</f>
        <v>8</v>
      </c>
      <c r="X38" s="32" t="n">
        <f aca="false">RANK(X14,$D78:$BB78,0)</f>
        <v>13</v>
      </c>
      <c r="Y38" s="32" t="n">
        <f aca="false">RANK(Y14,$D78:$BB78,0)</f>
        <v>4</v>
      </c>
      <c r="Z38" s="32" t="n">
        <f aca="false">RANK(Z14,$D78:$BB78,0)</f>
        <v>34</v>
      </c>
      <c r="AA38" s="32" t="n">
        <f aca="false">RANK(AA14,$D78:$BB78,0)</f>
        <v>18</v>
      </c>
      <c r="AB38" s="32" t="n">
        <f aca="false">RANK(AB14,$D78:$BB78,0)</f>
        <v>42</v>
      </c>
      <c r="AC38" s="32" t="n">
        <f aca="false">RANK(AC14,$D78:$BB78,0)</f>
        <v>35</v>
      </c>
      <c r="AD38" s="32" t="n">
        <f aca="false">RANK(AD14,$D78:$BB78,0)</f>
        <v>17</v>
      </c>
      <c r="AE38" s="32" t="n">
        <f aca="false">RANK(AE14,$D78:$BB78,0)</f>
        <v>22</v>
      </c>
      <c r="AF38" s="32" t="n">
        <f aca="false">RANK(AF14,$D78:$BB78,0)</f>
        <v>47</v>
      </c>
      <c r="AG38" s="32" t="n">
        <f aca="false">RANK(AG14,$D78:$BB78,0)</f>
        <v>38</v>
      </c>
      <c r="AH38" s="32" t="n">
        <f aca="false">RANK(AH14,$D78:$BB78,0)</f>
        <v>23</v>
      </c>
      <c r="AI38" s="32" t="n">
        <f aca="false">RANK(AI14,$D78:$BB78,0)</f>
        <v>32</v>
      </c>
      <c r="AJ38" s="32" t="n">
        <f aca="false">RANK(AJ14,$D78:$BB78,0)</f>
        <v>14</v>
      </c>
      <c r="AK38" s="32" t="n">
        <f aca="false">RANK(AK14,$D78:$BB78,0)</f>
        <v>2</v>
      </c>
      <c r="AL38" s="32" t="n">
        <f aca="false">RANK(AL14,$D78:$BB78,0)</f>
        <v>3</v>
      </c>
      <c r="AM38" s="33"/>
      <c r="AN38" s="17" t="n">
        <v>40</v>
      </c>
      <c r="AO38" s="32" t="n">
        <f aca="false">RANK(AO14,$D78:$BB78,0)</f>
        <v>11</v>
      </c>
      <c r="AP38" s="32" t="n">
        <f aca="false">RANK(AP14,$D78:$BB78,0)</f>
        <v>29</v>
      </c>
      <c r="AQ38" s="32" t="n">
        <f aca="false">RANK(AQ14,$D78:$BB78,0)</f>
        <v>24</v>
      </c>
      <c r="AR38" s="32" t="n">
        <f aca="false">RANK(AR14,$D78:$BB78,0)</f>
        <v>16</v>
      </c>
      <c r="AS38" s="32" t="n">
        <f aca="false">RANK(AS14,$D78:$BB78,0)</f>
        <v>21</v>
      </c>
      <c r="AT38" s="32" t="n">
        <f aca="false">RANK(AT14,$D78:$BB78,0)</f>
        <v>10</v>
      </c>
      <c r="AU38" s="32" t="n">
        <f aca="false">RANK(AU14,$D78:$BB78,0)</f>
        <v>30</v>
      </c>
      <c r="AV38" s="32" t="n">
        <f aca="false">RANK(AV14,$D78:$BB78,0)</f>
        <v>20</v>
      </c>
      <c r="AW38" s="32" t="n">
        <f aca="false">RANK(AW14,$D78:$BB78,0)</f>
        <v>25</v>
      </c>
      <c r="AX38" s="32" t="n">
        <f aca="false">RANK(AX14,$D78:$BB78,0)</f>
        <v>6</v>
      </c>
      <c r="AY38" s="32" t="n">
        <f aca="false">RANK(AY14,$D78:$BB78,0)</f>
        <v>15</v>
      </c>
      <c r="AZ38" s="32" t="n">
        <f aca="false">RANK(AZ14,$D78:$BB78,0)</f>
        <v>12</v>
      </c>
      <c r="BA38" s="32" t="n">
        <f aca="false">RANK(BA14,$D78:$BB78,0)</f>
        <v>26</v>
      </c>
      <c r="BB38" s="34" t="n">
        <f aca="false">RANK(BB14,$D78:$BB78,0)</f>
        <v>1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7</v>
      </c>
      <c r="E39" s="32" t="n">
        <f aca="false">RANK(E15,$D79:$BB79,0)</f>
        <v>46</v>
      </c>
      <c r="F39" s="32" t="n">
        <f aca="false">RANK(F15,$D79:$BB79,0)</f>
        <v>36</v>
      </c>
      <c r="G39" s="32" t="n">
        <f aca="false">RANK(G15,$D79:$BB79,0)</f>
        <v>33</v>
      </c>
      <c r="H39" s="32" t="n">
        <f aca="false">RANK(H15,$D79:$BB79,0)</f>
        <v>43</v>
      </c>
      <c r="I39" s="32" t="n">
        <f aca="false">RANK(I15,$D79:$BB79,0)</f>
        <v>19</v>
      </c>
      <c r="J39" s="32" t="n">
        <f aca="false">RANK(J15,$D79:$BB79,0)</f>
        <v>38</v>
      </c>
      <c r="K39" s="32" t="n">
        <f aca="false">RANK(K15,$D79:$BB79,0)</f>
        <v>41</v>
      </c>
      <c r="L39" s="32" t="n">
        <f aca="false">RANK(L15,$D79:$BB79,0)</f>
        <v>45</v>
      </c>
      <c r="M39" s="32" t="n">
        <f aca="false">RANK(M15,$D79:$BB79,0)</f>
        <v>32</v>
      </c>
      <c r="N39" s="32" t="n">
        <f aca="false">RANK(N15,$D79:$BB79,0)</f>
        <v>44</v>
      </c>
      <c r="O39" s="32" t="n">
        <f aca="false">RANK(O15,$D79:$BB79,0)</f>
        <v>40</v>
      </c>
      <c r="P39" s="32" t="n">
        <f aca="false">RANK(P15,$D79:$BB79,0)</f>
        <v>39</v>
      </c>
      <c r="Q39" s="32" t="n">
        <f aca="false">RANK(Q15,$D79:$BB79,0)</f>
        <v>28</v>
      </c>
      <c r="R39" s="32" t="n">
        <f aca="false">RANK(R15,$D79:$BB79,0)</f>
        <v>8</v>
      </c>
      <c r="S39" s="32" t="n">
        <f aca="false">RANK(S15,$D79:$BB79,0)</f>
        <v>5</v>
      </c>
      <c r="T39" s="33"/>
      <c r="U39" s="17" t="n">
        <v>45</v>
      </c>
      <c r="V39" s="32" t="n">
        <f aca="false">RANK(V15,$D79:$BB79,0)</f>
        <v>7</v>
      </c>
      <c r="W39" s="32" t="n">
        <f aca="false">RANK(W15,$D79:$BB79,0)</f>
        <v>10</v>
      </c>
      <c r="X39" s="32" t="n">
        <f aca="false">RANK(X15,$D79:$BB79,0)</f>
        <v>13</v>
      </c>
      <c r="Y39" s="32" t="n">
        <f aca="false">RANK(Y15,$D79:$BB79,0)</f>
        <v>3</v>
      </c>
      <c r="Z39" s="32" t="n">
        <f aca="false">RANK(Z15,$D79:$BB79,0)</f>
        <v>35</v>
      </c>
      <c r="AA39" s="32" t="n">
        <f aca="false">RANK(AA15,$D79:$BB79,0)</f>
        <v>18</v>
      </c>
      <c r="AB39" s="32" t="n">
        <f aca="false">RANK(AB15,$D79:$BB79,0)</f>
        <v>42</v>
      </c>
      <c r="AC39" s="32" t="n">
        <f aca="false">RANK(AC15,$D79:$BB79,0)</f>
        <v>34</v>
      </c>
      <c r="AD39" s="32" t="n">
        <f aca="false">RANK(AD15,$D79:$BB79,0)</f>
        <v>16</v>
      </c>
      <c r="AE39" s="32" t="n">
        <f aca="false">RANK(AE15,$D79:$BB79,0)</f>
        <v>24</v>
      </c>
      <c r="AF39" s="32" t="n">
        <f aca="false">RANK(AF15,$D79:$BB79,0)</f>
        <v>47</v>
      </c>
      <c r="AG39" s="32" t="n">
        <f aca="false">RANK(AG15,$D79:$BB79,0)</f>
        <v>37</v>
      </c>
      <c r="AH39" s="32" t="n">
        <f aca="false">RANK(AH15,$D79:$BB79,0)</f>
        <v>23</v>
      </c>
      <c r="AI39" s="32" t="n">
        <f aca="false">RANK(AI15,$D79:$BB79,0)</f>
        <v>31</v>
      </c>
      <c r="AJ39" s="32" t="n">
        <f aca="false">RANK(AJ15,$D79:$BB79,0)</f>
        <v>14</v>
      </c>
      <c r="AK39" s="32" t="n">
        <f aca="false">RANK(AK15,$D79:$BB79,0)</f>
        <v>2</v>
      </c>
      <c r="AL39" s="32" t="n">
        <f aca="false">RANK(AL15,$D79:$BB79,0)</f>
        <v>4</v>
      </c>
      <c r="AM39" s="33"/>
      <c r="AN39" s="17" t="n">
        <v>45</v>
      </c>
      <c r="AO39" s="32" t="n">
        <f aca="false">RANK(AO15,$D79:$BB79,0)</f>
        <v>12</v>
      </c>
      <c r="AP39" s="32" t="n">
        <f aca="false">RANK(AP15,$D79:$BB79,0)</f>
        <v>29</v>
      </c>
      <c r="AQ39" s="32" t="n">
        <f aca="false">RANK(AQ15,$D79:$BB79,0)</f>
        <v>21</v>
      </c>
      <c r="AR39" s="32" t="n">
        <f aca="false">RANK(AR15,$D79:$BB79,0)</f>
        <v>17</v>
      </c>
      <c r="AS39" s="32" t="n">
        <f aca="false">RANK(AS15,$D79:$BB79,0)</f>
        <v>20</v>
      </c>
      <c r="AT39" s="32" t="n">
        <f aca="false">RANK(AT15,$D79:$BB79,0)</f>
        <v>9</v>
      </c>
      <c r="AU39" s="32" t="n">
        <f aca="false">RANK(AU15,$D79:$BB79,0)</f>
        <v>30</v>
      </c>
      <c r="AV39" s="32" t="n">
        <f aca="false">RANK(AV15,$D79:$BB79,0)</f>
        <v>22</v>
      </c>
      <c r="AW39" s="32" t="n">
        <f aca="false">RANK(AW15,$D79:$BB79,0)</f>
        <v>26</v>
      </c>
      <c r="AX39" s="32" t="n">
        <f aca="false">RANK(AX15,$D79:$BB79,0)</f>
        <v>6</v>
      </c>
      <c r="AY39" s="32" t="n">
        <f aca="false">RANK(AY15,$D79:$BB79,0)</f>
        <v>15</v>
      </c>
      <c r="AZ39" s="32" t="n">
        <f aca="false">RANK(AZ15,$D79:$BB79,0)</f>
        <v>11</v>
      </c>
      <c r="BA39" s="32" t="n">
        <f aca="false">RANK(BA15,$D79:$BB79,0)</f>
        <v>25</v>
      </c>
      <c r="BB39" s="34" t="n">
        <f aca="false">RANK(BB15,$D79:$BB79,0)</f>
        <v>1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5</v>
      </c>
      <c r="E40" s="32" t="n">
        <f aca="false">RANK(E16,$D80:$BB80,0)</f>
        <v>45</v>
      </c>
      <c r="F40" s="32" t="n">
        <f aca="false">RANK(F16,$D80:$BB80,0)</f>
        <v>37</v>
      </c>
      <c r="G40" s="32" t="n">
        <f aca="false">RANK(G16,$D80:$BB80,0)</f>
        <v>30</v>
      </c>
      <c r="H40" s="32" t="n">
        <f aca="false">RANK(H16,$D80:$BB80,0)</f>
        <v>43</v>
      </c>
      <c r="I40" s="32" t="n">
        <f aca="false">RANK(I16,$D80:$BB80,0)</f>
        <v>17</v>
      </c>
      <c r="J40" s="32" t="n">
        <f aca="false">RANK(J16,$D80:$BB80,0)</f>
        <v>35</v>
      </c>
      <c r="K40" s="32" t="n">
        <f aca="false">RANK(K16,$D80:$BB80,0)</f>
        <v>41</v>
      </c>
      <c r="L40" s="32" t="n">
        <f aca="false">RANK(L16,$D80:$BB80,0)</f>
        <v>46</v>
      </c>
      <c r="M40" s="32" t="n">
        <f aca="false">RANK(M16,$D80:$BB80,0)</f>
        <v>33</v>
      </c>
      <c r="N40" s="32" t="n">
        <f aca="false">RANK(N16,$D80:$BB80,0)</f>
        <v>44</v>
      </c>
      <c r="O40" s="32" t="n">
        <f aca="false">RANK(O16,$D80:$BB80,0)</f>
        <v>40</v>
      </c>
      <c r="P40" s="32" t="n">
        <f aca="false">RANK(P16,$D80:$BB80,0)</f>
        <v>39</v>
      </c>
      <c r="Q40" s="32" t="n">
        <f aca="false">RANK(Q16,$D80:$BB80,0)</f>
        <v>29</v>
      </c>
      <c r="R40" s="32" t="n">
        <f aca="false">RANK(R16,$D80:$BB80,0)</f>
        <v>8</v>
      </c>
      <c r="S40" s="32" t="n">
        <f aca="false">RANK(S16,$D80:$BB80,0)</f>
        <v>5</v>
      </c>
      <c r="T40" s="33"/>
      <c r="U40" s="17" t="n">
        <v>50</v>
      </c>
      <c r="V40" s="32" t="n">
        <f aca="false">RANK(V16,$D80:$BB80,0)</f>
        <v>9</v>
      </c>
      <c r="W40" s="32" t="n">
        <f aca="false">RANK(W16,$D80:$BB80,0)</f>
        <v>10</v>
      </c>
      <c r="X40" s="32" t="n">
        <f aca="false">RANK(X16,$D80:$BB80,0)</f>
        <v>13</v>
      </c>
      <c r="Y40" s="32" t="n">
        <f aca="false">RANK(Y16,$D80:$BB80,0)</f>
        <v>3</v>
      </c>
      <c r="Z40" s="32" t="n">
        <f aca="false">RANK(Z16,$D80:$BB80,0)</f>
        <v>34</v>
      </c>
      <c r="AA40" s="32" t="n">
        <f aca="false">RANK(AA16,$D80:$BB80,0)</f>
        <v>20</v>
      </c>
      <c r="AB40" s="32" t="n">
        <f aca="false">RANK(AB16,$D80:$BB80,0)</f>
        <v>42</v>
      </c>
      <c r="AC40" s="32" t="n">
        <f aca="false">RANK(AC16,$D80:$BB80,0)</f>
        <v>36</v>
      </c>
      <c r="AD40" s="32" t="n">
        <f aca="false">RANK(AD16,$D80:$BB80,0)</f>
        <v>16</v>
      </c>
      <c r="AE40" s="32" t="n">
        <f aca="false">RANK(AE16,$D80:$BB80,0)</f>
        <v>24</v>
      </c>
      <c r="AF40" s="32" t="n">
        <f aca="false">RANK(AF16,$D80:$BB80,0)</f>
        <v>47</v>
      </c>
      <c r="AG40" s="32" t="n">
        <f aca="false">RANK(AG16,$D80:$BB80,0)</f>
        <v>38</v>
      </c>
      <c r="AH40" s="32" t="n">
        <f aca="false">RANK(AH16,$D80:$BB80,0)</f>
        <v>22</v>
      </c>
      <c r="AI40" s="32" t="n">
        <f aca="false">RANK(AI16,$D80:$BB80,0)</f>
        <v>32</v>
      </c>
      <c r="AJ40" s="32" t="n">
        <f aca="false">RANK(AJ16,$D80:$BB80,0)</f>
        <v>14</v>
      </c>
      <c r="AK40" s="32" t="n">
        <f aca="false">RANK(AK16,$D80:$BB80,0)</f>
        <v>2</v>
      </c>
      <c r="AL40" s="32" t="n">
        <f aca="false">RANK(AL16,$D80:$BB80,0)</f>
        <v>4</v>
      </c>
      <c r="AM40" s="33"/>
      <c r="AN40" s="17" t="n">
        <v>50</v>
      </c>
      <c r="AO40" s="32" t="n">
        <f aca="false">RANK(AO16,$D80:$BB80,0)</f>
        <v>12</v>
      </c>
      <c r="AP40" s="32" t="n">
        <f aca="false">RANK(AP16,$D80:$BB80,0)</f>
        <v>28</v>
      </c>
      <c r="AQ40" s="32" t="n">
        <f aca="false">RANK(AQ16,$D80:$BB80,0)</f>
        <v>21</v>
      </c>
      <c r="AR40" s="32" t="n">
        <f aca="false">RANK(AR16,$D80:$BB80,0)</f>
        <v>18</v>
      </c>
      <c r="AS40" s="32" t="n">
        <f aca="false">RANK(AS16,$D80:$BB80,0)</f>
        <v>19</v>
      </c>
      <c r="AT40" s="32" t="n">
        <f aca="false">RANK(AT16,$D80:$BB80,0)</f>
        <v>7</v>
      </c>
      <c r="AU40" s="32" t="n">
        <f aca="false">RANK(AU16,$D80:$BB80,0)</f>
        <v>31</v>
      </c>
      <c r="AV40" s="32" t="n">
        <f aca="false">RANK(AV16,$D80:$BB80,0)</f>
        <v>23</v>
      </c>
      <c r="AW40" s="32" t="n">
        <f aca="false">RANK(AW16,$D80:$BB80,0)</f>
        <v>27</v>
      </c>
      <c r="AX40" s="32" t="n">
        <f aca="false">RANK(AX16,$D80:$BB80,0)</f>
        <v>6</v>
      </c>
      <c r="AY40" s="32" t="n">
        <f aca="false">RANK(AY16,$D80:$BB80,0)</f>
        <v>15</v>
      </c>
      <c r="AZ40" s="32" t="n">
        <f aca="false">RANK(AZ16,$D80:$BB80,0)</f>
        <v>11</v>
      </c>
      <c r="BA40" s="32" t="n">
        <f aca="false">RANK(BA16,$D80:$BB80,0)</f>
        <v>26</v>
      </c>
      <c r="BB40" s="34" t="n">
        <f aca="false">RANK(BB16,$D80:$BB80,0)</f>
        <v>1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2</v>
      </c>
      <c r="E41" s="32" t="n">
        <f aca="false">RANK(E17,$D81:$BB81,0)</f>
        <v>44</v>
      </c>
      <c r="F41" s="32" t="n">
        <f aca="false">RANK(F17,$D81:$BB81,0)</f>
        <v>34</v>
      </c>
      <c r="G41" s="32" t="n">
        <f aca="false">RANK(G17,$D81:$BB81,0)</f>
        <v>31</v>
      </c>
      <c r="H41" s="32" t="n">
        <f aca="false">RANK(H17,$D81:$BB81,0)</f>
        <v>43</v>
      </c>
      <c r="I41" s="32" t="n">
        <f aca="false">RANK(I17,$D81:$BB81,0)</f>
        <v>18</v>
      </c>
      <c r="J41" s="32" t="n">
        <f aca="false">RANK(J17,$D81:$BB81,0)</f>
        <v>35</v>
      </c>
      <c r="K41" s="32" t="n">
        <f aca="false">RANK(K17,$D81:$BB81,0)</f>
        <v>40</v>
      </c>
      <c r="L41" s="32" t="n">
        <f aca="false">RANK(L17,$D81:$BB81,0)</f>
        <v>46</v>
      </c>
      <c r="M41" s="32" t="n">
        <f aca="false">RANK(M17,$D81:$BB81,0)</f>
        <v>33</v>
      </c>
      <c r="N41" s="32" t="n">
        <f aca="false">RANK(N17,$D81:$BB81,0)</f>
        <v>45</v>
      </c>
      <c r="O41" s="32" t="n">
        <f aca="false">RANK(O17,$D81:$BB81,0)</f>
        <v>41</v>
      </c>
      <c r="P41" s="32" t="n">
        <f aca="false">RANK(P17,$D81:$BB81,0)</f>
        <v>38</v>
      </c>
      <c r="Q41" s="32" t="n">
        <f aca="false">RANK(Q17,$D81:$BB81,0)</f>
        <v>28</v>
      </c>
      <c r="R41" s="32" t="n">
        <f aca="false">RANK(R17,$D81:$BB81,0)</f>
        <v>8</v>
      </c>
      <c r="S41" s="32" t="n">
        <f aca="false">RANK(S17,$D81:$BB81,0)</f>
        <v>5</v>
      </c>
      <c r="T41" s="33"/>
      <c r="U41" s="17" t="n">
        <v>55</v>
      </c>
      <c r="V41" s="32" t="n">
        <f aca="false">RANK(V17,$D81:$BB81,0)</f>
        <v>9</v>
      </c>
      <c r="W41" s="32" t="n">
        <f aca="false">RANK(W17,$D81:$BB81,0)</f>
        <v>11</v>
      </c>
      <c r="X41" s="32" t="n">
        <f aca="false">RANK(X17,$D81:$BB81,0)</f>
        <v>14</v>
      </c>
      <c r="Y41" s="32" t="n">
        <f aca="false">RANK(Y17,$D81:$BB81,0)</f>
        <v>3</v>
      </c>
      <c r="Z41" s="32" t="n">
        <f aca="false">RANK(Z17,$D81:$BB81,0)</f>
        <v>36</v>
      </c>
      <c r="AA41" s="32" t="n">
        <f aca="false">RANK(AA17,$D81:$BB81,0)</f>
        <v>16</v>
      </c>
      <c r="AB41" s="32" t="n">
        <f aca="false">RANK(AB17,$D81:$BB81,0)</f>
        <v>42</v>
      </c>
      <c r="AC41" s="32" t="n">
        <f aca="false">RANK(AC17,$D81:$BB81,0)</f>
        <v>37</v>
      </c>
      <c r="AD41" s="32" t="n">
        <f aca="false">RANK(AD17,$D81:$BB81,0)</f>
        <v>20</v>
      </c>
      <c r="AE41" s="32" t="n">
        <f aca="false">RANK(AE17,$D81:$BB81,0)</f>
        <v>26</v>
      </c>
      <c r="AF41" s="32" t="n">
        <f aca="false">RANK(AF17,$D81:$BB81,0)</f>
        <v>47</v>
      </c>
      <c r="AG41" s="32" t="n">
        <f aca="false">RANK(AG17,$D81:$BB81,0)</f>
        <v>39</v>
      </c>
      <c r="AH41" s="32" t="n">
        <f aca="false">RANK(AH17,$D81:$BB81,0)</f>
        <v>25</v>
      </c>
      <c r="AI41" s="32" t="n">
        <f aca="false">RANK(AI17,$D81:$BB81,0)</f>
        <v>32</v>
      </c>
      <c r="AJ41" s="32" t="n">
        <f aca="false">RANK(AJ17,$D81:$BB81,0)</f>
        <v>12</v>
      </c>
      <c r="AK41" s="32" t="n">
        <f aca="false">RANK(AK17,$D81:$BB81,0)</f>
        <v>2</v>
      </c>
      <c r="AL41" s="32" t="n">
        <f aca="false">RANK(AL17,$D81:$BB81,0)</f>
        <v>4</v>
      </c>
      <c r="AM41" s="33"/>
      <c r="AN41" s="17" t="n">
        <v>55</v>
      </c>
      <c r="AO41" s="32" t="n">
        <f aca="false">RANK(AO17,$D81:$BB81,0)</f>
        <v>13</v>
      </c>
      <c r="AP41" s="32" t="n">
        <f aca="false">RANK(AP17,$D81:$BB81,0)</f>
        <v>29</v>
      </c>
      <c r="AQ41" s="32" t="n">
        <f aca="false">RANK(AQ17,$D81:$BB81,0)</f>
        <v>24</v>
      </c>
      <c r="AR41" s="32" t="n">
        <f aca="false">RANK(AR17,$D81:$BB81,0)</f>
        <v>17</v>
      </c>
      <c r="AS41" s="32" t="n">
        <f aca="false">RANK(AS17,$D81:$BB81,0)</f>
        <v>21</v>
      </c>
      <c r="AT41" s="32" t="n">
        <f aca="false">RANK(AT17,$D81:$BB81,0)</f>
        <v>7</v>
      </c>
      <c r="AU41" s="32" t="n">
        <f aca="false">RANK(AU17,$D81:$BB81,0)</f>
        <v>30</v>
      </c>
      <c r="AV41" s="32" t="n">
        <f aca="false">RANK(AV17,$D81:$BB81,0)</f>
        <v>19</v>
      </c>
      <c r="AW41" s="32" t="n">
        <f aca="false">RANK(AW17,$D81:$BB81,0)</f>
        <v>27</v>
      </c>
      <c r="AX41" s="32" t="n">
        <f aca="false">RANK(AX17,$D81:$BB81,0)</f>
        <v>6</v>
      </c>
      <c r="AY41" s="32" t="n">
        <f aca="false">RANK(AY17,$D81:$BB81,0)</f>
        <v>15</v>
      </c>
      <c r="AZ41" s="32" t="n">
        <f aca="false">RANK(AZ17,$D81:$BB81,0)</f>
        <v>10</v>
      </c>
      <c r="BA41" s="32" t="n">
        <f aca="false">RANK(BA17,$D81:$BB81,0)</f>
        <v>23</v>
      </c>
      <c r="BB41" s="34" t="n">
        <f aca="false">RANK(BB17,$D81:$BB81,0)</f>
        <v>1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2</v>
      </c>
      <c r="E42" s="32" t="n">
        <f aca="false">RANK(E18,$D82:$BB82,0)</f>
        <v>44</v>
      </c>
      <c r="F42" s="32" t="n">
        <f aca="false">RANK(F18,$D82:$BB82,0)</f>
        <v>35</v>
      </c>
      <c r="G42" s="32" t="n">
        <f aca="false">RANK(G18,$D82:$BB82,0)</f>
        <v>31</v>
      </c>
      <c r="H42" s="32" t="n">
        <f aca="false">RANK(H18,$D82:$BB82,0)</f>
        <v>42</v>
      </c>
      <c r="I42" s="32" t="n">
        <f aca="false">RANK(I18,$D82:$BB82,0)</f>
        <v>20</v>
      </c>
      <c r="J42" s="32" t="n">
        <f aca="false">RANK(J18,$D82:$BB82,0)</f>
        <v>34</v>
      </c>
      <c r="K42" s="32" t="n">
        <f aca="false">RANK(K18,$D82:$BB82,0)</f>
        <v>40</v>
      </c>
      <c r="L42" s="32" t="n">
        <f aca="false">RANK(L18,$D82:$BB82,0)</f>
        <v>45</v>
      </c>
      <c r="M42" s="32" t="n">
        <f aca="false">RANK(M18,$D82:$BB82,0)</f>
        <v>33</v>
      </c>
      <c r="N42" s="32" t="n">
        <f aca="false">RANK(N18,$D82:$BB82,0)</f>
        <v>46</v>
      </c>
      <c r="O42" s="32" t="n">
        <f aca="false">RANK(O18,$D82:$BB82,0)</f>
        <v>41</v>
      </c>
      <c r="P42" s="32" t="n">
        <f aca="false">RANK(P18,$D82:$BB82,0)</f>
        <v>37</v>
      </c>
      <c r="Q42" s="32" t="n">
        <f aca="false">RANK(Q18,$D82:$BB82,0)</f>
        <v>28</v>
      </c>
      <c r="R42" s="32" t="n">
        <f aca="false">RANK(R18,$D82:$BB82,0)</f>
        <v>8</v>
      </c>
      <c r="S42" s="32" t="n">
        <f aca="false">RANK(S18,$D82:$BB82,0)</f>
        <v>7</v>
      </c>
      <c r="T42" s="33"/>
      <c r="U42" s="17" t="n">
        <v>60</v>
      </c>
      <c r="V42" s="32" t="n">
        <f aca="false">RANK(V18,$D82:$BB82,0)</f>
        <v>10</v>
      </c>
      <c r="W42" s="32" t="n">
        <f aca="false">RANK(W18,$D82:$BB82,0)</f>
        <v>12</v>
      </c>
      <c r="X42" s="32" t="n">
        <f aca="false">RANK(X18,$D82:$BB82,0)</f>
        <v>14</v>
      </c>
      <c r="Y42" s="32" t="n">
        <f aca="false">RANK(Y18,$D82:$BB82,0)</f>
        <v>3</v>
      </c>
      <c r="Z42" s="32" t="n">
        <f aca="false">RANK(Z18,$D82:$BB82,0)</f>
        <v>36</v>
      </c>
      <c r="AA42" s="32" t="n">
        <f aca="false">RANK(AA18,$D82:$BB82,0)</f>
        <v>19</v>
      </c>
      <c r="AB42" s="32" t="n">
        <f aca="false">RANK(AB18,$D82:$BB82,0)</f>
        <v>43</v>
      </c>
      <c r="AC42" s="32" t="n">
        <f aca="false">RANK(AC18,$D82:$BB82,0)</f>
        <v>39</v>
      </c>
      <c r="AD42" s="32" t="n">
        <f aca="false">RANK(AD18,$D82:$BB82,0)</f>
        <v>23</v>
      </c>
      <c r="AE42" s="32" t="n">
        <f aca="false">RANK(AE18,$D82:$BB82,0)</f>
        <v>27</v>
      </c>
      <c r="AF42" s="32" t="n">
        <f aca="false">RANK(AF18,$D82:$BB82,0)</f>
        <v>47</v>
      </c>
      <c r="AG42" s="32" t="n">
        <f aca="false">RANK(AG18,$D82:$BB82,0)</f>
        <v>38</v>
      </c>
      <c r="AH42" s="32" t="n">
        <f aca="false">RANK(AH18,$D82:$BB82,0)</f>
        <v>26</v>
      </c>
      <c r="AI42" s="32" t="n">
        <f aca="false">RANK(AI18,$D82:$BB82,0)</f>
        <v>32</v>
      </c>
      <c r="AJ42" s="32" t="n">
        <f aca="false">RANK(AJ18,$D82:$BB82,0)</f>
        <v>11</v>
      </c>
      <c r="AK42" s="32" t="n">
        <f aca="false">RANK(AK18,$D82:$BB82,0)</f>
        <v>2</v>
      </c>
      <c r="AL42" s="32" t="n">
        <f aca="false">RANK(AL18,$D82:$BB82,0)</f>
        <v>4</v>
      </c>
      <c r="AM42" s="33"/>
      <c r="AN42" s="17" t="n">
        <v>60</v>
      </c>
      <c r="AO42" s="32" t="n">
        <f aca="false">RANK(AO18,$D82:$BB82,0)</f>
        <v>13</v>
      </c>
      <c r="AP42" s="32" t="n">
        <f aca="false">RANK(AP18,$D82:$BB82,0)</f>
        <v>30</v>
      </c>
      <c r="AQ42" s="32" t="n">
        <f aca="false">RANK(AQ18,$D82:$BB82,0)</f>
        <v>24</v>
      </c>
      <c r="AR42" s="32" t="n">
        <f aca="false">RANK(AR18,$D82:$BB82,0)</f>
        <v>17</v>
      </c>
      <c r="AS42" s="32" t="n">
        <f aca="false">RANK(AS18,$D82:$BB82,0)</f>
        <v>18</v>
      </c>
      <c r="AT42" s="32" t="n">
        <f aca="false">RANK(AT18,$D82:$BB82,0)</f>
        <v>6</v>
      </c>
      <c r="AU42" s="32" t="n">
        <f aca="false">RANK(AU18,$D82:$BB82,0)</f>
        <v>29</v>
      </c>
      <c r="AV42" s="32" t="n">
        <f aca="false">RANK(AV18,$D82:$BB82,0)</f>
        <v>16</v>
      </c>
      <c r="AW42" s="32" t="n">
        <f aca="false">RANK(AW18,$D82:$BB82,0)</f>
        <v>25</v>
      </c>
      <c r="AX42" s="32" t="n">
        <f aca="false">RANK(AX18,$D82:$BB82,0)</f>
        <v>5</v>
      </c>
      <c r="AY42" s="32" t="n">
        <f aca="false">RANK(AY18,$D82:$BB82,0)</f>
        <v>15</v>
      </c>
      <c r="AZ42" s="32" t="n">
        <f aca="false">RANK(AZ18,$D82:$BB82,0)</f>
        <v>9</v>
      </c>
      <c r="BA42" s="32" t="n">
        <f aca="false">RANK(BA18,$D82:$BB82,0)</f>
        <v>21</v>
      </c>
      <c r="BB42" s="34" t="n">
        <f aca="false">RANK(BB18,$D82:$BB82,0)</f>
        <v>1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17</v>
      </c>
      <c r="E43" s="32" t="n">
        <f aca="false">RANK(E19,$D83:$BB83,0)</f>
        <v>44</v>
      </c>
      <c r="F43" s="32" t="n">
        <f aca="false">RANK(F19,$D83:$BB83,0)</f>
        <v>34</v>
      </c>
      <c r="G43" s="32" t="n">
        <f aca="false">RANK(G19,$D83:$BB83,0)</f>
        <v>31</v>
      </c>
      <c r="H43" s="32" t="n">
        <f aca="false">RANK(H19,$D83:$BB83,0)</f>
        <v>42</v>
      </c>
      <c r="I43" s="32" t="n">
        <f aca="false">RANK(I19,$D83:$BB83,0)</f>
        <v>23</v>
      </c>
      <c r="J43" s="32" t="n">
        <f aca="false">RANK(J19,$D83:$BB83,0)</f>
        <v>35</v>
      </c>
      <c r="K43" s="32" t="n">
        <f aca="false">RANK(K19,$D83:$BB83,0)</f>
        <v>39</v>
      </c>
      <c r="L43" s="32" t="n">
        <f aca="false">RANK(L19,$D83:$BB83,0)</f>
        <v>45</v>
      </c>
      <c r="M43" s="32" t="n">
        <f aca="false">RANK(M19,$D83:$BB83,0)</f>
        <v>33</v>
      </c>
      <c r="N43" s="32" t="n">
        <f aca="false">RANK(N19,$D83:$BB83,0)</f>
        <v>46</v>
      </c>
      <c r="O43" s="32" t="n">
        <f aca="false">RANK(O19,$D83:$BB83,0)</f>
        <v>41</v>
      </c>
      <c r="P43" s="32" t="n">
        <f aca="false">RANK(P19,$D83:$BB83,0)</f>
        <v>37</v>
      </c>
      <c r="Q43" s="32" t="n">
        <f aca="false">RANK(Q19,$D83:$BB83,0)</f>
        <v>27</v>
      </c>
      <c r="R43" s="32" t="n">
        <f aca="false">RANK(R19,$D83:$BB83,0)</f>
        <v>9</v>
      </c>
      <c r="S43" s="32" t="n">
        <f aca="false">RANK(S19,$D83:$BB83,0)</f>
        <v>7</v>
      </c>
      <c r="T43" s="33"/>
      <c r="U43" s="23" t="n">
        <v>65</v>
      </c>
      <c r="V43" s="32" t="n">
        <f aca="false">RANK(V19,$D83:$BB83,0)</f>
        <v>8</v>
      </c>
      <c r="W43" s="32" t="n">
        <f aca="false">RANK(W19,$D83:$BB83,0)</f>
        <v>12</v>
      </c>
      <c r="X43" s="32" t="n">
        <f aca="false">RANK(X19,$D83:$BB83,0)</f>
        <v>11</v>
      </c>
      <c r="Y43" s="32" t="n">
        <f aca="false">RANK(Y19,$D83:$BB83,0)</f>
        <v>4</v>
      </c>
      <c r="Z43" s="32" t="n">
        <f aca="false">RANK(Z19,$D83:$BB83,0)</f>
        <v>36</v>
      </c>
      <c r="AA43" s="32" t="n">
        <f aca="false">RANK(AA19,$D83:$BB83,0)</f>
        <v>20</v>
      </c>
      <c r="AB43" s="32" t="n">
        <f aca="false">RANK(AB19,$D83:$BB83,0)</f>
        <v>43</v>
      </c>
      <c r="AC43" s="32" t="n">
        <f aca="false">RANK(AC19,$D83:$BB83,0)</f>
        <v>40</v>
      </c>
      <c r="AD43" s="32" t="n">
        <f aca="false">RANK(AD19,$D83:$BB83,0)</f>
        <v>28</v>
      </c>
      <c r="AE43" s="32" t="n">
        <f aca="false">RANK(AE19,$D83:$BB83,0)</f>
        <v>25</v>
      </c>
      <c r="AF43" s="32" t="n">
        <f aca="false">RANK(AF19,$D83:$BB83,0)</f>
        <v>47</v>
      </c>
      <c r="AG43" s="32" t="n">
        <f aca="false">RANK(AG19,$D83:$BB83,0)</f>
        <v>38</v>
      </c>
      <c r="AH43" s="32" t="n">
        <f aca="false">RANK(AH19,$D83:$BB83,0)</f>
        <v>30</v>
      </c>
      <c r="AI43" s="32" t="n">
        <f aca="false">RANK(AI19,$D83:$BB83,0)</f>
        <v>32</v>
      </c>
      <c r="AJ43" s="32" t="n">
        <f aca="false">RANK(AJ19,$D83:$BB83,0)</f>
        <v>13</v>
      </c>
      <c r="AK43" s="32" t="n">
        <f aca="false">RANK(AK19,$D83:$BB83,0)</f>
        <v>2</v>
      </c>
      <c r="AL43" s="32" t="n">
        <f aca="false">RANK(AL19,$D83:$BB83,0)</f>
        <v>6</v>
      </c>
      <c r="AM43" s="33"/>
      <c r="AN43" s="23" t="n">
        <v>65</v>
      </c>
      <c r="AO43" s="32" t="n">
        <f aca="false">RANK(AO19,$D83:$BB83,0)</f>
        <v>14</v>
      </c>
      <c r="AP43" s="32" t="n">
        <f aca="false">RANK(AP19,$D83:$BB83,0)</f>
        <v>29</v>
      </c>
      <c r="AQ43" s="32" t="n">
        <f aca="false">RANK(AQ19,$D83:$BB83,0)</f>
        <v>21</v>
      </c>
      <c r="AR43" s="32" t="n">
        <f aca="false">RANK(AR19,$D83:$BB83,0)</f>
        <v>19</v>
      </c>
      <c r="AS43" s="32" t="n">
        <f aca="false">RANK(AS19,$D83:$BB83,0)</f>
        <v>18</v>
      </c>
      <c r="AT43" s="32" t="n">
        <f aca="false">RANK(AT19,$D83:$BB83,0)</f>
        <v>3</v>
      </c>
      <c r="AU43" s="32" t="n">
        <f aca="false">RANK(AU19,$D83:$BB83,0)</f>
        <v>26</v>
      </c>
      <c r="AV43" s="32" t="n">
        <f aca="false">RANK(AV19,$D83:$BB83,0)</f>
        <v>15</v>
      </c>
      <c r="AW43" s="32" t="n">
        <f aca="false">RANK(AW19,$D83:$BB83,0)</f>
        <v>24</v>
      </c>
      <c r="AX43" s="32" t="n">
        <f aca="false">RANK(AX19,$D83:$BB83,0)</f>
        <v>5</v>
      </c>
      <c r="AY43" s="32" t="n">
        <f aca="false">RANK(AY19,$D83:$BB83,0)</f>
        <v>16</v>
      </c>
      <c r="AZ43" s="32" t="n">
        <f aca="false">RANK(AZ19,$D83:$BB83,0)</f>
        <v>10</v>
      </c>
      <c r="BA43" s="32" t="n">
        <f aca="false">RANK(BA19,$D83:$BB83,0)</f>
        <v>22</v>
      </c>
      <c r="BB43" s="34" t="n">
        <f aca="false">RANK(BB19,$D83:$BB83,0)</f>
        <v>1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6</v>
      </c>
      <c r="E44" s="32" t="n">
        <f aca="false">RANK(E20,$D84:$BB84,0)</f>
        <v>44</v>
      </c>
      <c r="F44" s="32" t="n">
        <f aca="false">RANK(F20,$D84:$BB84,0)</f>
        <v>36</v>
      </c>
      <c r="G44" s="32" t="n">
        <f aca="false">RANK(G20,$D84:$BB84,0)</f>
        <v>31</v>
      </c>
      <c r="H44" s="32" t="n">
        <f aca="false">RANK(H20,$D84:$BB84,0)</f>
        <v>43</v>
      </c>
      <c r="I44" s="32" t="n">
        <f aca="false">RANK(I20,$D84:$BB84,0)</f>
        <v>27</v>
      </c>
      <c r="J44" s="32" t="n">
        <f aca="false">RANK(J20,$D84:$BB84,0)</f>
        <v>34</v>
      </c>
      <c r="K44" s="32" t="n">
        <f aca="false">RANK(K20,$D84:$BB84,0)</f>
        <v>39</v>
      </c>
      <c r="L44" s="32" t="n">
        <f aca="false">RANK(L20,$D84:$BB84,0)</f>
        <v>46</v>
      </c>
      <c r="M44" s="32" t="n">
        <f aca="false">RANK(M20,$D84:$BB84,0)</f>
        <v>33</v>
      </c>
      <c r="N44" s="32" t="n">
        <f aca="false">RANK(N20,$D84:$BB84,0)</f>
        <v>45</v>
      </c>
      <c r="O44" s="32" t="n">
        <f aca="false">RANK(O20,$D84:$BB84,0)</f>
        <v>41</v>
      </c>
      <c r="P44" s="32" t="n">
        <f aca="false">RANK(P20,$D84:$BB84,0)</f>
        <v>37</v>
      </c>
      <c r="Q44" s="32" t="n">
        <f aca="false">RANK(Q20,$D84:$BB84,0)</f>
        <v>26</v>
      </c>
      <c r="R44" s="32" t="n">
        <f aca="false">RANK(R20,$D84:$BB84,0)</f>
        <v>11</v>
      </c>
      <c r="S44" s="32" t="n">
        <f aca="false">RANK(S20,$D84:$BB84,0)</f>
        <v>8</v>
      </c>
      <c r="T44" s="33"/>
      <c r="U44" s="17" t="n">
        <v>70</v>
      </c>
      <c r="V44" s="32" t="n">
        <f aca="false">RANK(V20,$D84:$BB84,0)</f>
        <v>7</v>
      </c>
      <c r="W44" s="32" t="n">
        <f aca="false">RANK(W20,$D84:$BB84,0)</f>
        <v>14</v>
      </c>
      <c r="X44" s="32" t="n">
        <f aca="false">RANK(X20,$D84:$BB84,0)</f>
        <v>10</v>
      </c>
      <c r="Y44" s="32" t="n">
        <f aca="false">RANK(Y20,$D84:$BB84,0)</f>
        <v>6</v>
      </c>
      <c r="Z44" s="32" t="n">
        <f aca="false">RANK(Z20,$D84:$BB84,0)</f>
        <v>35</v>
      </c>
      <c r="AA44" s="32" t="n">
        <f aca="false">RANK(AA20,$D84:$BB84,0)</f>
        <v>22</v>
      </c>
      <c r="AB44" s="32" t="n">
        <f aca="false">RANK(AB20,$D84:$BB84,0)</f>
        <v>42</v>
      </c>
      <c r="AC44" s="32" t="n">
        <f aca="false">RANK(AC20,$D84:$BB84,0)</f>
        <v>40</v>
      </c>
      <c r="AD44" s="32" t="n">
        <f aca="false">RANK(AD20,$D84:$BB84,0)</f>
        <v>30</v>
      </c>
      <c r="AE44" s="32" t="n">
        <f aca="false">RANK(AE20,$D84:$BB84,0)</f>
        <v>25</v>
      </c>
      <c r="AF44" s="32" t="n">
        <f aca="false">RANK(AF20,$D84:$BB84,0)</f>
        <v>47</v>
      </c>
      <c r="AG44" s="32" t="n">
        <f aca="false">RANK(AG20,$D84:$BB84,0)</f>
        <v>38</v>
      </c>
      <c r="AH44" s="32" t="n">
        <f aca="false">RANK(AH20,$D84:$BB84,0)</f>
        <v>29</v>
      </c>
      <c r="AI44" s="32" t="n">
        <f aca="false">RANK(AI20,$D84:$BB84,0)</f>
        <v>32</v>
      </c>
      <c r="AJ44" s="32" t="n">
        <f aca="false">RANK(AJ20,$D84:$BB84,0)</f>
        <v>12</v>
      </c>
      <c r="AK44" s="32" t="n">
        <f aca="false">RANK(AK20,$D84:$BB84,0)</f>
        <v>2</v>
      </c>
      <c r="AL44" s="32" t="n">
        <f aca="false">RANK(AL20,$D84:$BB84,0)</f>
        <v>5</v>
      </c>
      <c r="AM44" s="33"/>
      <c r="AN44" s="17" t="n">
        <v>70</v>
      </c>
      <c r="AO44" s="32" t="n">
        <f aca="false">RANK(AO20,$D84:$BB84,0)</f>
        <v>13</v>
      </c>
      <c r="AP44" s="32" t="n">
        <f aca="false">RANK(AP20,$D84:$BB84,0)</f>
        <v>28</v>
      </c>
      <c r="AQ44" s="32" t="n">
        <f aca="false">RANK(AQ20,$D84:$BB84,0)</f>
        <v>19</v>
      </c>
      <c r="AR44" s="32" t="n">
        <f aca="false">RANK(AR20,$D84:$BB84,0)</f>
        <v>18</v>
      </c>
      <c r="AS44" s="32" t="n">
        <f aca="false">RANK(AS20,$D84:$BB84,0)</f>
        <v>17</v>
      </c>
      <c r="AT44" s="32" t="n">
        <f aca="false">RANK(AT20,$D84:$BB84,0)</f>
        <v>3</v>
      </c>
      <c r="AU44" s="32" t="n">
        <f aca="false">RANK(AU20,$D84:$BB84,0)</f>
        <v>23</v>
      </c>
      <c r="AV44" s="32" t="n">
        <f aca="false">RANK(AV20,$D84:$BB84,0)</f>
        <v>15</v>
      </c>
      <c r="AW44" s="32" t="n">
        <f aca="false">RANK(AW20,$D84:$BB84,0)</f>
        <v>24</v>
      </c>
      <c r="AX44" s="32" t="n">
        <f aca="false">RANK(AX20,$D84:$BB84,0)</f>
        <v>4</v>
      </c>
      <c r="AY44" s="32" t="n">
        <f aca="false">RANK(AY20,$D84:$BB84,0)</f>
        <v>20</v>
      </c>
      <c r="AZ44" s="32" t="n">
        <f aca="false">RANK(AZ20,$D84:$BB84,0)</f>
        <v>9</v>
      </c>
      <c r="BA44" s="32" t="n">
        <f aca="false">RANK(BA20,$D84:$BB84,0)</f>
        <v>21</v>
      </c>
      <c r="BB44" s="34" t="n">
        <f aca="false">RANK(BB20,$D84:$BB84,0)</f>
        <v>1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3</v>
      </c>
      <c r="E45" s="32" t="n">
        <f aca="false">RANK(E21,$D85:$BB85,0)</f>
        <v>44</v>
      </c>
      <c r="F45" s="32" t="n">
        <f aca="false">RANK(F21,$D85:$BB85,0)</f>
        <v>38</v>
      </c>
      <c r="G45" s="32" t="n">
        <f aca="false">RANK(G21,$D85:$BB85,0)</f>
        <v>30</v>
      </c>
      <c r="H45" s="32" t="n">
        <f aca="false">RANK(H21,$D85:$BB85,0)</f>
        <v>47</v>
      </c>
      <c r="I45" s="32" t="n">
        <f aca="false">RANK(I21,$D85:$BB85,0)</f>
        <v>33</v>
      </c>
      <c r="J45" s="32" t="n">
        <f aca="false">RANK(J21,$D85:$BB85,0)</f>
        <v>37</v>
      </c>
      <c r="K45" s="32" t="n">
        <f aca="false">RANK(K21,$D85:$BB85,0)</f>
        <v>39</v>
      </c>
      <c r="L45" s="32" t="n">
        <f aca="false">RANK(L21,$D85:$BB85,0)</f>
        <v>46</v>
      </c>
      <c r="M45" s="32" t="n">
        <f aca="false">RANK(M21,$D85:$BB85,0)</f>
        <v>31</v>
      </c>
      <c r="N45" s="32" t="n">
        <f aca="false">RANK(N21,$D85:$BB85,0)</f>
        <v>43</v>
      </c>
      <c r="O45" s="32" t="n">
        <f aca="false">RANK(O21,$D85:$BB85,0)</f>
        <v>41</v>
      </c>
      <c r="P45" s="32" t="n">
        <f aca="false">RANK(P21,$D85:$BB85,0)</f>
        <v>34</v>
      </c>
      <c r="Q45" s="32" t="n">
        <f aca="false">RANK(Q21,$D85:$BB85,0)</f>
        <v>25</v>
      </c>
      <c r="R45" s="32" t="n">
        <f aca="false">RANK(R21,$D85:$BB85,0)</f>
        <v>14</v>
      </c>
      <c r="S45" s="32" t="n">
        <f aca="false">RANK(S21,$D85:$BB85,0)</f>
        <v>7</v>
      </c>
      <c r="T45" s="33"/>
      <c r="U45" s="17" t="n">
        <v>75</v>
      </c>
      <c r="V45" s="32" t="n">
        <f aca="false">RANK(V21,$D85:$BB85,0)</f>
        <v>5</v>
      </c>
      <c r="W45" s="32" t="n">
        <f aca="false">RANK(W21,$D85:$BB85,0)</f>
        <v>16</v>
      </c>
      <c r="X45" s="32" t="n">
        <f aca="false">RANK(X21,$D85:$BB85,0)</f>
        <v>10</v>
      </c>
      <c r="Y45" s="32" t="n">
        <f aca="false">RANK(Y21,$D85:$BB85,0)</f>
        <v>8</v>
      </c>
      <c r="Z45" s="32" t="n">
        <f aca="false">RANK(Z21,$D85:$BB85,0)</f>
        <v>36</v>
      </c>
      <c r="AA45" s="32" t="n">
        <f aca="false">RANK(AA21,$D85:$BB85,0)</f>
        <v>22</v>
      </c>
      <c r="AB45" s="32" t="n">
        <f aca="false">RANK(AB21,$D85:$BB85,0)</f>
        <v>42</v>
      </c>
      <c r="AC45" s="32" t="n">
        <f aca="false">RANK(AC21,$D85:$BB85,0)</f>
        <v>40</v>
      </c>
      <c r="AD45" s="32" t="n">
        <f aca="false">RANK(AD21,$D85:$BB85,0)</f>
        <v>32</v>
      </c>
      <c r="AE45" s="32" t="n">
        <f aca="false">RANK(AE21,$D85:$BB85,0)</f>
        <v>24</v>
      </c>
      <c r="AF45" s="32" t="n">
        <f aca="false">RANK(AF21,$D85:$BB85,0)</f>
        <v>45</v>
      </c>
      <c r="AG45" s="32" t="n">
        <f aca="false">RANK(AG21,$D85:$BB85,0)</f>
        <v>35</v>
      </c>
      <c r="AH45" s="32" t="n">
        <f aca="false">RANK(AH21,$D85:$BB85,0)</f>
        <v>28</v>
      </c>
      <c r="AI45" s="32" t="n">
        <f aca="false">RANK(AI21,$D85:$BB85,0)</f>
        <v>29</v>
      </c>
      <c r="AJ45" s="32" t="n">
        <f aca="false">RANK(AJ21,$D85:$BB85,0)</f>
        <v>12</v>
      </c>
      <c r="AK45" s="32" t="n">
        <f aca="false">RANK(AK21,$D85:$BB85,0)</f>
        <v>2</v>
      </c>
      <c r="AL45" s="32" t="n">
        <f aca="false">RANK(AL21,$D85:$BB85,0)</f>
        <v>6</v>
      </c>
      <c r="AM45" s="33"/>
      <c r="AN45" s="17" t="n">
        <v>75</v>
      </c>
      <c r="AO45" s="32" t="n">
        <f aca="false">RANK(AO21,$D85:$BB85,0)</f>
        <v>11</v>
      </c>
      <c r="AP45" s="32" t="n">
        <f aca="false">RANK(AP21,$D85:$BB85,0)</f>
        <v>27</v>
      </c>
      <c r="AQ45" s="32" t="n">
        <f aca="false">RANK(AQ21,$D85:$BB85,0)</f>
        <v>19</v>
      </c>
      <c r="AR45" s="32" t="n">
        <f aca="false">RANK(AR21,$D85:$BB85,0)</f>
        <v>17</v>
      </c>
      <c r="AS45" s="32" t="n">
        <f aca="false">RANK(AS21,$D85:$BB85,0)</f>
        <v>18</v>
      </c>
      <c r="AT45" s="32" t="n">
        <f aca="false">RANK(AT21,$D85:$BB85,0)</f>
        <v>4</v>
      </c>
      <c r="AU45" s="32" t="n">
        <f aca="false">RANK(AU21,$D85:$BB85,0)</f>
        <v>21</v>
      </c>
      <c r="AV45" s="32" t="n">
        <f aca="false">RANK(AV21,$D85:$BB85,0)</f>
        <v>15</v>
      </c>
      <c r="AW45" s="32" t="n">
        <f aca="false">RANK(AW21,$D85:$BB85,0)</f>
        <v>23</v>
      </c>
      <c r="AX45" s="32" t="n">
        <f aca="false">RANK(AX21,$D85:$BB85,0)</f>
        <v>3</v>
      </c>
      <c r="AY45" s="32" t="n">
        <f aca="false">RANK(AY21,$D85:$BB85,0)</f>
        <v>26</v>
      </c>
      <c r="AZ45" s="32" t="n">
        <f aca="false">RANK(AZ21,$D85:$BB85,0)</f>
        <v>9</v>
      </c>
      <c r="BA45" s="32" t="n">
        <f aca="false">RANK(BA21,$D85:$BB85,0)</f>
        <v>20</v>
      </c>
      <c r="BB45" s="34" t="n">
        <f aca="false">RANK(BB21,$D85:$BB85,0)</f>
        <v>1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1</v>
      </c>
      <c r="E46" s="32" t="n">
        <f aca="false">RANK(E22,$D86:$BB86,0)</f>
        <v>45</v>
      </c>
      <c r="F46" s="32" t="n">
        <f aca="false">RANK(F22,$D86:$BB86,0)</f>
        <v>41</v>
      </c>
      <c r="G46" s="32" t="n">
        <f aca="false">RANK(G22,$D86:$BB86,0)</f>
        <v>31</v>
      </c>
      <c r="H46" s="32" t="n">
        <f aca="false">RANK(H22,$D86:$BB86,0)</f>
        <v>47</v>
      </c>
      <c r="I46" s="32" t="n">
        <f aca="false">RANK(I22,$D86:$BB86,0)</f>
        <v>35</v>
      </c>
      <c r="J46" s="32" t="n">
        <f aca="false">RANK(J22,$D86:$BB86,0)</f>
        <v>38</v>
      </c>
      <c r="K46" s="32" t="n">
        <f aca="false">RANK(K22,$D86:$BB86,0)</f>
        <v>37</v>
      </c>
      <c r="L46" s="32" t="n">
        <f aca="false">RANK(L22,$D86:$BB86,0)</f>
        <v>46</v>
      </c>
      <c r="M46" s="32" t="n">
        <f aca="false">RANK(M22,$D86:$BB86,0)</f>
        <v>30</v>
      </c>
      <c r="N46" s="32" t="n">
        <f aca="false">RANK(N22,$D86:$BB86,0)</f>
        <v>43</v>
      </c>
      <c r="O46" s="32" t="n">
        <f aca="false">RANK(O22,$D86:$BB86,0)</f>
        <v>39</v>
      </c>
      <c r="P46" s="32" t="n">
        <f aca="false">RANK(P22,$D86:$BB86,0)</f>
        <v>32</v>
      </c>
      <c r="Q46" s="32" t="n">
        <f aca="false">RANK(Q22,$D86:$BB86,0)</f>
        <v>22</v>
      </c>
      <c r="R46" s="32" t="n">
        <f aca="false">RANK(R22,$D86:$BB86,0)</f>
        <v>20</v>
      </c>
      <c r="S46" s="32" t="n">
        <f aca="false">RANK(S22,$D86:$BB86,0)</f>
        <v>7</v>
      </c>
      <c r="T46" s="33"/>
      <c r="U46" s="17" t="n">
        <v>80</v>
      </c>
      <c r="V46" s="32" t="n">
        <f aca="false">RANK(V22,$D86:$BB86,0)</f>
        <v>4</v>
      </c>
      <c r="W46" s="32" t="n">
        <f aca="false">RANK(W22,$D86:$BB86,0)</f>
        <v>21</v>
      </c>
      <c r="X46" s="32" t="n">
        <f aca="false">RANK(X22,$D86:$BB86,0)</f>
        <v>9</v>
      </c>
      <c r="Y46" s="32" t="n">
        <f aca="false">RANK(Y22,$D86:$BB86,0)</f>
        <v>10</v>
      </c>
      <c r="Z46" s="32" t="n">
        <f aca="false">RANK(Z22,$D86:$BB86,0)</f>
        <v>36</v>
      </c>
      <c r="AA46" s="32" t="n">
        <f aca="false">RANK(AA22,$D86:$BB86,0)</f>
        <v>25</v>
      </c>
      <c r="AB46" s="32" t="n">
        <f aca="false">RANK(AB22,$D86:$BB86,0)</f>
        <v>42</v>
      </c>
      <c r="AC46" s="32" t="n">
        <f aca="false">RANK(AC22,$D86:$BB86,0)</f>
        <v>40</v>
      </c>
      <c r="AD46" s="32" t="n">
        <f aca="false">RANK(AD22,$D86:$BB86,0)</f>
        <v>33</v>
      </c>
      <c r="AE46" s="32" t="n">
        <f aca="false">RANK(AE22,$D86:$BB86,0)</f>
        <v>24</v>
      </c>
      <c r="AF46" s="32" t="n">
        <f aca="false">RANK(AF22,$D86:$BB86,0)</f>
        <v>44</v>
      </c>
      <c r="AG46" s="32" t="n">
        <f aca="false">RANK(AG22,$D86:$BB86,0)</f>
        <v>34</v>
      </c>
      <c r="AH46" s="32" t="n">
        <f aca="false">RANK(AH22,$D86:$BB86,0)</f>
        <v>27</v>
      </c>
      <c r="AI46" s="32" t="n">
        <f aca="false">RANK(AI22,$D86:$BB86,0)</f>
        <v>29</v>
      </c>
      <c r="AJ46" s="32" t="n">
        <f aca="false">RANK(AJ22,$D86:$BB86,0)</f>
        <v>13</v>
      </c>
      <c r="AK46" s="32" t="n">
        <f aca="false">RANK(AK22,$D86:$BB86,0)</f>
        <v>2</v>
      </c>
      <c r="AL46" s="32" t="n">
        <f aca="false">RANK(AL22,$D86:$BB86,0)</f>
        <v>6</v>
      </c>
      <c r="AM46" s="33"/>
      <c r="AN46" s="17" t="n">
        <v>80</v>
      </c>
      <c r="AO46" s="32" t="n">
        <f aca="false">RANK(AO22,$D86:$BB86,0)</f>
        <v>12</v>
      </c>
      <c r="AP46" s="32" t="n">
        <f aca="false">RANK(AP22,$D86:$BB86,0)</f>
        <v>26</v>
      </c>
      <c r="AQ46" s="32" t="n">
        <f aca="false">RANK(AQ22,$D86:$BB86,0)</f>
        <v>15</v>
      </c>
      <c r="AR46" s="32" t="n">
        <f aca="false">RANK(AR22,$D86:$BB86,0)</f>
        <v>16</v>
      </c>
      <c r="AS46" s="32" t="n">
        <f aca="false">RANK(AS22,$D86:$BB86,0)</f>
        <v>18</v>
      </c>
      <c r="AT46" s="32" t="n">
        <f aca="false">RANK(AT22,$D86:$BB86,0)</f>
        <v>5</v>
      </c>
      <c r="AU46" s="32" t="n">
        <f aca="false">RANK(AU22,$D86:$BB86,0)</f>
        <v>17</v>
      </c>
      <c r="AV46" s="32" t="n">
        <f aca="false">RANK(AV22,$D86:$BB86,0)</f>
        <v>14</v>
      </c>
      <c r="AW46" s="32" t="n">
        <f aca="false">RANK(AW22,$D86:$BB86,0)</f>
        <v>23</v>
      </c>
      <c r="AX46" s="32" t="n">
        <f aca="false">RANK(AX22,$D86:$BB86,0)</f>
        <v>3</v>
      </c>
      <c r="AY46" s="32" t="n">
        <f aca="false">RANK(AY22,$D86:$BB86,0)</f>
        <v>28</v>
      </c>
      <c r="AZ46" s="32" t="n">
        <f aca="false">RANK(AZ22,$D86:$BB86,0)</f>
        <v>8</v>
      </c>
      <c r="BA46" s="32" t="n">
        <f aca="false">RANK(BA22,$D86:$BB86,0)</f>
        <v>19</v>
      </c>
      <c r="BB46" s="34" t="n">
        <f aca="false">RANK(BB22,$D86:$BB86,0)</f>
        <v>1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7</v>
      </c>
      <c r="E47" s="36" t="n">
        <f aca="false">RANK(E23,$D87:$BB87,0)</f>
        <v>45</v>
      </c>
      <c r="F47" s="36" t="n">
        <f aca="false">RANK(F23,$D87:$BB87,0)</f>
        <v>44</v>
      </c>
      <c r="G47" s="36" t="n">
        <f aca="false">RANK(G23,$D87:$BB87,0)</f>
        <v>32</v>
      </c>
      <c r="H47" s="36" t="n">
        <f aca="false">RANK(H23,$D87:$BB87,0)</f>
        <v>47</v>
      </c>
      <c r="I47" s="36" t="n">
        <f aca="false">RANK(I23,$D87:$BB87,0)</f>
        <v>43</v>
      </c>
      <c r="J47" s="36" t="n">
        <f aca="false">RANK(J23,$D87:$BB87,0)</f>
        <v>42</v>
      </c>
      <c r="K47" s="36" t="n">
        <f aca="false">RANK(K23,$D87:$BB87,0)</f>
        <v>35</v>
      </c>
      <c r="L47" s="36" t="n">
        <f aca="false">RANK(L23,$D87:$BB87,0)</f>
        <v>46</v>
      </c>
      <c r="M47" s="36" t="n">
        <f aca="false">RANK(M23,$D87:$BB87,0)</f>
        <v>29</v>
      </c>
      <c r="N47" s="36" t="n">
        <f aca="false">RANK(N23,$D87:$BB87,0)</f>
        <v>38</v>
      </c>
      <c r="O47" s="36" t="n">
        <f aca="false">RANK(O23,$D87:$BB87,0)</f>
        <v>37</v>
      </c>
      <c r="P47" s="36" t="n">
        <f aca="false">RANK(P23,$D87:$BB87,0)</f>
        <v>30</v>
      </c>
      <c r="Q47" s="36" t="n">
        <f aca="false">RANK(Q23,$D87:$BB87,0)</f>
        <v>20</v>
      </c>
      <c r="R47" s="36" t="n">
        <f aca="false">RANK(R23,$D87:$BB87,0)</f>
        <v>23</v>
      </c>
      <c r="S47" s="36" t="n">
        <f aca="false">RANK(S23,$D87:$BB87,0)</f>
        <v>11</v>
      </c>
      <c r="T47" s="33"/>
      <c r="U47" s="24" t="n">
        <v>85</v>
      </c>
      <c r="V47" s="36" t="n">
        <f aca="false">RANK(V23,$D87:$BB87,0)</f>
        <v>3</v>
      </c>
      <c r="W47" s="36" t="n">
        <f aca="false">RANK(W23,$D87:$BB87,0)</f>
        <v>24</v>
      </c>
      <c r="X47" s="36" t="n">
        <f aca="false">RANK(X23,$D87:$BB87,0)</f>
        <v>9</v>
      </c>
      <c r="Y47" s="36" t="n">
        <f aca="false">RANK(Y23,$D87:$BB87,0)</f>
        <v>16</v>
      </c>
      <c r="Z47" s="36" t="n">
        <f aca="false">RANK(Z23,$D87:$BB87,0)</f>
        <v>36</v>
      </c>
      <c r="AA47" s="36" t="n">
        <f aca="false">RANK(AA23,$D87:$BB87,0)</f>
        <v>25</v>
      </c>
      <c r="AB47" s="36" t="n">
        <f aca="false">RANK(AB23,$D87:$BB87,0)</f>
        <v>40</v>
      </c>
      <c r="AC47" s="36" t="n">
        <f aca="false">RANK(AC23,$D87:$BB87,0)</f>
        <v>41</v>
      </c>
      <c r="AD47" s="36" t="n">
        <f aca="false">RANK(AD23,$D87:$BB87,0)</f>
        <v>34</v>
      </c>
      <c r="AE47" s="36" t="n">
        <f aca="false">RANK(AE23,$D87:$BB87,0)</f>
        <v>22</v>
      </c>
      <c r="AF47" s="36" t="n">
        <f aca="false">RANK(AF23,$D87:$BB87,0)</f>
        <v>39</v>
      </c>
      <c r="AG47" s="36" t="n">
        <f aca="false">RANK(AG23,$D87:$BB87,0)</f>
        <v>31</v>
      </c>
      <c r="AH47" s="36" t="n">
        <f aca="false">RANK(AH23,$D87:$BB87,0)</f>
        <v>27</v>
      </c>
      <c r="AI47" s="36" t="n">
        <f aca="false">RANK(AI23,$D87:$BB87,0)</f>
        <v>28</v>
      </c>
      <c r="AJ47" s="36" t="n">
        <f aca="false">RANK(AJ23,$D87:$BB87,0)</f>
        <v>15</v>
      </c>
      <c r="AK47" s="36" t="n">
        <f aca="false">RANK(AK23,$D87:$BB87,0)</f>
        <v>2</v>
      </c>
      <c r="AL47" s="36" t="n">
        <f aca="false">RANK(AL23,$D87:$BB87,0)</f>
        <v>6</v>
      </c>
      <c r="AM47" s="33"/>
      <c r="AN47" s="24" t="n">
        <v>85</v>
      </c>
      <c r="AO47" s="36" t="n">
        <f aca="false">RANK(AO23,$D87:$BB87,0)</f>
        <v>10</v>
      </c>
      <c r="AP47" s="36" t="n">
        <f aca="false">RANK(AP23,$D87:$BB87,0)</f>
        <v>26</v>
      </c>
      <c r="AQ47" s="36" t="n">
        <f aca="false">RANK(AQ23,$D87:$BB87,0)</f>
        <v>14</v>
      </c>
      <c r="AR47" s="36" t="n">
        <f aca="false">RANK(AR23,$D87:$BB87,0)</f>
        <v>17</v>
      </c>
      <c r="AS47" s="36" t="n">
        <f aca="false">RANK(AS23,$D87:$BB87,0)</f>
        <v>19</v>
      </c>
      <c r="AT47" s="36" t="n">
        <f aca="false">RANK(AT23,$D87:$BB87,0)</f>
        <v>5</v>
      </c>
      <c r="AU47" s="36" t="n">
        <f aca="false">RANK(AU23,$D87:$BB87,0)</f>
        <v>12</v>
      </c>
      <c r="AV47" s="36" t="n">
        <f aca="false">RANK(AV23,$D87:$BB87,0)</f>
        <v>13</v>
      </c>
      <c r="AW47" s="36" t="n">
        <f aca="false">RANK(AW23,$D87:$BB87,0)</f>
        <v>21</v>
      </c>
      <c r="AX47" s="36" t="n">
        <f aca="false">RANK(AX23,$D87:$BB87,0)</f>
        <v>4</v>
      </c>
      <c r="AY47" s="36" t="n">
        <f aca="false">RANK(AY23,$D87:$BB87,0)</f>
        <v>33</v>
      </c>
      <c r="AZ47" s="36" t="n">
        <f aca="false">RANK(AZ23,$D87:$BB87,0)</f>
        <v>8</v>
      </c>
      <c r="BA47" s="36" t="n">
        <f aca="false">RANK(BA23,$D87:$BB87,0)</f>
        <v>18</v>
      </c>
      <c r="BB47" s="37" t="n">
        <f aca="false">RANK(BB23,$D87:$BB87,0)</f>
        <v>1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6</v>
      </c>
      <c r="E48" s="32" t="n">
        <f aca="false">RANK(E24,$D24:$BB24,0)</f>
        <v>45</v>
      </c>
      <c r="F48" s="32" t="n">
        <f aca="false">RANK(F24,$D24:$BB24,0)</f>
        <v>46</v>
      </c>
      <c r="G48" s="32" t="n">
        <f aca="false">RANK(G24,$D24:$BB24,0)</f>
        <v>34</v>
      </c>
      <c r="H48" s="32" t="n">
        <f aca="false">RANK(H24,$D24:$BB24,0)</f>
        <v>49</v>
      </c>
      <c r="I48" s="32" t="n">
        <f aca="false">RANK(I24,$D24:$BB24,0)</f>
        <v>47</v>
      </c>
      <c r="J48" s="32" t="n">
        <f aca="false">RANK(J24,$D24:$BB24,0)</f>
        <v>44</v>
      </c>
      <c r="K48" s="32" t="n">
        <f aca="false">RANK(K24,$D24:$BB24,0)</f>
        <v>37</v>
      </c>
      <c r="L48" s="32" t="n">
        <f aca="false">RANK(L24,$D24:$BB24,0)</f>
        <v>48</v>
      </c>
      <c r="M48" s="32" t="n">
        <f aca="false">RANK(M24,$D24:$BB24,0)</f>
        <v>33</v>
      </c>
      <c r="N48" s="32" t="n">
        <f aca="false">RANK(N24,$D24:$BB24,0)</f>
        <v>36</v>
      </c>
      <c r="O48" s="32" t="n">
        <f aca="false">RANK(O24,$D24:$BB24,0)</f>
        <v>40</v>
      </c>
      <c r="P48" s="32" t="n">
        <f aca="false">RANK(P24,$D24:$BB24,0)</f>
        <v>32</v>
      </c>
      <c r="Q48" s="32" t="n">
        <f aca="false">RANK(Q24,$D24:$BB24,0)</f>
        <v>16</v>
      </c>
      <c r="R48" s="32" t="n">
        <f aca="false">RANK(R24,$D24:$BB24,0)</f>
        <v>29</v>
      </c>
      <c r="S48" s="32" t="n">
        <f aca="false">RANK(S24,$D24:$BB24,0)</f>
        <v>17</v>
      </c>
      <c r="T48" s="33"/>
      <c r="U48" s="17" t="n">
        <v>90</v>
      </c>
      <c r="V48" s="32" t="n">
        <f aca="false">RANK(V24,$D24:$BB24,0)</f>
        <v>4</v>
      </c>
      <c r="W48" s="32" t="n">
        <f aca="false">RANK(W24,$D24:$BB24,0)</f>
        <v>27</v>
      </c>
      <c r="X48" s="32" t="n">
        <f aca="false">RANK(X24,$D24:$BB24,0)</f>
        <v>14</v>
      </c>
      <c r="Y48" s="32" t="n">
        <f aca="false">RANK(Y24,$D24:$BB24,0)</f>
        <v>24</v>
      </c>
      <c r="Z48" s="32" t="n">
        <f aca="false">RANK(Z24,$D24:$BB24,0)</f>
        <v>42</v>
      </c>
      <c r="AA48" s="32" t="n">
        <f aca="false">RANK(AA24,$D24:$BB24,0)</f>
        <v>26</v>
      </c>
      <c r="AB48" s="32" t="n">
        <f aca="false">RANK(AB24,$D24:$BB24,0)</f>
        <v>39</v>
      </c>
      <c r="AC48" s="32" t="n">
        <f aca="false">RANK(AC24,$D24:$BB24,0)</f>
        <v>43</v>
      </c>
      <c r="AD48" s="32" t="n">
        <f aca="false">RANK(AD24,$D24:$BB24,0)</f>
        <v>41</v>
      </c>
      <c r="AE48" s="32" t="n">
        <f aca="false">RANK(AE24,$D24:$BB24,0)</f>
        <v>23</v>
      </c>
      <c r="AF48" s="32" t="n">
        <f aca="false">RANK(AF24,$D24:$BB24,0)</f>
        <v>35</v>
      </c>
      <c r="AG48" s="32" t="n">
        <f aca="false">RANK(AG24,$D24:$BB24,0)</f>
        <v>31</v>
      </c>
      <c r="AH48" s="32" t="n">
        <f aca="false">RANK(AH24,$D24:$BB24,0)</f>
        <v>30</v>
      </c>
      <c r="AI48" s="32" t="n">
        <f aca="false">RANK(AI24,$D24:$BB24,0)</f>
        <v>28</v>
      </c>
      <c r="AJ48" s="32" t="n">
        <f aca="false">RANK(AJ24,$D24:$BB24,0)</f>
        <v>20</v>
      </c>
      <c r="AK48" s="32" t="n">
        <f aca="false">RANK(AK24,$D24:$BB24,0)</f>
        <v>7</v>
      </c>
      <c r="AL48" s="32" t="n">
        <f aca="false">RANK(AL24,$D24:$BB24,0)</f>
        <v>11</v>
      </c>
      <c r="AM48" s="33"/>
      <c r="AN48" s="17" t="n">
        <v>90</v>
      </c>
      <c r="AO48" s="32" t="n">
        <f aca="false">RANK(AO24,$D24:$BB24,0)</f>
        <v>12</v>
      </c>
      <c r="AP48" s="32" t="n">
        <f aca="false">RANK(AP24,$D24:$BB24,0)</f>
        <v>25</v>
      </c>
      <c r="AQ48" s="32" t="n">
        <f aca="false">RANK(AQ24,$D24:$BB24,0)</f>
        <v>13</v>
      </c>
      <c r="AR48" s="32" t="n">
        <f aca="false">RANK(AR24,$D24:$BB24,0)</f>
        <v>18</v>
      </c>
      <c r="AS48" s="32" t="n">
        <f aca="false">RANK(AS24,$D24:$BB24,0)</f>
        <v>21</v>
      </c>
      <c r="AT48" s="32" t="n">
        <f aca="false">RANK(AT24,$D24:$BB24,0)</f>
        <v>9</v>
      </c>
      <c r="AU48" s="32" t="n">
        <f aca="false">RANK(AU24,$D24:$BB24,0)</f>
        <v>8</v>
      </c>
      <c r="AV48" s="32" t="n">
        <f aca="false">RANK(AV24,$D24:$BB24,0)</f>
        <v>15</v>
      </c>
      <c r="AW48" s="32" t="n">
        <f aca="false">RANK(AW24,$D24:$BB24,0)</f>
        <v>22</v>
      </c>
      <c r="AX48" s="32" t="n">
        <f aca="false">RANK(AX24,$D24:$BB24,0)</f>
        <v>5</v>
      </c>
      <c r="AY48" s="32" t="n">
        <f aca="false">RANK(AY24,$D24:$BB24,0)</f>
        <v>38</v>
      </c>
      <c r="AZ48" s="32" t="n">
        <f aca="false">RANK(AZ24,$D24:$BB24,0)</f>
        <v>10</v>
      </c>
      <c r="BA48" s="32" t="n">
        <f aca="false">RANK(BA24,$D24:$BB24,0)</f>
        <v>19</v>
      </c>
      <c r="BB48" s="34" t="n">
        <f aca="false">RANK(BB24,$D24:$BB24,0)</f>
        <v>3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7</v>
      </c>
      <c r="E49" s="36" t="n">
        <f aca="false">RANK(E25,$D25:$BB25,0)</f>
        <v>45</v>
      </c>
      <c r="F49" s="36" t="n">
        <f aca="false">RANK(F25,$D25:$BB25,0)</f>
        <v>46</v>
      </c>
      <c r="G49" s="36" t="n">
        <f aca="false">RANK(G25,$D25:$BB25,0)</f>
        <v>38</v>
      </c>
      <c r="H49" s="36" t="n">
        <f aca="false">RANK(H25,$D25:$BB25,0)</f>
        <v>49</v>
      </c>
      <c r="I49" s="36" t="n">
        <f aca="false">RANK(I25,$D25:$BB25,0)</f>
        <v>48</v>
      </c>
      <c r="J49" s="36" t="n">
        <f aca="false">RANK(J25,$D25:$BB25,0)</f>
        <v>44</v>
      </c>
      <c r="K49" s="36" t="n">
        <f aca="false">RANK(K25,$D25:$BB25,0)</f>
        <v>36</v>
      </c>
      <c r="L49" s="36" t="n">
        <f aca="false">RANK(L25,$D25:$BB25,0)</f>
        <v>47</v>
      </c>
      <c r="M49" s="36" t="n">
        <f aca="false">RANK(M25,$D25:$BB25,0)</f>
        <v>26</v>
      </c>
      <c r="N49" s="36" t="n">
        <f aca="false">RANK(N25,$D25:$BB25,0)</f>
        <v>34</v>
      </c>
      <c r="O49" s="36" t="n">
        <f aca="false">RANK(O25,$D25:$BB25,0)</f>
        <v>39</v>
      </c>
      <c r="P49" s="36" t="n">
        <f aca="false">RANK(P25,$D25:$BB25,0)</f>
        <v>25</v>
      </c>
      <c r="Q49" s="36" t="n">
        <f aca="false">RANK(Q25,$D25:$BB25,0)</f>
        <v>9</v>
      </c>
      <c r="R49" s="36" t="n">
        <f aca="false">RANK(R25,$D25:$BB25,0)</f>
        <v>35</v>
      </c>
      <c r="S49" s="36" t="n">
        <f aca="false">RANK(S25,$D25:$BB25,0)</f>
        <v>22</v>
      </c>
      <c r="T49" s="33"/>
      <c r="U49" s="24" t="n">
        <v>95</v>
      </c>
      <c r="V49" s="36" t="n">
        <f aca="false">RANK(V25,$D25:$BB25,0)</f>
        <v>4</v>
      </c>
      <c r="W49" s="36" t="n">
        <f aca="false">RANK(W25,$D25:$BB25,0)</f>
        <v>27</v>
      </c>
      <c r="X49" s="36" t="n">
        <f aca="false">RANK(X25,$D25:$BB25,0)</f>
        <v>16</v>
      </c>
      <c r="Y49" s="36" t="n">
        <f aca="false">RANK(Y25,$D25:$BB25,0)</f>
        <v>32</v>
      </c>
      <c r="Z49" s="36" t="n">
        <f aca="false">RANK(Z25,$D25:$BB25,0)</f>
        <v>40</v>
      </c>
      <c r="AA49" s="36" t="n">
        <f aca="false">RANK(AA25,$D25:$BB25,0)</f>
        <v>29</v>
      </c>
      <c r="AB49" s="36" t="n">
        <f aca="false">RANK(AB25,$D25:$BB25,0)</f>
        <v>37</v>
      </c>
      <c r="AC49" s="36" t="n">
        <f aca="false">RANK(AC25,$D25:$BB25,0)</f>
        <v>41</v>
      </c>
      <c r="AD49" s="36" t="n">
        <f aca="false">RANK(AD25,$D25:$BB25,0)</f>
        <v>43</v>
      </c>
      <c r="AE49" s="36" t="n">
        <f aca="false">RANK(AE25,$D25:$BB25,0)</f>
        <v>19</v>
      </c>
      <c r="AF49" s="36" t="n">
        <f aca="false">RANK(AF25,$D25:$BB25,0)</f>
        <v>31</v>
      </c>
      <c r="AG49" s="36" t="n">
        <f aca="false">RANK(AG25,$D25:$BB25,0)</f>
        <v>24</v>
      </c>
      <c r="AH49" s="36" t="n">
        <f aca="false">RANK(AH25,$D25:$BB25,0)</f>
        <v>33</v>
      </c>
      <c r="AI49" s="36" t="n">
        <f aca="false">RANK(AI25,$D25:$BB25,0)</f>
        <v>30</v>
      </c>
      <c r="AJ49" s="36" t="n">
        <f aca="false">RANK(AJ25,$D25:$BB25,0)</f>
        <v>23</v>
      </c>
      <c r="AK49" s="36" t="n">
        <f aca="false">RANK(AK25,$D25:$BB25,0)</f>
        <v>15</v>
      </c>
      <c r="AL49" s="36" t="n">
        <f aca="false">RANK(AL25,$D25:$BB25,0)</f>
        <v>14</v>
      </c>
      <c r="AM49" s="33"/>
      <c r="AN49" s="24" t="n">
        <v>95</v>
      </c>
      <c r="AO49" s="36" t="n">
        <f aca="false">RANK(AO25,$D25:$BB25,0)</f>
        <v>10</v>
      </c>
      <c r="AP49" s="36" t="n">
        <f aca="false">RANK(AP25,$D25:$BB25,0)</f>
        <v>28</v>
      </c>
      <c r="AQ49" s="36" t="n">
        <f aca="false">RANK(AQ25,$D25:$BB25,0)</f>
        <v>13</v>
      </c>
      <c r="AR49" s="36" t="n">
        <f aca="false">RANK(AR25,$D25:$BB25,0)</f>
        <v>17</v>
      </c>
      <c r="AS49" s="36" t="n">
        <f aca="false">RANK(AS25,$D25:$BB25,0)</f>
        <v>21</v>
      </c>
      <c r="AT49" s="36" t="n">
        <f aca="false">RANK(AT25,$D25:$BB25,0)</f>
        <v>8</v>
      </c>
      <c r="AU49" s="36" t="n">
        <f aca="false">RANK(AU25,$D25:$BB25,0)</f>
        <v>5</v>
      </c>
      <c r="AV49" s="36" t="n">
        <f aca="false">RANK(AV25,$D25:$BB25,0)</f>
        <v>11</v>
      </c>
      <c r="AW49" s="36" t="n">
        <f aca="false">RANK(AW25,$D25:$BB25,0)</f>
        <v>20</v>
      </c>
      <c r="AX49" s="36" t="n">
        <f aca="false">RANK(AX25,$D25:$BB25,0)</f>
        <v>6</v>
      </c>
      <c r="AY49" s="36" t="n">
        <f aca="false">RANK(AY25,$D25:$BB25,0)</f>
        <v>42</v>
      </c>
      <c r="AZ49" s="36" t="n">
        <f aca="false">RANK(AZ25,$D25:$BB25,0)</f>
        <v>12</v>
      </c>
      <c r="BA49" s="36" t="n">
        <f aca="false">RANK(BA25,$D25:$BB25,0)</f>
        <v>18</v>
      </c>
      <c r="BB49" s="37" t="n">
        <f aca="false">RANK(BB25,$D25:$BB25,0)</f>
        <v>3</v>
      </c>
    </row>
    <row r="69" customFormat="false" ht="13.5" hidden="false" customHeight="false" outlineLevel="0" collapsed="false">
      <c r="D69" s="38" t="n">
        <f aca="false">D5</f>
        <v>85.4425080474218</v>
      </c>
      <c r="E69" s="38" t="n">
        <f aca="false">E5</f>
        <v>84.7731512854389</v>
      </c>
      <c r="F69" s="38" t="n">
        <f aca="false">F5</f>
        <v>85.1781755541018</v>
      </c>
      <c r="G69" s="38" t="n">
        <f aca="false">G5</f>
        <v>85.4162222974119</v>
      </c>
      <c r="H69" s="38" t="n">
        <f aca="false">H5</f>
        <v>84.9254585416728</v>
      </c>
      <c r="I69" s="38" t="n">
        <f aca="false">I5</f>
        <v>85.6596747360288</v>
      </c>
      <c r="J69" s="38" t="n">
        <f aca="false">J5</f>
        <v>85.2201310453052</v>
      </c>
      <c r="K69" s="38" t="n">
        <f aca="false">K5</f>
        <v>85.0497251620719</v>
      </c>
      <c r="L69" s="38" t="n">
        <f aca="false">L5</f>
        <v>84.6896918324729</v>
      </c>
      <c r="M69" s="38" t="n">
        <f aca="false">M5</f>
        <v>85.324839067419</v>
      </c>
      <c r="N69" s="38" t="n">
        <f aca="false">N5</f>
        <v>84.8339686587876</v>
      </c>
      <c r="O69" s="38" t="n">
        <f aca="false">O5</f>
        <v>85.1859873095705</v>
      </c>
      <c r="P69" s="38" t="n">
        <f aca="false">P5</f>
        <v>85.2100807466794</v>
      </c>
      <c r="Q69" s="38" t="n">
        <f aca="false">Q5</f>
        <v>85.5222277571964</v>
      </c>
      <c r="R69" s="38" t="n">
        <f aca="false">R5</f>
        <v>85.9490018897438</v>
      </c>
      <c r="S69" s="38" t="n">
        <f aca="false">S5</f>
        <v>86.1335930172099</v>
      </c>
      <c r="T69" s="38"/>
      <c r="U69" s="38"/>
      <c r="V69" s="38" t="n">
        <f aca="false">V5</f>
        <v>86.103131224957</v>
      </c>
      <c r="W69" s="38" t="n">
        <f aca="false">W5</f>
        <v>85.9919326909912</v>
      </c>
      <c r="X69" s="38" t="n">
        <f aca="false">X5</f>
        <v>85.8508462223926</v>
      </c>
      <c r="Y69" s="38" t="n">
        <f aca="false">Y5</f>
        <v>86.3586562138932</v>
      </c>
      <c r="Z69" s="38" t="n">
        <f aca="false">Z5</f>
        <v>85.3101199541846</v>
      </c>
      <c r="AA69" s="38" t="n">
        <f aca="false">AA5</f>
        <v>85.7575678357446</v>
      </c>
      <c r="AB69" s="38" t="n">
        <f aca="false">AB5</f>
        <v>85.0894252771457</v>
      </c>
      <c r="AC69" s="38" t="n">
        <f aca="false">AC5</f>
        <v>85.2647198716365</v>
      </c>
      <c r="AD69" s="38" t="n">
        <f aca="false">AD5</f>
        <v>85.7243933908905</v>
      </c>
      <c r="AE69" s="38" t="n">
        <f aca="false">AE5</f>
        <v>85.5961175735836</v>
      </c>
      <c r="AF69" s="38" t="n">
        <f aca="false">AF5</f>
        <v>84.6707039214489</v>
      </c>
      <c r="AG69" s="38" t="n">
        <f aca="false">AG5</f>
        <v>85.3021680898096</v>
      </c>
      <c r="AH69" s="38" t="n">
        <f aca="false">AH5</f>
        <v>85.6530277902592</v>
      </c>
      <c r="AI69" s="38" t="n">
        <f aca="false">AI5</f>
        <v>85.2919522165123</v>
      </c>
      <c r="AJ69" s="38" t="n">
        <f aca="false">AJ5</f>
        <v>85.9170300119362</v>
      </c>
      <c r="AK69" s="38" t="n">
        <f aca="false">AK5</f>
        <v>86.5027613916843</v>
      </c>
      <c r="AL69" s="38" t="n">
        <f aca="false">AL5</f>
        <v>86.3774241738769</v>
      </c>
      <c r="AM69" s="38"/>
      <c r="AN69" s="38"/>
      <c r="AO69" s="38" t="n">
        <f aca="false">AO5</f>
        <v>85.9913688518688</v>
      </c>
      <c r="AP69" s="38" t="n">
        <f aca="false">AP5</f>
        <v>85.4862125963334</v>
      </c>
      <c r="AQ69" s="38" t="n">
        <f aca="false">AQ5</f>
        <v>85.7732793255359</v>
      </c>
      <c r="AR69" s="38" t="n">
        <f aca="false">AR5</f>
        <v>85.7300225708668</v>
      </c>
      <c r="AS69" s="38" t="n">
        <f aca="false">AS5</f>
        <v>85.6636149621507</v>
      </c>
      <c r="AT69" s="38" t="n">
        <f aca="false">AT5</f>
        <v>85.8829929067455</v>
      </c>
      <c r="AU69" s="38" t="n">
        <f aca="false">AU5</f>
        <v>85.4074491413312</v>
      </c>
      <c r="AV69" s="38" t="n">
        <f aca="false">AV5</f>
        <v>85.6936580295674</v>
      </c>
      <c r="AW69" s="38" t="n">
        <f aca="false">AW5</f>
        <v>85.5679472806083</v>
      </c>
      <c r="AX69" s="38" t="n">
        <f aca="false">AX5</f>
        <v>86.1505875168256</v>
      </c>
      <c r="AY69" s="38" t="n">
        <f aca="false">AY5</f>
        <v>85.8994024886902</v>
      </c>
      <c r="AZ69" s="38" t="n">
        <f aca="false">AZ5</f>
        <v>85.7563901276779</v>
      </c>
      <c r="BA69" s="38" t="n">
        <f aca="false">BA5</f>
        <v>85.4292989535843</v>
      </c>
      <c r="BB69" s="38" t="n">
        <f aca="false">BB5</f>
        <v>86.506370194509</v>
      </c>
      <c r="BC69" s="38"/>
      <c r="BD69" s="38"/>
      <c r="BE69" s="38"/>
      <c r="BF69" s="38"/>
      <c r="BG69" s="38"/>
      <c r="BH69" s="38"/>
      <c r="BI69" s="38"/>
      <c r="BJ69" s="38"/>
      <c r="BK69" s="38"/>
      <c r="BL69" s="38"/>
    </row>
    <row r="70" customFormat="false" ht="13.5" hidden="false" customHeight="false" outlineLevel="0" collapsed="false">
      <c r="D70" s="38" t="n">
        <f aca="false">D6</f>
        <v>84.6552309060913</v>
      </c>
      <c r="E70" s="38" t="n">
        <f aca="false">E6</f>
        <v>84.0056283878871</v>
      </c>
      <c r="F70" s="38" t="n">
        <f aca="false">F6</f>
        <v>84.405821433677</v>
      </c>
      <c r="G70" s="38" t="n">
        <f aca="false">G6</f>
        <v>84.61214327927</v>
      </c>
      <c r="H70" s="38" t="n">
        <f aca="false">H6</f>
        <v>84.0790461199421</v>
      </c>
      <c r="I70" s="38" t="n">
        <f aca="false">I6</f>
        <v>84.8755014213147</v>
      </c>
      <c r="J70" s="38" t="n">
        <f aca="false">J6</f>
        <v>84.4236795866331</v>
      </c>
      <c r="K70" s="38" t="n">
        <f aca="false">K6</f>
        <v>84.3257032091227</v>
      </c>
      <c r="L70" s="38" t="n">
        <f aca="false">L6</f>
        <v>83.9594964674791</v>
      </c>
      <c r="M70" s="38" t="n">
        <f aca="false">M6</f>
        <v>84.5178754580349</v>
      </c>
      <c r="N70" s="38" t="n">
        <f aca="false">N6</f>
        <v>84.0466478210552</v>
      </c>
      <c r="O70" s="38" t="n">
        <f aca="false">O6</f>
        <v>84.3810995489693</v>
      </c>
      <c r="P70" s="38" t="n">
        <f aca="false">P6</f>
        <v>84.4419577045691</v>
      </c>
      <c r="Q70" s="38" t="n">
        <f aca="false">Q6</f>
        <v>84.7796908013564</v>
      </c>
      <c r="R70" s="38" t="n">
        <f aca="false">R6</f>
        <v>85.1790978895755</v>
      </c>
      <c r="S70" s="38" t="n">
        <f aca="false">S6</f>
        <v>85.3573943284977</v>
      </c>
      <c r="T70" s="38"/>
      <c r="U70" s="38"/>
      <c r="V70" s="38" t="n">
        <f aca="false">V6</f>
        <v>85.3305138697654</v>
      </c>
      <c r="W70" s="38" t="n">
        <f aca="false">W6</f>
        <v>85.2930867446593</v>
      </c>
      <c r="X70" s="38" t="n">
        <f aca="false">X6</f>
        <v>85.050422039572</v>
      </c>
      <c r="Y70" s="38" t="n">
        <f aca="false">Y6</f>
        <v>85.492073580456</v>
      </c>
      <c r="Z70" s="38" t="n">
        <f aca="false">Z6</f>
        <v>84.531753396556</v>
      </c>
      <c r="AA70" s="38" t="n">
        <f aca="false">AA6</f>
        <v>84.964480228103</v>
      </c>
      <c r="AB70" s="38" t="n">
        <f aca="false">AB6</f>
        <v>84.2992566149159</v>
      </c>
      <c r="AC70" s="38" t="n">
        <f aca="false">AC6</f>
        <v>84.5365272047444</v>
      </c>
      <c r="AD70" s="38" t="n">
        <f aca="false">AD6</f>
        <v>85.0381058432898</v>
      </c>
      <c r="AE70" s="38" t="n">
        <f aca="false">AE6</f>
        <v>84.8108560359424</v>
      </c>
      <c r="AF70" s="38" t="n">
        <f aca="false">AF6</f>
        <v>83.8952982735066</v>
      </c>
      <c r="AG70" s="38" t="n">
        <f aca="false">AG6</f>
        <v>84.4902170083731</v>
      </c>
      <c r="AH70" s="38" t="n">
        <f aca="false">AH6</f>
        <v>84.8651609657699</v>
      </c>
      <c r="AI70" s="38" t="n">
        <f aca="false">AI6</f>
        <v>84.5546088317633</v>
      </c>
      <c r="AJ70" s="38" t="n">
        <f aca="false">AJ6</f>
        <v>85.0398220062641</v>
      </c>
      <c r="AK70" s="38" t="n">
        <f aca="false">AK6</f>
        <v>85.6521296827073</v>
      </c>
      <c r="AL70" s="38" t="n">
        <f aca="false">AL6</f>
        <v>85.5358004613563</v>
      </c>
      <c r="AM70" s="38"/>
      <c r="AN70" s="38"/>
      <c r="AO70" s="38" t="n">
        <f aca="false">AO6</f>
        <v>85.1785997242438</v>
      </c>
      <c r="AP70" s="38" t="n">
        <f aca="false">AP6</f>
        <v>84.6745868943543</v>
      </c>
      <c r="AQ70" s="38" t="n">
        <f aca="false">AQ6</f>
        <v>84.937279858315</v>
      </c>
      <c r="AR70" s="38" t="n">
        <f aca="false">AR6</f>
        <v>84.862088985109</v>
      </c>
      <c r="AS70" s="38" t="n">
        <f aca="false">AS6</f>
        <v>84.8262771601579</v>
      </c>
      <c r="AT70" s="38" t="n">
        <f aca="false">AT6</f>
        <v>85.1294390494057</v>
      </c>
      <c r="AU70" s="38" t="n">
        <f aca="false">AU6</f>
        <v>84.6076422771391</v>
      </c>
      <c r="AV70" s="38" t="n">
        <f aca="false">AV6</f>
        <v>84.8666564776525</v>
      </c>
      <c r="AW70" s="38" t="n">
        <f aca="false">AW6</f>
        <v>84.7685415365998</v>
      </c>
      <c r="AX70" s="38" t="n">
        <f aca="false">AX6</f>
        <v>85.3841884348414</v>
      </c>
      <c r="AY70" s="38" t="n">
        <f aca="false">AY6</f>
        <v>85.1490019917573</v>
      </c>
      <c r="AZ70" s="38" t="n">
        <f aca="false">AZ6</f>
        <v>84.9388955460619</v>
      </c>
      <c r="BA70" s="38" t="n">
        <f aca="false">BA6</f>
        <v>84.7023465410267</v>
      </c>
      <c r="BB70" s="38" t="n">
        <f aca="false">BB6</f>
        <v>85.69528742429</v>
      </c>
      <c r="BC70" s="38"/>
      <c r="BD70" s="38"/>
      <c r="BE70" s="38"/>
      <c r="BF70" s="38"/>
      <c r="BG70" s="38"/>
      <c r="BH70" s="38"/>
      <c r="BI70" s="38"/>
      <c r="BJ70" s="38"/>
      <c r="BK70" s="38"/>
      <c r="BL70" s="38"/>
    </row>
    <row r="71" customFormat="false" ht="13.5" hidden="false" customHeight="false" outlineLevel="0" collapsed="false">
      <c r="D71" s="38" t="n">
        <f aca="false">D7</f>
        <v>80.7286927849682</v>
      </c>
      <c r="E71" s="38" t="n">
        <f aca="false">E7</f>
        <v>80.0620170967082</v>
      </c>
      <c r="F71" s="38" t="n">
        <f aca="false">F7</f>
        <v>80.4642823363267</v>
      </c>
      <c r="G71" s="38" t="n">
        <f aca="false">G7</f>
        <v>80.6899490891029</v>
      </c>
      <c r="H71" s="38" t="n">
        <f aca="false">H7</f>
        <v>80.191357331342</v>
      </c>
      <c r="I71" s="38" t="n">
        <f aca="false">I7</f>
        <v>80.9249067459314</v>
      </c>
      <c r="J71" s="38" t="n">
        <f aca="false">J7</f>
        <v>80.4727045780718</v>
      </c>
      <c r="K71" s="38" t="n">
        <f aca="false">K7</f>
        <v>80.4050797086469</v>
      </c>
      <c r="L71" s="38" t="n">
        <f aca="false">L7</f>
        <v>80.0332566458359</v>
      </c>
      <c r="M71" s="38" t="n">
        <f aca="false">M7</f>
        <v>80.6056064024956</v>
      </c>
      <c r="N71" s="38" t="n">
        <f aca="false">N7</f>
        <v>80.114708323927</v>
      </c>
      <c r="O71" s="38" t="n">
        <f aca="false">O7</f>
        <v>80.4526885885819</v>
      </c>
      <c r="P71" s="38" t="n">
        <f aca="false">P7</f>
        <v>80.5094024261514</v>
      </c>
      <c r="Q71" s="38" t="n">
        <f aca="false">Q7</f>
        <v>80.8338046847318</v>
      </c>
      <c r="R71" s="38" t="n">
        <f aca="false">R7</f>
        <v>81.2469041069949</v>
      </c>
      <c r="S71" s="38" t="n">
        <f aca="false">S7</f>
        <v>81.4108076452893</v>
      </c>
      <c r="T71" s="38"/>
      <c r="U71" s="38"/>
      <c r="V71" s="38" t="n">
        <f aca="false">V7</f>
        <v>81.4023018258548</v>
      </c>
      <c r="W71" s="38" t="n">
        <f aca="false">W7</f>
        <v>81.3614687383717</v>
      </c>
      <c r="X71" s="38" t="n">
        <f aca="false">X7</f>
        <v>81.1064901631422</v>
      </c>
      <c r="Y71" s="38" t="n">
        <f aca="false">Y7</f>
        <v>81.5482089731448</v>
      </c>
      <c r="Z71" s="38" t="n">
        <f aca="false">Z7</f>
        <v>80.6065311530569</v>
      </c>
      <c r="AA71" s="38" t="n">
        <f aca="false">AA7</f>
        <v>81.0096024551755</v>
      </c>
      <c r="AB71" s="38" t="n">
        <f aca="false">AB7</f>
        <v>80.3598377311964</v>
      </c>
      <c r="AC71" s="38" t="n">
        <f aca="false">AC7</f>
        <v>80.6126007318992</v>
      </c>
      <c r="AD71" s="38" t="n">
        <f aca="false">AD7</f>
        <v>81.1002373038872</v>
      </c>
      <c r="AE71" s="38" t="n">
        <f aca="false">AE7</f>
        <v>80.8906415293108</v>
      </c>
      <c r="AF71" s="38" t="n">
        <f aca="false">AF7</f>
        <v>79.9742061239303</v>
      </c>
      <c r="AG71" s="38" t="n">
        <f aca="false">AG7</f>
        <v>80.5486415814243</v>
      </c>
      <c r="AH71" s="38" t="n">
        <f aca="false">AH7</f>
        <v>80.9425752414598</v>
      </c>
      <c r="AI71" s="38" t="n">
        <f aca="false">AI7</f>
        <v>80.5841352037743</v>
      </c>
      <c r="AJ71" s="38" t="n">
        <f aca="false">AJ7</f>
        <v>81.0716578129953</v>
      </c>
      <c r="AK71" s="38" t="n">
        <f aca="false">AK7</f>
        <v>81.7217160678723</v>
      </c>
      <c r="AL71" s="38" t="n">
        <f aca="false">AL7</f>
        <v>81.5889454161534</v>
      </c>
      <c r="AM71" s="38"/>
      <c r="AN71" s="38"/>
      <c r="AO71" s="38" t="n">
        <f aca="false">AO7</f>
        <v>81.2580001699122</v>
      </c>
      <c r="AP71" s="38" t="n">
        <f aca="false">AP7</f>
        <v>80.7977959504812</v>
      </c>
      <c r="AQ71" s="38" t="n">
        <f aca="false">AQ7</f>
        <v>81.0280507852514</v>
      </c>
      <c r="AR71" s="38" t="n">
        <f aca="false">AR7</f>
        <v>80.9751785620715</v>
      </c>
      <c r="AS71" s="38" t="n">
        <f aca="false">AS7</f>
        <v>80.8882949760753</v>
      </c>
      <c r="AT71" s="38" t="n">
        <f aca="false">AT7</f>
        <v>81.236893849874</v>
      </c>
      <c r="AU71" s="38" t="n">
        <f aca="false">AU7</f>
        <v>80.6930343598005</v>
      </c>
      <c r="AV71" s="38" t="n">
        <f aca="false">AV7</f>
        <v>80.9811320475845</v>
      </c>
      <c r="AW71" s="38" t="n">
        <f aca="false">AW7</f>
        <v>80.8403727237778</v>
      </c>
      <c r="AX71" s="38" t="n">
        <f aca="false">AX7</f>
        <v>81.4420262294879</v>
      </c>
      <c r="AY71" s="38" t="n">
        <f aca="false">AY7</f>
        <v>81.2074168206694</v>
      </c>
      <c r="AZ71" s="38" t="n">
        <f aca="false">AZ7</f>
        <v>81.0126856920366</v>
      </c>
      <c r="BA71" s="38" t="n">
        <f aca="false">BA7</f>
        <v>80.7845754457168</v>
      </c>
      <c r="BB71" s="38" t="n">
        <f aca="false">BB7</f>
        <v>81.7532309210158</v>
      </c>
      <c r="BC71" s="38"/>
      <c r="BD71" s="38"/>
      <c r="BE71" s="38"/>
      <c r="BF71" s="38"/>
      <c r="BG71" s="38"/>
      <c r="BH71" s="38"/>
      <c r="BI71" s="38"/>
      <c r="BJ71" s="38"/>
      <c r="BK71" s="38"/>
      <c r="BL71" s="38"/>
    </row>
    <row r="72" customFormat="false" ht="13.5" hidden="false" customHeight="false" outlineLevel="0" collapsed="false">
      <c r="D72" s="38" t="n">
        <f aca="false">D8</f>
        <v>75.7555918877902</v>
      </c>
      <c r="E72" s="38" t="n">
        <f aca="false">E8</f>
        <v>75.0858261335216</v>
      </c>
      <c r="F72" s="38" t="n">
        <f aca="false">F8</f>
        <v>75.5027592350653</v>
      </c>
      <c r="G72" s="38" t="n">
        <f aca="false">G8</f>
        <v>75.7158846430553</v>
      </c>
      <c r="H72" s="38" t="n">
        <f aca="false">H8</f>
        <v>75.2247228465685</v>
      </c>
      <c r="I72" s="38" t="n">
        <f aca="false">I8</f>
        <v>75.9686429366734</v>
      </c>
      <c r="J72" s="38" t="n">
        <f aca="false">J8</f>
        <v>75.4883271172218</v>
      </c>
      <c r="K72" s="38" t="n">
        <f aca="false">K8</f>
        <v>75.4391293721806</v>
      </c>
      <c r="L72" s="38" t="n">
        <f aca="false">L8</f>
        <v>75.0672085387502</v>
      </c>
      <c r="M72" s="38" t="n">
        <f aca="false">M8</f>
        <v>75.6302413704772</v>
      </c>
      <c r="N72" s="38" t="n">
        <f aca="false">N8</f>
        <v>75.1483676606921</v>
      </c>
      <c r="O72" s="38" t="n">
        <f aca="false">O8</f>
        <v>75.4918356605375</v>
      </c>
      <c r="P72" s="38" t="n">
        <f aca="false">P8</f>
        <v>75.5389589030204</v>
      </c>
      <c r="Q72" s="38" t="n">
        <f aca="false">Q8</f>
        <v>75.8680449682075</v>
      </c>
      <c r="R72" s="38" t="n">
        <f aca="false">R8</f>
        <v>76.2758902660772</v>
      </c>
      <c r="S72" s="38" t="n">
        <f aca="false">S8</f>
        <v>76.4509601027701</v>
      </c>
      <c r="T72" s="38"/>
      <c r="U72" s="38"/>
      <c r="V72" s="38" t="n">
        <f aca="false">V8</f>
        <v>76.4526512404146</v>
      </c>
      <c r="W72" s="38" t="n">
        <f aca="false">W8</f>
        <v>76.3912004292325</v>
      </c>
      <c r="X72" s="38" t="n">
        <f aca="false">X8</f>
        <v>76.1446659916439</v>
      </c>
      <c r="Y72" s="38" t="n">
        <f aca="false">Y8</f>
        <v>76.5791417254363</v>
      </c>
      <c r="Z72" s="38" t="n">
        <f aca="false">Z8</f>
        <v>75.6415654422519</v>
      </c>
      <c r="AA72" s="38" t="n">
        <f aca="false">AA8</f>
        <v>76.0528209423227</v>
      </c>
      <c r="AB72" s="38" t="n">
        <f aca="false">AB8</f>
        <v>75.3942662266959</v>
      </c>
      <c r="AC72" s="38" t="n">
        <f aca="false">AC8</f>
        <v>75.6306329550033</v>
      </c>
      <c r="AD72" s="38" t="n">
        <f aca="false">AD8</f>
        <v>76.139989312951</v>
      </c>
      <c r="AE72" s="38" t="n">
        <f aca="false">AE8</f>
        <v>75.9215985685092</v>
      </c>
      <c r="AF72" s="38" t="n">
        <f aca="false">AF8</f>
        <v>75.0050242408714</v>
      </c>
      <c r="AG72" s="38" t="n">
        <f aca="false">AG8</f>
        <v>75.5827934452489</v>
      </c>
      <c r="AH72" s="38" t="n">
        <f aca="false">AH8</f>
        <v>75.9968454672204</v>
      </c>
      <c r="AI72" s="38" t="n">
        <f aca="false">AI8</f>
        <v>75.6249183452486</v>
      </c>
      <c r="AJ72" s="38" t="n">
        <f aca="false">AJ8</f>
        <v>76.1006648432765</v>
      </c>
      <c r="AK72" s="38" t="n">
        <f aca="false">AK8</f>
        <v>76.7707441928313</v>
      </c>
      <c r="AL72" s="38" t="n">
        <f aca="false">AL8</f>
        <v>76.6323293565356</v>
      </c>
      <c r="AM72" s="38"/>
      <c r="AN72" s="38"/>
      <c r="AO72" s="38" t="n">
        <f aca="false">AO8</f>
        <v>76.3148214269311</v>
      </c>
      <c r="AP72" s="38" t="n">
        <f aca="false">AP8</f>
        <v>75.8283369690703</v>
      </c>
      <c r="AQ72" s="38" t="n">
        <f aca="false">AQ8</f>
        <v>76.0392972453556</v>
      </c>
      <c r="AR72" s="38" t="n">
        <f aca="false">AR8</f>
        <v>76.0008160172945</v>
      </c>
      <c r="AS72" s="38" t="n">
        <f aca="false">AS8</f>
        <v>75.9061543900464</v>
      </c>
      <c r="AT72" s="38" t="n">
        <f aca="false">AT8</f>
        <v>76.2724558644942</v>
      </c>
      <c r="AU72" s="38" t="n">
        <f aca="false">AU8</f>
        <v>75.7357806293383</v>
      </c>
      <c r="AV72" s="38" t="n">
        <f aca="false">AV8</f>
        <v>76.0176165628482</v>
      </c>
      <c r="AW72" s="38" t="n">
        <f aca="false">AW8</f>
        <v>75.8737602612099</v>
      </c>
      <c r="AX72" s="38" t="n">
        <f aca="false">AX8</f>
        <v>76.4699232072702</v>
      </c>
      <c r="AY72" s="38" t="n">
        <f aca="false">AY8</f>
        <v>76.2220622609808</v>
      </c>
      <c r="AZ72" s="38" t="n">
        <f aca="false">AZ8</f>
        <v>76.0627741989531</v>
      </c>
      <c r="BA72" s="38" t="n">
        <f aca="false">BA8</f>
        <v>75.8474686147013</v>
      </c>
      <c r="BB72" s="38" t="n">
        <f aca="false">BB8</f>
        <v>76.8015255726629</v>
      </c>
      <c r="BC72" s="38"/>
      <c r="BD72" s="38"/>
      <c r="BE72" s="38"/>
      <c r="BF72" s="38"/>
      <c r="BG72" s="38"/>
      <c r="BH72" s="38"/>
      <c r="BI72" s="38"/>
      <c r="BJ72" s="38"/>
      <c r="BK72" s="38"/>
      <c r="BL72" s="38"/>
    </row>
    <row r="73" customFormat="false" ht="13.5" hidden="false" customHeight="false" outlineLevel="0" collapsed="false">
      <c r="D73" s="38" t="n">
        <f aca="false">D9</f>
        <v>70.7800603189289</v>
      </c>
      <c r="E73" s="38" t="n">
        <f aca="false">E9</f>
        <v>70.1057641325799</v>
      </c>
      <c r="F73" s="38" t="n">
        <f aca="false">F9</f>
        <v>70.5345901371678</v>
      </c>
      <c r="G73" s="38" t="n">
        <f aca="false">G9</f>
        <v>70.7388251750513</v>
      </c>
      <c r="H73" s="38" t="n">
        <f aca="false">H9</f>
        <v>70.2316230931433</v>
      </c>
      <c r="I73" s="38" t="n">
        <f aca="false">I9</f>
        <v>70.9871717309131</v>
      </c>
      <c r="J73" s="38" t="n">
        <f aca="false">J9</f>
        <v>70.4984225014511</v>
      </c>
      <c r="K73" s="38" t="n">
        <f aca="false">K9</f>
        <v>70.46461580515</v>
      </c>
      <c r="L73" s="38" t="n">
        <f aca="false">L9</f>
        <v>70.086126314463</v>
      </c>
      <c r="M73" s="38" t="n">
        <f aca="false">M9</f>
        <v>70.6490989141674</v>
      </c>
      <c r="N73" s="38" t="n">
        <f aca="false">N9</f>
        <v>70.1694414753837</v>
      </c>
      <c r="O73" s="38" t="n">
        <f aca="false">O9</f>
        <v>70.5190268452406</v>
      </c>
      <c r="P73" s="38" t="n">
        <f aca="false">P9</f>
        <v>70.5600354473265</v>
      </c>
      <c r="Q73" s="38" t="n">
        <f aca="false">Q9</f>
        <v>70.898379108052</v>
      </c>
      <c r="R73" s="38" t="n">
        <f aca="false">R9</f>
        <v>71.3105932237641</v>
      </c>
      <c r="S73" s="38" t="n">
        <f aca="false">S9</f>
        <v>71.4733295111938</v>
      </c>
      <c r="T73" s="38"/>
      <c r="U73" s="38"/>
      <c r="V73" s="38" t="n">
        <f aca="false">V9</f>
        <v>71.4659695453622</v>
      </c>
      <c r="W73" s="38" t="n">
        <f aca="false">W9</f>
        <v>71.4367515871043</v>
      </c>
      <c r="X73" s="38" t="n">
        <f aca="false">X9</f>
        <v>71.1778872432708</v>
      </c>
      <c r="Y73" s="38" t="n">
        <f aca="false">Y9</f>
        <v>71.6244101765309</v>
      </c>
      <c r="Z73" s="38" t="n">
        <f aca="false">Z9</f>
        <v>70.6808597813735</v>
      </c>
      <c r="AA73" s="38" t="n">
        <f aca="false">AA9</f>
        <v>71.0799308527074</v>
      </c>
      <c r="AB73" s="38" t="n">
        <f aca="false">AB9</f>
        <v>70.4288686585211</v>
      </c>
      <c r="AC73" s="38" t="n">
        <f aca="false">AC9</f>
        <v>70.6429918366844</v>
      </c>
      <c r="AD73" s="38" t="n">
        <f aca="false">AD9</f>
        <v>71.1985573865566</v>
      </c>
      <c r="AE73" s="38" t="n">
        <f aca="false">AE9</f>
        <v>70.9544200615089</v>
      </c>
      <c r="AF73" s="38" t="n">
        <f aca="false">AF9</f>
        <v>70.0314870262952</v>
      </c>
      <c r="AG73" s="38" t="n">
        <f aca="false">AG9</f>
        <v>70.6123521157004</v>
      </c>
      <c r="AH73" s="38" t="n">
        <f aca="false">AH9</f>
        <v>71.0184966505988</v>
      </c>
      <c r="AI73" s="38" t="n">
        <f aca="false">AI9</f>
        <v>70.6689834684699</v>
      </c>
      <c r="AJ73" s="38" t="n">
        <f aca="false">AJ9</f>
        <v>71.112939771188</v>
      </c>
      <c r="AK73" s="38" t="n">
        <f aca="false">AK9</f>
        <v>71.7811232889027</v>
      </c>
      <c r="AL73" s="38" t="n">
        <f aca="false">AL9</f>
        <v>71.6445216820396</v>
      </c>
      <c r="AM73" s="38"/>
      <c r="AN73" s="38"/>
      <c r="AO73" s="38" t="n">
        <f aca="false">AO9</f>
        <v>71.3230912514145</v>
      </c>
      <c r="AP73" s="38" t="n">
        <f aca="false">AP9</f>
        <v>70.8502050815467</v>
      </c>
      <c r="AQ73" s="38" t="n">
        <f aca="false">AQ9</f>
        <v>71.0895743336547</v>
      </c>
      <c r="AR73" s="38" t="n">
        <f aca="false">AR9</f>
        <v>71.0407122631801</v>
      </c>
      <c r="AS73" s="38" t="n">
        <f aca="false">AS9</f>
        <v>70.9325263572305</v>
      </c>
      <c r="AT73" s="38" t="n">
        <f aca="false">AT9</f>
        <v>71.2930864104142</v>
      </c>
      <c r="AU73" s="38" t="n">
        <f aca="false">AU9</f>
        <v>70.780624395231</v>
      </c>
      <c r="AV73" s="38" t="n">
        <f aca="false">AV9</f>
        <v>71.0499741931773</v>
      </c>
      <c r="AW73" s="38" t="n">
        <f aca="false">AW9</f>
        <v>70.8832587871607</v>
      </c>
      <c r="AX73" s="38" t="n">
        <f aca="false">AX9</f>
        <v>71.4818852509766</v>
      </c>
      <c r="AY73" s="38" t="n">
        <f aca="false">AY9</f>
        <v>71.2349716760957</v>
      </c>
      <c r="AZ73" s="38" t="n">
        <f aca="false">AZ9</f>
        <v>71.1184939874804</v>
      </c>
      <c r="BA73" s="38" t="n">
        <f aca="false">BA9</f>
        <v>70.8757730902404</v>
      </c>
      <c r="BB73" s="38" t="n">
        <f aca="false">BB9</f>
        <v>71.8276735816769</v>
      </c>
      <c r="BC73" s="38"/>
      <c r="BD73" s="38"/>
      <c r="BE73" s="38"/>
      <c r="BF73" s="38"/>
      <c r="BG73" s="38"/>
      <c r="BH73" s="38"/>
      <c r="BI73" s="38"/>
      <c r="BJ73" s="38"/>
      <c r="BK73" s="38"/>
      <c r="BL73" s="38"/>
    </row>
    <row r="74" customFormat="false" ht="13.5" hidden="false" customHeight="false" outlineLevel="0" collapsed="false">
      <c r="D74" s="38" t="n">
        <f aca="false">D10</f>
        <v>65.8451362636517</v>
      </c>
      <c r="E74" s="38" t="n">
        <f aca="false">E10</f>
        <v>65.1782705443022</v>
      </c>
      <c r="F74" s="38" t="n">
        <f aca="false">F10</f>
        <v>65.6159417193476</v>
      </c>
      <c r="G74" s="38" t="n">
        <f aca="false">G10</f>
        <v>65.7876886183007</v>
      </c>
      <c r="H74" s="38" t="n">
        <f aca="false">H10</f>
        <v>65.294965203483</v>
      </c>
      <c r="I74" s="38" t="n">
        <f aca="false">I10</f>
        <v>66.0589771090267</v>
      </c>
      <c r="J74" s="38" t="n">
        <f aca="false">J10</f>
        <v>65.5737391872563</v>
      </c>
      <c r="K74" s="38" t="n">
        <f aca="false">K10</f>
        <v>65.5371549370836</v>
      </c>
      <c r="L74" s="38" t="n">
        <f aca="false">L10</f>
        <v>65.1513193162002</v>
      </c>
      <c r="M74" s="38" t="n">
        <f aca="false">M10</f>
        <v>65.7247830530481</v>
      </c>
      <c r="N74" s="38" t="n">
        <f aca="false">N10</f>
        <v>65.2250425361289</v>
      </c>
      <c r="O74" s="38" t="n">
        <f aca="false">O10</f>
        <v>65.5677812552419</v>
      </c>
      <c r="P74" s="38" t="n">
        <f aca="false">P10</f>
        <v>65.6195630757301</v>
      </c>
      <c r="Q74" s="38" t="n">
        <f aca="false">Q10</f>
        <v>65.9509530203043</v>
      </c>
      <c r="R74" s="38" t="n">
        <f aca="false">R10</f>
        <v>66.394322172339</v>
      </c>
      <c r="S74" s="38" t="n">
        <f aca="false">S10</f>
        <v>66.55669993128</v>
      </c>
      <c r="T74" s="38"/>
      <c r="U74" s="38"/>
      <c r="V74" s="38" t="n">
        <f aca="false">V10</f>
        <v>66.5308579729015</v>
      </c>
      <c r="W74" s="38" t="n">
        <f aca="false">W10</f>
        <v>66.4788177331144</v>
      </c>
      <c r="X74" s="38" t="n">
        <f aca="false">X10</f>
        <v>66.2666487365452</v>
      </c>
      <c r="Y74" s="38" t="n">
        <f aca="false">Y10</f>
        <v>66.6855382201347</v>
      </c>
      <c r="Z74" s="38" t="n">
        <f aca="false">Z10</f>
        <v>65.7377547107912</v>
      </c>
      <c r="AA74" s="38" t="n">
        <f aca="false">AA10</f>
        <v>66.1440514695847</v>
      </c>
      <c r="AB74" s="38" t="n">
        <f aca="false">AB10</f>
        <v>65.4921450536369</v>
      </c>
      <c r="AC74" s="38" t="n">
        <f aca="false">AC10</f>
        <v>65.7167065556485</v>
      </c>
      <c r="AD74" s="38" t="n">
        <f aca="false">AD10</f>
        <v>66.2440977033805</v>
      </c>
      <c r="AE74" s="38" t="n">
        <f aca="false">AE10</f>
        <v>66.0014168347752</v>
      </c>
      <c r="AF74" s="38" t="n">
        <f aca="false">AF10</f>
        <v>65.0825174071564</v>
      </c>
      <c r="AG74" s="38" t="n">
        <f aca="false">AG10</f>
        <v>65.6591109753883</v>
      </c>
      <c r="AH74" s="38" t="n">
        <f aca="false">AH10</f>
        <v>66.0706693469047</v>
      </c>
      <c r="AI74" s="38" t="n">
        <f aca="false">AI10</f>
        <v>65.7084549566406</v>
      </c>
      <c r="AJ74" s="38" t="n">
        <f aca="false">AJ10</f>
        <v>66.1909184724493</v>
      </c>
      <c r="AK74" s="38" t="n">
        <f aca="false">AK10</f>
        <v>66.8483388646998</v>
      </c>
      <c r="AL74" s="38" t="n">
        <f aca="false">AL10</f>
        <v>66.6878838830659</v>
      </c>
      <c r="AM74" s="38"/>
      <c r="AN74" s="38"/>
      <c r="AO74" s="38" t="n">
        <f aca="false">AO10</f>
        <v>66.3638265029547</v>
      </c>
      <c r="AP74" s="38" t="n">
        <f aca="false">AP10</f>
        <v>65.8890648209076</v>
      </c>
      <c r="AQ74" s="38" t="n">
        <f aca="false">AQ10</f>
        <v>66.1319938302346</v>
      </c>
      <c r="AR74" s="38" t="n">
        <f aca="false">AR10</f>
        <v>66.119028264578</v>
      </c>
      <c r="AS74" s="38" t="n">
        <f aca="false">AS10</f>
        <v>65.9939897722761</v>
      </c>
      <c r="AT74" s="38" t="n">
        <f aca="false">AT10</f>
        <v>66.3652734417432</v>
      </c>
      <c r="AU74" s="38" t="n">
        <f aca="false">AU10</f>
        <v>65.8409330955691</v>
      </c>
      <c r="AV74" s="38" t="n">
        <f aca="false">AV10</f>
        <v>66.1059811986118</v>
      </c>
      <c r="AW74" s="38" t="n">
        <f aca="false">AW10</f>
        <v>65.9555333065517</v>
      </c>
      <c r="AX74" s="38" t="n">
        <f aca="false">AX10</f>
        <v>66.5095538480342</v>
      </c>
      <c r="AY74" s="38" t="n">
        <f aca="false">AY10</f>
        <v>66.2753259061094</v>
      </c>
      <c r="AZ74" s="38" t="n">
        <f aca="false">AZ10</f>
        <v>66.1735917430642</v>
      </c>
      <c r="BA74" s="38" t="n">
        <f aca="false">BA10</f>
        <v>65.9454223540782</v>
      </c>
      <c r="BB74" s="38" t="n">
        <f aca="false">BB10</f>
        <v>66.8748231673725</v>
      </c>
      <c r="BC74" s="38"/>
      <c r="BD74" s="38"/>
      <c r="BE74" s="38"/>
      <c r="BF74" s="38"/>
      <c r="BG74" s="38"/>
      <c r="BH74" s="38"/>
      <c r="BI74" s="38"/>
      <c r="BJ74" s="38"/>
      <c r="BK74" s="38"/>
      <c r="BL74" s="38"/>
    </row>
    <row r="75" customFormat="false" ht="13.5" hidden="false" customHeight="false" outlineLevel="0" collapsed="false">
      <c r="D75" s="38" t="n">
        <f aca="false">D11</f>
        <v>60.9473997419445</v>
      </c>
      <c r="E75" s="38" t="n">
        <f aca="false">E11</f>
        <v>60.2459007599977</v>
      </c>
      <c r="F75" s="38" t="n">
        <f aca="false">F11</f>
        <v>60.7247022459779</v>
      </c>
      <c r="G75" s="38" t="n">
        <f aca="false">G11</f>
        <v>60.872309772194</v>
      </c>
      <c r="H75" s="38" t="n">
        <f aca="false">H11</f>
        <v>60.4026706195739</v>
      </c>
      <c r="I75" s="38" t="n">
        <f aca="false">I11</f>
        <v>61.1786660032973</v>
      </c>
      <c r="J75" s="38" t="n">
        <f aca="false">J11</f>
        <v>60.7391389372651</v>
      </c>
      <c r="K75" s="38" t="n">
        <f aca="false">K11</f>
        <v>60.6344435814586</v>
      </c>
      <c r="L75" s="38" t="n">
        <f aca="false">L11</f>
        <v>60.2612202439863</v>
      </c>
      <c r="M75" s="38" t="n">
        <f aca="false">M11</f>
        <v>60.8355277488569</v>
      </c>
      <c r="N75" s="38" t="n">
        <f aca="false">N11</f>
        <v>60.325383209402</v>
      </c>
      <c r="O75" s="38" t="n">
        <f aca="false">O11</f>
        <v>60.6580787697542</v>
      </c>
      <c r="P75" s="38" t="n">
        <f aca="false">P11</f>
        <v>60.7040909305612</v>
      </c>
      <c r="Q75" s="38" t="n">
        <f aca="false">Q11</f>
        <v>61.0253633309949</v>
      </c>
      <c r="R75" s="38" t="n">
        <f aca="false">R11</f>
        <v>61.5149492337884</v>
      </c>
      <c r="S75" s="38" t="n">
        <f aca="false">S11</f>
        <v>61.6037053755295</v>
      </c>
      <c r="T75" s="38"/>
      <c r="U75" s="38"/>
      <c r="V75" s="38" t="n">
        <f aca="false">V11</f>
        <v>61.6160539734475</v>
      </c>
      <c r="W75" s="38" t="n">
        <f aca="false">W11</f>
        <v>61.6066392935663</v>
      </c>
      <c r="X75" s="38" t="n">
        <f aca="false">X11</f>
        <v>61.3317248835898</v>
      </c>
      <c r="Y75" s="38" t="n">
        <f aca="false">Y11</f>
        <v>61.7909766351601</v>
      </c>
      <c r="Z75" s="38" t="n">
        <f aca="false">Z11</f>
        <v>60.8055130248152</v>
      </c>
      <c r="AA75" s="38" t="n">
        <f aca="false">AA11</f>
        <v>61.2359109540566</v>
      </c>
      <c r="AB75" s="38" t="n">
        <f aca="false">AB11</f>
        <v>60.5647877910757</v>
      </c>
      <c r="AC75" s="38" t="n">
        <f aca="false">AC11</f>
        <v>60.8323893916023</v>
      </c>
      <c r="AD75" s="38" t="n">
        <f aca="false">AD11</f>
        <v>61.3324659298643</v>
      </c>
      <c r="AE75" s="38" t="n">
        <f aca="false">AE11</f>
        <v>61.089258088866</v>
      </c>
      <c r="AF75" s="38" t="n">
        <f aca="false">AF11</f>
        <v>60.1815464487044</v>
      </c>
      <c r="AG75" s="38" t="n">
        <f aca="false">AG11</f>
        <v>60.7416286769799</v>
      </c>
      <c r="AH75" s="38" t="n">
        <f aca="false">AH11</f>
        <v>61.1449577309121</v>
      </c>
      <c r="AI75" s="38" t="n">
        <f aca="false">AI11</f>
        <v>60.7883918760265</v>
      </c>
      <c r="AJ75" s="38" t="n">
        <f aca="false">AJ11</f>
        <v>61.347190807191</v>
      </c>
      <c r="AK75" s="38" t="n">
        <f aca="false">AK11</f>
        <v>61.9001708244422</v>
      </c>
      <c r="AL75" s="38" t="n">
        <f aca="false">AL11</f>
        <v>61.785703146034</v>
      </c>
      <c r="AM75" s="38"/>
      <c r="AN75" s="38"/>
      <c r="AO75" s="38" t="n">
        <f aca="false">AO11</f>
        <v>61.4343698109706</v>
      </c>
      <c r="AP75" s="38" t="n">
        <f aca="false">AP11</f>
        <v>60.9348799324161</v>
      </c>
      <c r="AQ75" s="38" t="n">
        <f aca="false">AQ11</f>
        <v>61.1780652368664</v>
      </c>
      <c r="AR75" s="38" t="n">
        <f aca="false">AR11</f>
        <v>61.2164465762332</v>
      </c>
      <c r="AS75" s="38" t="n">
        <f aca="false">AS11</f>
        <v>61.1139817801084</v>
      </c>
      <c r="AT75" s="38" t="n">
        <f aca="false">AT11</f>
        <v>61.4861173880503</v>
      </c>
      <c r="AU75" s="38" t="n">
        <f aca="false">AU11</f>
        <v>60.9142724325945</v>
      </c>
      <c r="AV75" s="38" t="n">
        <f aca="false">AV11</f>
        <v>61.2011974236221</v>
      </c>
      <c r="AW75" s="38" t="n">
        <f aca="false">AW11</f>
        <v>61.0038280706566</v>
      </c>
      <c r="AX75" s="38" t="n">
        <f aca="false">AX11</f>
        <v>61.5876089602718</v>
      </c>
      <c r="AY75" s="38" t="n">
        <f aca="false">AY11</f>
        <v>61.3298468061848</v>
      </c>
      <c r="AZ75" s="38" t="n">
        <f aca="false">AZ11</f>
        <v>61.3085721361614</v>
      </c>
      <c r="BA75" s="38" t="n">
        <f aca="false">BA11</f>
        <v>61.0140740504768</v>
      </c>
      <c r="BB75" s="38" t="n">
        <f aca="false">BB11</f>
        <v>61.9365189846758</v>
      </c>
      <c r="BC75" s="38"/>
      <c r="BD75" s="38"/>
      <c r="BE75" s="38"/>
      <c r="BF75" s="38"/>
      <c r="BG75" s="38"/>
      <c r="BH75" s="38"/>
      <c r="BI75" s="38"/>
      <c r="BJ75" s="38"/>
      <c r="BK75" s="38"/>
      <c r="BL75" s="38"/>
    </row>
    <row r="76" customFormat="false" ht="13.5" hidden="false" customHeight="false" outlineLevel="0" collapsed="false">
      <c r="D76" s="38" t="n">
        <f aca="false">D12</f>
        <v>56.0498416748648</v>
      </c>
      <c r="E76" s="38" t="n">
        <f aca="false">E12</f>
        <v>55.297635946585</v>
      </c>
      <c r="F76" s="38" t="n">
        <f aca="false">F12</f>
        <v>55.8394251392187</v>
      </c>
      <c r="G76" s="38" t="n">
        <f aca="false">G12</f>
        <v>55.9436776623831</v>
      </c>
      <c r="H76" s="38" t="n">
        <f aca="false">H12</f>
        <v>55.5148189118607</v>
      </c>
      <c r="I76" s="38" t="n">
        <f aca="false">I12</f>
        <v>56.2567565937326</v>
      </c>
      <c r="J76" s="38" t="n">
        <f aca="false">J12</f>
        <v>55.846376554617</v>
      </c>
      <c r="K76" s="38" t="n">
        <f aca="false">K12</f>
        <v>55.7156801823363</v>
      </c>
      <c r="L76" s="38" t="n">
        <f aca="false">L12</f>
        <v>55.3809943827101</v>
      </c>
      <c r="M76" s="38" t="n">
        <f aca="false">M12</f>
        <v>55.9275877375317</v>
      </c>
      <c r="N76" s="38" t="n">
        <f aca="false">N12</f>
        <v>55.4190152649827</v>
      </c>
      <c r="O76" s="38" t="n">
        <f aca="false">O12</f>
        <v>55.7401821719793</v>
      </c>
      <c r="P76" s="38" t="n">
        <f aca="false">P12</f>
        <v>55.8044890912101</v>
      </c>
      <c r="Q76" s="38" t="n">
        <f aca="false">Q12</f>
        <v>56.1136176279482</v>
      </c>
      <c r="R76" s="38" t="n">
        <f aca="false">R12</f>
        <v>56.6095569000783</v>
      </c>
      <c r="S76" s="38" t="n">
        <f aca="false">S12</f>
        <v>56.7090834336229</v>
      </c>
      <c r="T76" s="38"/>
      <c r="U76" s="38"/>
      <c r="V76" s="38" t="n">
        <f aca="false">V12</f>
        <v>56.6791801382144</v>
      </c>
      <c r="W76" s="38" t="n">
        <f aca="false">W12</f>
        <v>56.6520030518582</v>
      </c>
      <c r="X76" s="38" t="n">
        <f aca="false">X12</f>
        <v>56.4298962268576</v>
      </c>
      <c r="Y76" s="38" t="n">
        <f aca="false">Y12</f>
        <v>56.890563690903</v>
      </c>
      <c r="Z76" s="38" t="n">
        <f aca="false">Z12</f>
        <v>55.9184409996406</v>
      </c>
      <c r="AA76" s="38" t="n">
        <f aca="false">AA12</f>
        <v>56.338212958051</v>
      </c>
      <c r="AB76" s="38" t="n">
        <f aca="false">AB12</f>
        <v>55.6543734180894</v>
      </c>
      <c r="AC76" s="38" t="n">
        <f aca="false">AC12</f>
        <v>55.9400099762225</v>
      </c>
      <c r="AD76" s="38" t="n">
        <f aca="false">AD12</f>
        <v>56.3856323376197</v>
      </c>
      <c r="AE76" s="38" t="n">
        <f aca="false">AE12</f>
        <v>56.1778759482428</v>
      </c>
      <c r="AF76" s="38" t="n">
        <f aca="false">AF12</f>
        <v>55.2690970806472</v>
      </c>
      <c r="AG76" s="38" t="n">
        <f aca="false">AG12</f>
        <v>55.8351605781179</v>
      </c>
      <c r="AH76" s="38" t="n">
        <f aca="false">AH12</f>
        <v>56.2187553845767</v>
      </c>
      <c r="AI76" s="38" t="n">
        <f aca="false">AI12</f>
        <v>55.9051428414333</v>
      </c>
      <c r="AJ76" s="38" t="n">
        <f aca="false">AJ12</f>
        <v>56.3993204582931</v>
      </c>
      <c r="AK76" s="38" t="n">
        <f aca="false">AK12</f>
        <v>57.0040337449348</v>
      </c>
      <c r="AL76" s="38" t="n">
        <f aca="false">AL12</f>
        <v>56.8705687693052</v>
      </c>
      <c r="AM76" s="38"/>
      <c r="AN76" s="38"/>
      <c r="AO76" s="38" t="n">
        <f aca="false">AO12</f>
        <v>56.5025429412417</v>
      </c>
      <c r="AP76" s="38" t="n">
        <f aca="false">AP12</f>
        <v>56.0260003980869</v>
      </c>
      <c r="AQ76" s="38" t="n">
        <f aca="false">AQ12</f>
        <v>56.2244872425029</v>
      </c>
      <c r="AR76" s="38" t="n">
        <f aca="false">AR12</f>
        <v>56.3101223870326</v>
      </c>
      <c r="AS76" s="38" t="n">
        <f aca="false">AS12</f>
        <v>56.2302973642061</v>
      </c>
      <c r="AT76" s="38" t="n">
        <f aca="false">AT12</f>
        <v>56.5613383582869</v>
      </c>
      <c r="AU76" s="38" t="n">
        <f aca="false">AU12</f>
        <v>56.0081810300824</v>
      </c>
      <c r="AV76" s="38" t="n">
        <f aca="false">AV12</f>
        <v>56.2417538352056</v>
      </c>
      <c r="AW76" s="38" t="n">
        <f aca="false">AW12</f>
        <v>56.1286725732661</v>
      </c>
      <c r="AX76" s="38" t="n">
        <f aca="false">AX12</f>
        <v>56.6912638898624</v>
      </c>
      <c r="AY76" s="38" t="n">
        <f aca="false">AY12</f>
        <v>56.4111523813283</v>
      </c>
      <c r="AZ76" s="38" t="n">
        <f aca="false">AZ12</f>
        <v>56.43982775296</v>
      </c>
      <c r="BA76" s="38" t="n">
        <f aca="false">BA12</f>
        <v>56.1373682456996</v>
      </c>
      <c r="BB76" s="38" t="n">
        <f aca="false">BB12</f>
        <v>57.0261691684115</v>
      </c>
      <c r="BC76" s="38"/>
      <c r="BD76" s="38"/>
      <c r="BE76" s="38"/>
      <c r="BF76" s="38"/>
      <c r="BG76" s="38"/>
      <c r="BH76" s="38"/>
      <c r="BI76" s="38"/>
      <c r="BJ76" s="38"/>
      <c r="BK76" s="38"/>
      <c r="BL76" s="38"/>
    </row>
    <row r="77" customFormat="false" ht="13.5" hidden="false" customHeight="false" outlineLevel="0" collapsed="false">
      <c r="D77" s="38" t="n">
        <f aca="false">D13</f>
        <v>51.1792224308266</v>
      </c>
      <c r="E77" s="38" t="n">
        <f aca="false">E13</f>
        <v>50.3949784641728</v>
      </c>
      <c r="F77" s="38" t="n">
        <f aca="false">F13</f>
        <v>50.9833888749665</v>
      </c>
      <c r="G77" s="38" t="n">
        <f aca="false">G13</f>
        <v>51.0401412486752</v>
      </c>
      <c r="H77" s="38" t="n">
        <f aca="false">H13</f>
        <v>50.6192561345289</v>
      </c>
      <c r="I77" s="38" t="n">
        <f aca="false">I13</f>
        <v>51.3839303352321</v>
      </c>
      <c r="J77" s="38" t="n">
        <f aca="false">J13</f>
        <v>50.9459340318897</v>
      </c>
      <c r="K77" s="38" t="n">
        <f aca="false">K13</f>
        <v>50.8307078161744</v>
      </c>
      <c r="L77" s="38" t="n">
        <f aca="false">L13</f>
        <v>50.4804208791074</v>
      </c>
      <c r="M77" s="38" t="n">
        <f aca="false">M13</f>
        <v>51.0368842552775</v>
      </c>
      <c r="N77" s="38" t="n">
        <f aca="false">N13</f>
        <v>50.5158302899145</v>
      </c>
      <c r="O77" s="38" t="n">
        <f aca="false">O13</f>
        <v>50.8555756309431</v>
      </c>
      <c r="P77" s="38" t="n">
        <f aca="false">P13</f>
        <v>50.9046076360259</v>
      </c>
      <c r="Q77" s="38" t="n">
        <f aca="false">Q13</f>
        <v>51.2041449197744</v>
      </c>
      <c r="R77" s="38" t="n">
        <f aca="false">R13</f>
        <v>51.7013984273271</v>
      </c>
      <c r="S77" s="38" t="n">
        <f aca="false">S13</f>
        <v>51.7819358373633</v>
      </c>
      <c r="T77" s="38"/>
      <c r="U77" s="38"/>
      <c r="V77" s="38" t="n">
        <f aca="false">V13</f>
        <v>51.7859879926649</v>
      </c>
      <c r="W77" s="38" t="n">
        <f aca="false">W13</f>
        <v>51.7671412567072</v>
      </c>
      <c r="X77" s="38" t="n">
        <f aca="false">X13</f>
        <v>51.5388908894677</v>
      </c>
      <c r="Y77" s="38" t="n">
        <f aca="false">Y13</f>
        <v>51.9806480096378</v>
      </c>
      <c r="Z77" s="38" t="n">
        <f aca="false">Z13</f>
        <v>51.0229735366773</v>
      </c>
      <c r="AA77" s="38" t="n">
        <f aca="false">AA13</f>
        <v>51.4138047756469</v>
      </c>
      <c r="AB77" s="38" t="n">
        <f aca="false">AB13</f>
        <v>50.7605317838858</v>
      </c>
      <c r="AC77" s="38" t="n">
        <f aca="false">AC13</f>
        <v>51.0199659632397</v>
      </c>
      <c r="AD77" s="38" t="n">
        <f aca="false">AD13</f>
        <v>51.4742249557954</v>
      </c>
      <c r="AE77" s="38" t="n">
        <f aca="false">AE13</f>
        <v>51.2678332982865</v>
      </c>
      <c r="AF77" s="38" t="n">
        <f aca="false">AF13</f>
        <v>50.3759996234001</v>
      </c>
      <c r="AG77" s="38" t="n">
        <f aca="false">AG13</f>
        <v>50.9451730329873</v>
      </c>
      <c r="AH77" s="38" t="n">
        <f aca="false">AH13</f>
        <v>51.3018321005548</v>
      </c>
      <c r="AI77" s="38" t="n">
        <f aca="false">AI13</f>
        <v>51.0062518525153</v>
      </c>
      <c r="AJ77" s="38" t="n">
        <f aca="false">AJ13</f>
        <v>51.477796945368</v>
      </c>
      <c r="AK77" s="38" t="n">
        <f aca="false">AK13</f>
        <v>52.1184961802169</v>
      </c>
      <c r="AL77" s="38" t="n">
        <f aca="false">AL13</f>
        <v>51.964897572589</v>
      </c>
      <c r="AM77" s="38"/>
      <c r="AN77" s="38"/>
      <c r="AO77" s="38" t="n">
        <f aca="false">AO13</f>
        <v>51.607407489547</v>
      </c>
      <c r="AP77" s="38" t="n">
        <f aca="false">AP13</f>
        <v>51.1548467232217</v>
      </c>
      <c r="AQ77" s="38" t="n">
        <f aca="false">AQ13</f>
        <v>51.2954853613585</v>
      </c>
      <c r="AR77" s="38" t="n">
        <f aca="false">AR13</f>
        <v>51.4342327901881</v>
      </c>
      <c r="AS77" s="38" t="n">
        <f aca="false">AS13</f>
        <v>51.3343202186157</v>
      </c>
      <c r="AT77" s="38" t="n">
        <f aca="false">AT13</f>
        <v>51.6876333915451</v>
      </c>
      <c r="AU77" s="38" t="n">
        <f aca="false">AU13</f>
        <v>51.1266036269109</v>
      </c>
      <c r="AV77" s="38" t="n">
        <f aca="false">AV13</f>
        <v>51.3423026777432</v>
      </c>
      <c r="AW77" s="38" t="n">
        <f aca="false">AW13</f>
        <v>51.2413941978345</v>
      </c>
      <c r="AX77" s="38" t="n">
        <f aca="false">AX13</f>
        <v>51.7725660542702</v>
      </c>
      <c r="AY77" s="38" t="n">
        <f aca="false">AY13</f>
        <v>51.4913521715868</v>
      </c>
      <c r="AZ77" s="38" t="n">
        <f aca="false">AZ13</f>
        <v>51.556022480739</v>
      </c>
      <c r="BA77" s="38" t="n">
        <f aca="false">BA13</f>
        <v>51.2457999374093</v>
      </c>
      <c r="BB77" s="38" t="n">
        <f aca="false">BB13</f>
        <v>52.1678905603528</v>
      </c>
      <c r="BC77" s="38"/>
      <c r="BD77" s="38"/>
      <c r="BE77" s="38"/>
      <c r="BF77" s="38"/>
      <c r="BG77" s="38"/>
      <c r="BH77" s="38"/>
      <c r="BI77" s="38"/>
      <c r="BJ77" s="38"/>
      <c r="BK77" s="38"/>
      <c r="BL77" s="38"/>
    </row>
    <row r="78" customFormat="false" ht="13.5" hidden="false" customHeight="false" outlineLevel="0" collapsed="false">
      <c r="D78" s="38" t="n">
        <f aca="false">D14</f>
        <v>46.3306985082018</v>
      </c>
      <c r="E78" s="38" t="n">
        <f aca="false">E14</f>
        <v>45.5445570788036</v>
      </c>
      <c r="F78" s="38" t="n">
        <f aca="false">F14</f>
        <v>46.1348308466179</v>
      </c>
      <c r="G78" s="38" t="n">
        <f aca="false">G14</f>
        <v>46.1873741203738</v>
      </c>
      <c r="H78" s="38" t="n">
        <f aca="false">H14</f>
        <v>45.7816680031586</v>
      </c>
      <c r="I78" s="38" t="n">
        <f aca="false">I14</f>
        <v>46.5224927656444</v>
      </c>
      <c r="J78" s="38" t="n">
        <f aca="false">J14</f>
        <v>46.1110540269895</v>
      </c>
      <c r="K78" s="38" t="n">
        <f aca="false">K14</f>
        <v>45.9804079456457</v>
      </c>
      <c r="L78" s="38" t="n">
        <f aca="false">L14</f>
        <v>45.6289085608042</v>
      </c>
      <c r="M78" s="38" t="n">
        <f aca="false">M14</f>
        <v>46.209125019983</v>
      </c>
      <c r="N78" s="38" t="n">
        <f aca="false">N14</f>
        <v>45.6766940459737</v>
      </c>
      <c r="O78" s="38" t="n">
        <f aca="false">O14</f>
        <v>46.009682246758</v>
      </c>
      <c r="P78" s="38" t="n">
        <f aca="false">P14</f>
        <v>46.0466076220399</v>
      </c>
      <c r="Q78" s="38" t="n">
        <f aca="false">Q14</f>
        <v>46.3428368593804</v>
      </c>
      <c r="R78" s="38" t="n">
        <f aca="false">R14</f>
        <v>46.8442632412163</v>
      </c>
      <c r="S78" s="38" t="n">
        <f aca="false">S14</f>
        <v>46.9806613759559</v>
      </c>
      <c r="T78" s="38"/>
      <c r="U78" s="38"/>
      <c r="V78" s="38" t="n">
        <f aca="false">V14</f>
        <v>46.8916683365849</v>
      </c>
      <c r="W78" s="38" t="n">
        <f aca="false">W14</f>
        <v>46.8480823900604</v>
      </c>
      <c r="X78" s="38" t="n">
        <f aca="false">X14</f>
        <v>46.6890454019163</v>
      </c>
      <c r="Y78" s="38" t="n">
        <f aca="false">Y14</f>
        <v>47.0902726344306</v>
      </c>
      <c r="Z78" s="38" t="n">
        <f aca="false">Z14</f>
        <v>46.181509042253</v>
      </c>
      <c r="AA78" s="38" t="n">
        <f aca="false">AA14</f>
        <v>46.543931074267</v>
      </c>
      <c r="AB78" s="38" t="n">
        <f aca="false">AB14</f>
        <v>45.9124276576287</v>
      </c>
      <c r="AC78" s="38" t="n">
        <f aca="false">AC14</f>
        <v>46.1685575377558</v>
      </c>
      <c r="AD78" s="38" t="n">
        <f aca="false">AD14</f>
        <v>46.5996629296186</v>
      </c>
      <c r="AE78" s="38" t="n">
        <f aca="false">AE14</f>
        <v>46.4342372562441</v>
      </c>
      <c r="AF78" s="38" t="n">
        <f aca="false">AF14</f>
        <v>45.5289983464841</v>
      </c>
      <c r="AG78" s="38" t="n">
        <f aca="false">AG14</f>
        <v>46.1028900799548</v>
      </c>
      <c r="AH78" s="38" t="n">
        <f aca="false">AH14</f>
        <v>46.4262249612608</v>
      </c>
      <c r="AI78" s="38" t="n">
        <f aca="false">AI14</f>
        <v>46.2045125425043</v>
      </c>
      <c r="AJ78" s="38" t="n">
        <f aca="false">AJ14</f>
        <v>46.6169870031729</v>
      </c>
      <c r="AK78" s="38" t="n">
        <f aca="false">AK14</f>
        <v>47.2162791035689</v>
      </c>
      <c r="AL78" s="38" t="n">
        <f aca="false">AL14</f>
        <v>47.090771477538</v>
      </c>
      <c r="AM78" s="38"/>
      <c r="AN78" s="38"/>
      <c r="AO78" s="38" t="n">
        <f aca="false">AO14</f>
        <v>46.7363374942533</v>
      </c>
      <c r="AP78" s="38" t="n">
        <f aca="false">AP14</f>
        <v>46.3014024148696</v>
      </c>
      <c r="AQ78" s="38" t="n">
        <f aca="false">AQ14</f>
        <v>46.4201139906317</v>
      </c>
      <c r="AR78" s="38" t="n">
        <f aca="false">AR14</f>
        <v>46.6002374784196</v>
      </c>
      <c r="AS78" s="38" t="n">
        <f aca="false">AS14</f>
        <v>46.4736024708545</v>
      </c>
      <c r="AT78" s="38" t="n">
        <f aca="false">AT14</f>
        <v>46.8368591798177</v>
      </c>
      <c r="AU78" s="38" t="n">
        <f aca="false">AU14</f>
        <v>46.2977190737359</v>
      </c>
      <c r="AV78" s="38" t="n">
        <f aca="false">AV14</f>
        <v>46.4826748552946</v>
      </c>
      <c r="AW78" s="38" t="n">
        <f aca="false">AW14</f>
        <v>46.3760909018469</v>
      </c>
      <c r="AX78" s="38" t="n">
        <f aca="false">AX14</f>
        <v>46.9231926881253</v>
      </c>
      <c r="AY78" s="38" t="n">
        <f aca="false">AY14</f>
        <v>46.6034735475102</v>
      </c>
      <c r="AZ78" s="38" t="n">
        <f aca="false">AZ14</f>
        <v>46.7244333734862</v>
      </c>
      <c r="BA78" s="38" t="n">
        <f aca="false">BA14</f>
        <v>46.3759763259977</v>
      </c>
      <c r="BB78" s="38" t="n">
        <f aca="false">BB14</f>
        <v>47.3546423644041</v>
      </c>
      <c r="BC78" s="38"/>
      <c r="BD78" s="38"/>
      <c r="BE78" s="38"/>
      <c r="BF78" s="38"/>
      <c r="BG78" s="38"/>
      <c r="BH78" s="38"/>
      <c r="BI78" s="38"/>
      <c r="BJ78" s="38"/>
      <c r="BK78" s="38"/>
      <c r="BL78" s="38"/>
    </row>
    <row r="79" customFormat="false" ht="13.5" hidden="false" customHeight="false" outlineLevel="0" collapsed="false">
      <c r="D79" s="38" t="n">
        <f aca="false">D15</f>
        <v>41.5487468167089</v>
      </c>
      <c r="E79" s="38" t="n">
        <f aca="false">E15</f>
        <v>40.803563968633</v>
      </c>
      <c r="F79" s="38" t="n">
        <f aca="false">F15</f>
        <v>41.3164232785805</v>
      </c>
      <c r="G79" s="38" t="n">
        <f aca="false">G15</f>
        <v>41.3974893066447</v>
      </c>
      <c r="H79" s="38" t="n">
        <f aca="false">H15</f>
        <v>40.9767360572358</v>
      </c>
      <c r="I79" s="38" t="n">
        <f aca="false">I15</f>
        <v>41.7050209748699</v>
      </c>
      <c r="J79" s="38" t="n">
        <f aca="false">J15</f>
        <v>41.2931016169174</v>
      </c>
      <c r="K79" s="38" t="n">
        <f aca="false">K15</f>
        <v>41.1965970162846</v>
      </c>
      <c r="L79" s="38" t="n">
        <f aca="false">L15</f>
        <v>40.8371805436073</v>
      </c>
      <c r="M79" s="38" t="n">
        <f aca="false">M15</f>
        <v>41.4066123765063</v>
      </c>
      <c r="N79" s="38" t="n">
        <f aca="false">N15</f>
        <v>40.885196174779</v>
      </c>
      <c r="O79" s="38" t="n">
        <f aca="false">O15</f>
        <v>41.2093035129337</v>
      </c>
      <c r="P79" s="38" t="n">
        <f aca="false">P15</f>
        <v>41.2351665974179</v>
      </c>
      <c r="Q79" s="38" t="n">
        <f aca="false">Q15</f>
        <v>41.5337767637409</v>
      </c>
      <c r="R79" s="38" t="n">
        <f aca="false">R15</f>
        <v>42.02798974615</v>
      </c>
      <c r="S79" s="38" t="n">
        <f aca="false">S15</f>
        <v>42.1297603338063</v>
      </c>
      <c r="T79" s="38"/>
      <c r="U79" s="38"/>
      <c r="V79" s="38" t="n">
        <f aca="false">V15</f>
        <v>42.0478632136725</v>
      </c>
      <c r="W79" s="38" t="n">
        <f aca="false">W15</f>
        <v>41.985671020826</v>
      </c>
      <c r="X79" s="38" t="n">
        <f aca="false">X15</f>
        <v>41.8967870407853</v>
      </c>
      <c r="Y79" s="38" t="n">
        <f aca="false">Y15</f>
        <v>42.2625821612522</v>
      </c>
      <c r="Z79" s="38" t="n">
        <f aca="false">Z15</f>
        <v>41.3454101869824</v>
      </c>
      <c r="AA79" s="38" t="n">
        <f aca="false">AA15</f>
        <v>41.7062486368462</v>
      </c>
      <c r="AB79" s="38" t="n">
        <f aca="false">AB15</f>
        <v>41.0701991128029</v>
      </c>
      <c r="AC79" s="38" t="n">
        <f aca="false">AC15</f>
        <v>41.3566093187337</v>
      </c>
      <c r="AD79" s="38" t="n">
        <f aca="false">AD15</f>
        <v>41.7673342562159</v>
      </c>
      <c r="AE79" s="38" t="n">
        <f aca="false">AE15</f>
        <v>41.5990702907623</v>
      </c>
      <c r="AF79" s="38" t="n">
        <f aca="false">AF15</f>
        <v>40.7292806765379</v>
      </c>
      <c r="AG79" s="38" t="n">
        <f aca="false">AG15</f>
        <v>41.2948675004869</v>
      </c>
      <c r="AH79" s="38" t="n">
        <f aca="false">AH15</f>
        <v>41.6119580622413</v>
      </c>
      <c r="AI79" s="38" t="n">
        <f aca="false">AI15</f>
        <v>41.4275191895001</v>
      </c>
      <c r="AJ79" s="38" t="n">
        <f aca="false">AJ15</f>
        <v>41.8224326533299</v>
      </c>
      <c r="AK79" s="38" t="n">
        <f aca="false">AK15</f>
        <v>42.3753150120108</v>
      </c>
      <c r="AL79" s="38" t="n">
        <f aca="false">AL15</f>
        <v>42.256581495201</v>
      </c>
      <c r="AM79" s="38"/>
      <c r="AN79" s="38"/>
      <c r="AO79" s="38" t="n">
        <f aca="false">AO15</f>
        <v>41.903880548893</v>
      </c>
      <c r="AP79" s="38" t="n">
        <f aca="false">AP15</f>
        <v>41.5108544222258</v>
      </c>
      <c r="AQ79" s="38" t="n">
        <f aca="false">AQ15</f>
        <v>41.6438391775565</v>
      </c>
      <c r="AR79" s="38" t="n">
        <f aca="false">AR15</f>
        <v>41.7438839367779</v>
      </c>
      <c r="AS79" s="38" t="n">
        <f aca="false">AS15</f>
        <v>41.6655544263359</v>
      </c>
      <c r="AT79" s="38" t="n">
        <f aca="false">AT15</f>
        <v>42.0142138921335</v>
      </c>
      <c r="AU79" s="38" t="n">
        <f aca="false">AU15</f>
        <v>41.4731973009965</v>
      </c>
      <c r="AV79" s="38" t="n">
        <f aca="false">AV15</f>
        <v>41.6165743337898</v>
      </c>
      <c r="AW79" s="38" t="n">
        <f aca="false">AW15</f>
        <v>41.5602008686972</v>
      </c>
      <c r="AX79" s="38" t="n">
        <f aca="false">AX15</f>
        <v>42.0765703002085</v>
      </c>
      <c r="AY79" s="38" t="n">
        <f aca="false">AY15</f>
        <v>41.7923603913508</v>
      </c>
      <c r="AZ79" s="38" t="n">
        <f aca="false">AZ15</f>
        <v>41.943157730808</v>
      </c>
      <c r="BA79" s="38" t="n">
        <f aca="false">BA15</f>
        <v>41.5753684066205</v>
      </c>
      <c r="BB79" s="38" t="n">
        <f aca="false">BB15</f>
        <v>42.5445161022973</v>
      </c>
      <c r="BC79" s="38"/>
      <c r="BD79" s="38"/>
      <c r="BE79" s="38"/>
      <c r="BF79" s="38"/>
      <c r="BG79" s="38"/>
      <c r="BH79" s="38"/>
      <c r="BI79" s="38"/>
      <c r="BJ79" s="38"/>
      <c r="BK79" s="38"/>
      <c r="BL79" s="38"/>
    </row>
    <row r="80" customFormat="false" ht="13.5" hidden="false" customHeight="false" outlineLevel="0" collapsed="false">
      <c r="D80" s="38" t="n">
        <f aca="false">D16</f>
        <v>36.8371074684632</v>
      </c>
      <c r="E80" s="38" t="n">
        <f aca="false">E16</f>
        <v>36.1101886277822</v>
      </c>
      <c r="F80" s="38" t="n">
        <f aca="false">F16</f>
        <v>36.5519647257545</v>
      </c>
      <c r="G80" s="38" t="n">
        <f aca="false">G16</f>
        <v>36.7121979314292</v>
      </c>
      <c r="H80" s="38" t="n">
        <f aca="false">H16</f>
        <v>36.2419264930191</v>
      </c>
      <c r="I80" s="38" t="n">
        <f aca="false">I16</f>
        <v>36.9576886309865</v>
      </c>
      <c r="J80" s="38" t="n">
        <f aca="false">J16</f>
        <v>36.5628425344996</v>
      </c>
      <c r="K80" s="38" t="n">
        <f aca="false">K16</f>
        <v>36.4265420499953</v>
      </c>
      <c r="L80" s="38" t="n">
        <f aca="false">L16</f>
        <v>36.1065043382765</v>
      </c>
      <c r="M80" s="38" t="n">
        <f aca="false">M16</f>
        <v>36.653360404475</v>
      </c>
      <c r="N80" s="38" t="n">
        <f aca="false">N16</f>
        <v>36.1492434051674</v>
      </c>
      <c r="O80" s="38" t="n">
        <f aca="false">O16</f>
        <v>36.4699549271341</v>
      </c>
      <c r="P80" s="38" t="n">
        <f aca="false">P16</f>
        <v>36.5090552870687</v>
      </c>
      <c r="Q80" s="38" t="n">
        <f aca="false">Q16</f>
        <v>36.7957496201785</v>
      </c>
      <c r="R80" s="38" t="n">
        <f aca="false">R16</f>
        <v>37.2801651555161</v>
      </c>
      <c r="S80" s="38" t="n">
        <f aca="false">S16</f>
        <v>37.3824733755847</v>
      </c>
      <c r="T80" s="38"/>
      <c r="U80" s="38"/>
      <c r="V80" s="38" t="n">
        <f aca="false">V16</f>
        <v>37.2721988076722</v>
      </c>
      <c r="W80" s="38" t="n">
        <f aca="false">W16</f>
        <v>37.2444185699895</v>
      </c>
      <c r="X80" s="38" t="n">
        <f aca="false">X16</f>
        <v>37.1309616329044</v>
      </c>
      <c r="Y80" s="38" t="n">
        <f aca="false">Y16</f>
        <v>37.4712321028857</v>
      </c>
      <c r="Z80" s="38" t="n">
        <f aca="false">Z16</f>
        <v>36.5758066073234</v>
      </c>
      <c r="AA80" s="38" t="n">
        <f aca="false">AA16</f>
        <v>36.9377500560696</v>
      </c>
      <c r="AB80" s="38" t="n">
        <f aca="false">AB16</f>
        <v>36.3129337424795</v>
      </c>
      <c r="AC80" s="38" t="n">
        <f aca="false">AC16</f>
        <v>36.5599697211778</v>
      </c>
      <c r="AD80" s="38" t="n">
        <f aca="false">AD16</f>
        <v>36.9981581416899</v>
      </c>
      <c r="AE80" s="38" t="n">
        <f aca="false">AE16</f>
        <v>36.8626775696936</v>
      </c>
      <c r="AF80" s="38" t="n">
        <f aca="false">AF16</f>
        <v>35.9984947319023</v>
      </c>
      <c r="AG80" s="38" t="n">
        <f aca="false">AG16</f>
        <v>36.5369410788441</v>
      </c>
      <c r="AH80" s="38" t="n">
        <f aca="false">AH16</f>
        <v>36.8866649251422</v>
      </c>
      <c r="AI80" s="38" t="n">
        <f aca="false">AI16</f>
        <v>36.6744815566831</v>
      </c>
      <c r="AJ80" s="38" t="n">
        <f aca="false">AJ16</f>
        <v>37.1210334293748</v>
      </c>
      <c r="AK80" s="38" t="n">
        <f aca="false">AK16</f>
        <v>37.6110014847194</v>
      </c>
      <c r="AL80" s="38" t="n">
        <f aca="false">AL16</f>
        <v>37.4556089904174</v>
      </c>
      <c r="AM80" s="38"/>
      <c r="AN80" s="38"/>
      <c r="AO80" s="38" t="n">
        <f aca="false">AO16</f>
        <v>37.1652842132371</v>
      </c>
      <c r="AP80" s="38" t="n">
        <f aca="false">AP16</f>
        <v>36.7987637323962</v>
      </c>
      <c r="AQ80" s="38" t="n">
        <f aca="false">AQ16</f>
        <v>36.8936653139687</v>
      </c>
      <c r="AR80" s="38" t="n">
        <f aca="false">AR16</f>
        <v>36.9556075233064</v>
      </c>
      <c r="AS80" s="38" t="n">
        <f aca="false">AS16</f>
        <v>36.9434493613324</v>
      </c>
      <c r="AT80" s="38" t="n">
        <f aca="false">AT16</f>
        <v>37.2858467813021</v>
      </c>
      <c r="AU80" s="38" t="n">
        <f aca="false">AU16</f>
        <v>36.7091899304859</v>
      </c>
      <c r="AV80" s="38" t="n">
        <f aca="false">AV16</f>
        <v>36.8855154526681</v>
      </c>
      <c r="AW80" s="38" t="n">
        <f aca="false">AW16</f>
        <v>36.8092884263277</v>
      </c>
      <c r="AX80" s="38" t="n">
        <f aca="false">AX16</f>
        <v>37.3299171835696</v>
      </c>
      <c r="AY80" s="38" t="n">
        <f aca="false">AY16</f>
        <v>37.0610697053866</v>
      </c>
      <c r="AZ80" s="38" t="n">
        <f aca="false">AZ16</f>
        <v>37.2136690485202</v>
      </c>
      <c r="BA80" s="38" t="n">
        <f aca="false">BA16</f>
        <v>36.8249827044888</v>
      </c>
      <c r="BB80" s="38" t="n">
        <f aca="false">BB16</f>
        <v>37.8926890652336</v>
      </c>
      <c r="BC80" s="38"/>
      <c r="BD80" s="38"/>
      <c r="BE80" s="38"/>
      <c r="BF80" s="38"/>
      <c r="BG80" s="38"/>
      <c r="BH80" s="38"/>
      <c r="BI80" s="38"/>
      <c r="BJ80" s="38"/>
      <c r="BK80" s="38"/>
      <c r="BL80" s="38"/>
    </row>
    <row r="81" customFormat="false" ht="13.5" hidden="false" customHeight="false" outlineLevel="0" collapsed="false">
      <c r="D81" s="38" t="n">
        <f aca="false">D17</f>
        <v>32.2106965158589</v>
      </c>
      <c r="E81" s="38" t="n">
        <f aca="false">E17</f>
        <v>31.4907633319786</v>
      </c>
      <c r="F81" s="38" t="n">
        <f aca="false">F17</f>
        <v>31.9459784079494</v>
      </c>
      <c r="G81" s="38" t="n">
        <f aca="false">G17</f>
        <v>32.0157048377933</v>
      </c>
      <c r="H81" s="38" t="n">
        <f aca="false">H17</f>
        <v>31.6030748574816</v>
      </c>
      <c r="I81" s="38" t="n">
        <f aca="false">I17</f>
        <v>32.2553441225318</v>
      </c>
      <c r="J81" s="38" t="n">
        <f aca="false">J17</f>
        <v>31.9251193791031</v>
      </c>
      <c r="K81" s="38" t="n">
        <f aca="false">K17</f>
        <v>31.7866032499331</v>
      </c>
      <c r="L81" s="38" t="n">
        <f aca="false">L17</f>
        <v>31.4496337002857</v>
      </c>
      <c r="M81" s="38" t="n">
        <f aca="false">M17</f>
        <v>31.9791977272033</v>
      </c>
      <c r="N81" s="38" t="n">
        <f aca="false">N17</f>
        <v>31.4842630801746</v>
      </c>
      <c r="O81" s="38" t="n">
        <f aca="false">O17</f>
        <v>31.7691795297911</v>
      </c>
      <c r="P81" s="38" t="n">
        <f aca="false">P17</f>
        <v>31.8505422740304</v>
      </c>
      <c r="Q81" s="38" t="n">
        <f aca="false">Q17</f>
        <v>32.117768504816</v>
      </c>
      <c r="R81" s="38" t="n">
        <f aca="false">R17</f>
        <v>32.5974318873764</v>
      </c>
      <c r="S81" s="38" t="n">
        <f aca="false">S17</f>
        <v>32.7165880276442</v>
      </c>
      <c r="T81" s="38"/>
      <c r="U81" s="38"/>
      <c r="V81" s="38" t="n">
        <f aca="false">V17</f>
        <v>32.5965186493081</v>
      </c>
      <c r="W81" s="38" t="n">
        <f aca="false">W17</f>
        <v>32.5292937141961</v>
      </c>
      <c r="X81" s="38" t="n">
        <f aca="false">X17</f>
        <v>32.4541865639608</v>
      </c>
      <c r="Y81" s="38" t="n">
        <f aca="false">Y17</f>
        <v>32.7445988218415</v>
      </c>
      <c r="Z81" s="38" t="n">
        <f aca="false">Z17</f>
        <v>31.9171444260655</v>
      </c>
      <c r="AA81" s="38" t="n">
        <f aca="false">AA17</f>
        <v>32.2654740082955</v>
      </c>
      <c r="AB81" s="38" t="n">
        <f aca="false">AB17</f>
        <v>31.6303790702942</v>
      </c>
      <c r="AC81" s="38" t="n">
        <f aca="false">AC17</f>
        <v>31.8557356482529</v>
      </c>
      <c r="AD81" s="38" t="n">
        <f aca="false">AD17</f>
        <v>32.2362579636874</v>
      </c>
      <c r="AE81" s="38" t="n">
        <f aca="false">AE17</f>
        <v>32.179979530877</v>
      </c>
      <c r="AF81" s="38" t="n">
        <f aca="false">AF17</f>
        <v>31.3484363034127</v>
      </c>
      <c r="AG81" s="38" t="n">
        <f aca="false">AG17</f>
        <v>31.8400980819673</v>
      </c>
      <c r="AH81" s="38" t="n">
        <f aca="false">AH17</f>
        <v>32.1890940310195</v>
      </c>
      <c r="AI81" s="38" t="n">
        <f aca="false">AI17</f>
        <v>32.0035794790495</v>
      </c>
      <c r="AJ81" s="38" t="n">
        <f aca="false">AJ17</f>
        <v>32.4782861400325</v>
      </c>
      <c r="AK81" s="38" t="n">
        <f aca="false">AK17</f>
        <v>32.9165080222703</v>
      </c>
      <c r="AL81" s="38" t="n">
        <f aca="false">AL17</f>
        <v>32.7247774539018</v>
      </c>
      <c r="AM81" s="38"/>
      <c r="AN81" s="38"/>
      <c r="AO81" s="38" t="n">
        <f aca="false">AO17</f>
        <v>32.4647973606509</v>
      </c>
      <c r="AP81" s="38" t="n">
        <f aca="false">AP17</f>
        <v>32.1086965848436</v>
      </c>
      <c r="AQ81" s="38" t="n">
        <f aca="false">AQ17</f>
        <v>32.1997998194355</v>
      </c>
      <c r="AR81" s="38" t="n">
        <f aca="false">AR17</f>
        <v>32.2627876416253</v>
      </c>
      <c r="AS81" s="38" t="n">
        <f aca="false">AS17</f>
        <v>32.2334063065819</v>
      </c>
      <c r="AT81" s="38" t="n">
        <f aca="false">AT17</f>
        <v>32.6366369024698</v>
      </c>
      <c r="AU81" s="38" t="n">
        <f aca="false">AU17</f>
        <v>32.0652945005898</v>
      </c>
      <c r="AV81" s="38" t="n">
        <f aca="false">AV17</f>
        <v>32.2527090898218</v>
      </c>
      <c r="AW81" s="38" t="n">
        <f aca="false">AW17</f>
        <v>32.1240725212308</v>
      </c>
      <c r="AX81" s="38" t="n">
        <f aca="false">AX17</f>
        <v>32.6741856251824</v>
      </c>
      <c r="AY81" s="38" t="n">
        <f aca="false">AY17</f>
        <v>32.4260274889011</v>
      </c>
      <c r="AZ81" s="38" t="n">
        <f aca="false">AZ17</f>
        <v>32.5515330060082</v>
      </c>
      <c r="BA81" s="38" t="n">
        <f aca="false">BA17</f>
        <v>32.2100625231167</v>
      </c>
      <c r="BB81" s="38" t="n">
        <f aca="false">BB17</f>
        <v>33.2568103979819</v>
      </c>
      <c r="BC81" s="38"/>
      <c r="BD81" s="38"/>
      <c r="BE81" s="38"/>
      <c r="BF81" s="38"/>
      <c r="BG81" s="38"/>
      <c r="BH81" s="38"/>
      <c r="BI81" s="38"/>
      <c r="BJ81" s="38"/>
      <c r="BK81" s="38"/>
      <c r="BL81" s="38"/>
    </row>
    <row r="82" customFormat="false" ht="13.5" hidden="false" customHeight="false" outlineLevel="0" collapsed="false">
      <c r="D82" s="38" t="n">
        <f aca="false">D18</f>
        <v>27.6861296766072</v>
      </c>
      <c r="E82" s="38" t="n">
        <f aca="false">E18</f>
        <v>27.0079410756653</v>
      </c>
      <c r="F82" s="38" t="n">
        <f aca="false">F18</f>
        <v>27.396485239892</v>
      </c>
      <c r="G82" s="38" t="n">
        <f aca="false">G18</f>
        <v>27.5170471356541</v>
      </c>
      <c r="H82" s="38" t="n">
        <f aca="false">H18</f>
        <v>27.0758656711568</v>
      </c>
      <c r="I82" s="38" t="n">
        <f aca="false">I18</f>
        <v>27.7111860500667</v>
      </c>
      <c r="J82" s="38" t="n">
        <f aca="false">J18</f>
        <v>27.4024085509223</v>
      </c>
      <c r="K82" s="38" t="n">
        <f aca="false">K18</f>
        <v>27.2198614959867</v>
      </c>
      <c r="L82" s="38" t="n">
        <f aca="false">L18</f>
        <v>26.9335123970445</v>
      </c>
      <c r="M82" s="38" t="n">
        <f aca="false">M18</f>
        <v>27.4319350059933</v>
      </c>
      <c r="N82" s="38" t="n">
        <f aca="false">N18</f>
        <v>26.9098297135195</v>
      </c>
      <c r="O82" s="38" t="n">
        <f aca="false">O18</f>
        <v>27.1854941725971</v>
      </c>
      <c r="P82" s="38" t="n">
        <f aca="false">P18</f>
        <v>27.310741138619</v>
      </c>
      <c r="Q82" s="38" t="n">
        <f aca="false">Q18</f>
        <v>27.5452547922785</v>
      </c>
      <c r="R82" s="38" t="n">
        <f aca="false">R18</f>
        <v>28.0121988515246</v>
      </c>
      <c r="S82" s="38" t="n">
        <f aca="false">S18</f>
        <v>28.1035456724081</v>
      </c>
      <c r="T82" s="38"/>
      <c r="U82" s="38"/>
      <c r="V82" s="38" t="n">
        <f aca="false">V18</f>
        <v>28.006826748005</v>
      </c>
      <c r="W82" s="38" t="n">
        <f aca="false">W18</f>
        <v>27.9397601691534</v>
      </c>
      <c r="X82" s="38" t="n">
        <f aca="false">X18</f>
        <v>27.8685981430344</v>
      </c>
      <c r="Y82" s="38" t="n">
        <f aca="false">Y18</f>
        <v>28.1434964255468</v>
      </c>
      <c r="Z82" s="38" t="n">
        <f aca="false">Z18</f>
        <v>27.3407100008722</v>
      </c>
      <c r="AA82" s="38" t="n">
        <f aca="false">AA18</f>
        <v>27.7237530936322</v>
      </c>
      <c r="AB82" s="38" t="n">
        <f aca="false">AB18</f>
        <v>27.0673372596756</v>
      </c>
      <c r="AC82" s="38" t="n">
        <f aca="false">AC18</f>
        <v>27.2968989628097</v>
      </c>
      <c r="AD82" s="38" t="n">
        <f aca="false">AD18</f>
        <v>27.6426698941654</v>
      </c>
      <c r="AE82" s="38" t="n">
        <f aca="false">AE18</f>
        <v>27.5955929124584</v>
      </c>
      <c r="AF82" s="38" t="n">
        <f aca="false">AF18</f>
        <v>26.8264087719181</v>
      </c>
      <c r="AG82" s="38" t="n">
        <f aca="false">AG18</f>
        <v>27.3057152644392</v>
      </c>
      <c r="AH82" s="38" t="n">
        <f aca="false">AH18</f>
        <v>27.6072563493946</v>
      </c>
      <c r="AI82" s="38" t="n">
        <f aca="false">AI18</f>
        <v>27.4864917090656</v>
      </c>
      <c r="AJ82" s="38" t="n">
        <f aca="false">AJ18</f>
        <v>27.9413576689072</v>
      </c>
      <c r="AK82" s="38" t="n">
        <f aca="false">AK18</f>
        <v>28.3722697856211</v>
      </c>
      <c r="AL82" s="38" t="n">
        <f aca="false">AL18</f>
        <v>28.1390788759775</v>
      </c>
      <c r="AM82" s="38"/>
      <c r="AN82" s="38"/>
      <c r="AO82" s="38" t="n">
        <f aca="false">AO18</f>
        <v>27.8937523251296</v>
      </c>
      <c r="AP82" s="38" t="n">
        <f aca="false">AP18</f>
        <v>27.538355480752</v>
      </c>
      <c r="AQ82" s="38" t="n">
        <f aca="false">AQ18</f>
        <v>27.6368587818608</v>
      </c>
      <c r="AR82" s="38" t="n">
        <f aca="false">AR18</f>
        <v>27.7324478662821</v>
      </c>
      <c r="AS82" s="38" t="n">
        <f aca="false">AS18</f>
        <v>27.7284588040656</v>
      </c>
      <c r="AT82" s="38" t="n">
        <f aca="false">AT18</f>
        <v>28.1225031798648</v>
      </c>
      <c r="AU82" s="38" t="n">
        <f aca="false">AU18</f>
        <v>27.5424058597606</v>
      </c>
      <c r="AV82" s="38" t="n">
        <f aca="false">AV18</f>
        <v>27.772837568374</v>
      </c>
      <c r="AW82" s="38" t="n">
        <f aca="false">AW18</f>
        <v>27.6082619212423</v>
      </c>
      <c r="AX82" s="38" t="n">
        <f aca="false">AX18</f>
        <v>28.1301227881009</v>
      </c>
      <c r="AY82" s="38" t="n">
        <f aca="false">AY18</f>
        <v>27.8251865725796</v>
      </c>
      <c r="AZ82" s="38" t="n">
        <f aca="false">AZ18</f>
        <v>28.0087392803298</v>
      </c>
      <c r="BA82" s="38" t="n">
        <f aca="false">BA18</f>
        <v>27.6937206873839</v>
      </c>
      <c r="BB82" s="38" t="n">
        <f aca="false">BB18</f>
        <v>28.7917243262013</v>
      </c>
      <c r="BC82" s="38"/>
      <c r="BD82" s="38"/>
      <c r="BE82" s="38"/>
      <c r="BF82" s="38"/>
      <c r="BG82" s="38"/>
      <c r="BH82" s="38"/>
      <c r="BI82" s="38"/>
      <c r="BJ82" s="38"/>
      <c r="BK82" s="38"/>
      <c r="BL82" s="38"/>
    </row>
    <row r="83" customFormat="false" ht="13.5" hidden="false" customHeight="false" outlineLevel="0" collapsed="false">
      <c r="D83" s="38" t="n">
        <f aca="false">D19</f>
        <v>23.2627647739477</v>
      </c>
      <c r="E83" s="38" t="n">
        <f aca="false">E19</f>
        <v>22.5050194189422</v>
      </c>
      <c r="F83" s="38" t="n">
        <f aca="false">F19</f>
        <v>22.8979932486851</v>
      </c>
      <c r="G83" s="38" t="n">
        <f aca="false">G19</f>
        <v>23.0141876460925</v>
      </c>
      <c r="H83" s="38" t="n">
        <f aca="false">H19</f>
        <v>22.6049052464166</v>
      </c>
      <c r="I83" s="38" t="n">
        <f aca="false">I19</f>
        <v>23.1544591273052</v>
      </c>
      <c r="J83" s="38" t="n">
        <f aca="false">J19</f>
        <v>22.8818870816304</v>
      </c>
      <c r="K83" s="38" t="n">
        <f aca="false">K19</f>
        <v>22.74535641142</v>
      </c>
      <c r="L83" s="38" t="n">
        <f aca="false">L19</f>
        <v>22.4318398290161</v>
      </c>
      <c r="M83" s="38" t="n">
        <f aca="false">M19</f>
        <v>22.9670880350691</v>
      </c>
      <c r="N83" s="38" t="n">
        <f aca="false">N19</f>
        <v>22.4098989752573</v>
      </c>
      <c r="O83" s="38" t="n">
        <f aca="false">O19</f>
        <v>22.6745332185751</v>
      </c>
      <c r="P83" s="38" t="n">
        <f aca="false">P19</f>
        <v>22.8043905090106</v>
      </c>
      <c r="Q83" s="38" t="n">
        <f aca="false">Q19</f>
        <v>23.0544172860922</v>
      </c>
      <c r="R83" s="38" t="n">
        <f aca="false">R19</f>
        <v>23.4790186950519</v>
      </c>
      <c r="S83" s="38" t="n">
        <f aca="false">S19</f>
        <v>23.5683325528107</v>
      </c>
      <c r="T83" s="38"/>
      <c r="U83" s="38"/>
      <c r="V83" s="38" t="n">
        <f aca="false">V19</f>
        <v>23.5343570428173</v>
      </c>
      <c r="W83" s="38" t="n">
        <f aca="false">W19</f>
        <v>23.4134055029245</v>
      </c>
      <c r="X83" s="38" t="n">
        <f aca="false">X19</f>
        <v>23.4316571672042</v>
      </c>
      <c r="Y83" s="38" t="n">
        <f aca="false">Y19</f>
        <v>23.6151901394651</v>
      </c>
      <c r="Z83" s="38" t="n">
        <f aca="false">Z19</f>
        <v>22.8613106186831</v>
      </c>
      <c r="AA83" s="38" t="n">
        <f aca="false">AA19</f>
        <v>23.2135288211024</v>
      </c>
      <c r="AB83" s="38" t="n">
        <f aca="false">AB19</f>
        <v>22.5616591104655</v>
      </c>
      <c r="AC83" s="38" t="n">
        <f aca="false">AC19</f>
        <v>22.7346084755152</v>
      </c>
      <c r="AD83" s="38" t="n">
        <f aca="false">AD19</f>
        <v>23.0535717650853</v>
      </c>
      <c r="AE83" s="38" t="n">
        <f aca="false">AE19</f>
        <v>23.0946148793387</v>
      </c>
      <c r="AF83" s="38" t="n">
        <f aca="false">AF19</f>
        <v>22.3396610662049</v>
      </c>
      <c r="AG83" s="38" t="n">
        <f aca="false">AG19</f>
        <v>22.7865073932626</v>
      </c>
      <c r="AH83" s="38" t="n">
        <f aca="false">AH19</f>
        <v>23.0397073002434</v>
      </c>
      <c r="AI83" s="38" t="n">
        <f aca="false">AI19</f>
        <v>22.9728279528111</v>
      </c>
      <c r="AJ83" s="38" t="n">
        <f aca="false">AJ19</f>
        <v>23.4081021888661</v>
      </c>
      <c r="AK83" s="38" t="n">
        <f aca="false">AK19</f>
        <v>23.8447092682726</v>
      </c>
      <c r="AL83" s="38" t="n">
        <f aca="false">AL19</f>
        <v>23.5913601278969</v>
      </c>
      <c r="AM83" s="38"/>
      <c r="AN83" s="38"/>
      <c r="AO83" s="38" t="n">
        <f aca="false">AO19</f>
        <v>23.3601084963026</v>
      </c>
      <c r="AP83" s="38" t="n">
        <f aca="false">AP19</f>
        <v>23.0506859674378</v>
      </c>
      <c r="AQ83" s="38" t="n">
        <f aca="false">AQ19</f>
        <v>23.1833150070179</v>
      </c>
      <c r="AR83" s="38" t="n">
        <f aca="false">AR19</f>
        <v>23.2479176109095</v>
      </c>
      <c r="AS83" s="38" t="n">
        <f aca="false">AS19</f>
        <v>23.2588956466216</v>
      </c>
      <c r="AT83" s="38" t="n">
        <f aca="false">AT19</f>
        <v>23.6504930746753</v>
      </c>
      <c r="AU83" s="38" t="n">
        <f aca="false">AU19</f>
        <v>23.0639562287847</v>
      </c>
      <c r="AV83" s="38" t="n">
        <f aca="false">AV19</f>
        <v>23.3047555718685</v>
      </c>
      <c r="AW83" s="38" t="n">
        <f aca="false">AW19</f>
        <v>23.0984343638282</v>
      </c>
      <c r="AX83" s="38" t="n">
        <f aca="false">AX19</f>
        <v>23.6066516472676</v>
      </c>
      <c r="AY83" s="38" t="n">
        <f aca="false">AY19</f>
        <v>23.2808550523369</v>
      </c>
      <c r="AZ83" s="38" t="n">
        <f aca="false">AZ19</f>
        <v>23.4671362125782</v>
      </c>
      <c r="BA83" s="38" t="n">
        <f aca="false">BA19</f>
        <v>23.1820857113789</v>
      </c>
      <c r="BB83" s="38" t="n">
        <f aca="false">BB19</f>
        <v>24.4105130445045</v>
      </c>
      <c r="BC83" s="38"/>
      <c r="BD83" s="38"/>
      <c r="BE83" s="38"/>
      <c r="BF83" s="38"/>
      <c r="BG83" s="38"/>
      <c r="BH83" s="38"/>
      <c r="BI83" s="38"/>
      <c r="BJ83" s="38"/>
      <c r="BK83" s="38"/>
      <c r="BL83" s="38"/>
    </row>
    <row r="84" customFormat="false" ht="13.5" hidden="false" customHeight="false" outlineLevel="0" collapsed="false">
      <c r="D84" s="38" t="n">
        <f aca="false">D20</f>
        <v>18.8595222536051</v>
      </c>
      <c r="E84" s="38" t="n">
        <f aca="false">E20</f>
        <v>18.1162561705969</v>
      </c>
      <c r="F84" s="38" t="n">
        <f aca="false">F20</f>
        <v>18.4237012984546</v>
      </c>
      <c r="G84" s="38" t="n">
        <f aca="false">G20</f>
        <v>18.572310358407</v>
      </c>
      <c r="H84" s="38" t="n">
        <f aca="false">H20</f>
        <v>18.1180484717563</v>
      </c>
      <c r="I84" s="38" t="n">
        <f aca="false">I20</f>
        <v>18.634713081687</v>
      </c>
      <c r="J84" s="38" t="n">
        <f aca="false">J20</f>
        <v>18.4318688894126</v>
      </c>
      <c r="K84" s="38" t="n">
        <f aca="false">K20</f>
        <v>18.3422107275129</v>
      </c>
      <c r="L84" s="38" t="n">
        <f aca="false">L20</f>
        <v>18.0352196473967</v>
      </c>
      <c r="M84" s="38" t="n">
        <f aca="false">M20</f>
        <v>18.5458745802793</v>
      </c>
      <c r="N84" s="38" t="n">
        <f aca="false">N20</f>
        <v>18.0722418660991</v>
      </c>
      <c r="O84" s="38" t="n">
        <f aca="false">O20</f>
        <v>18.2770261258849</v>
      </c>
      <c r="P84" s="38" t="n">
        <f aca="false">P20</f>
        <v>18.4168336194651</v>
      </c>
      <c r="Q84" s="38" t="n">
        <f aca="false">Q20</f>
        <v>18.6605744734905</v>
      </c>
      <c r="R84" s="38" t="n">
        <f aca="false">R20</f>
        <v>18.9739349985156</v>
      </c>
      <c r="S84" s="38" t="n">
        <f aca="false">S20</f>
        <v>19.0881047371323</v>
      </c>
      <c r="T84" s="38"/>
      <c r="U84" s="38"/>
      <c r="V84" s="38" t="n">
        <f aca="false">V20</f>
        <v>19.0932255557785</v>
      </c>
      <c r="W84" s="38" t="n">
        <f aca="false">W20</f>
        <v>18.9174995596056</v>
      </c>
      <c r="X84" s="38" t="n">
        <f aca="false">X20</f>
        <v>18.9825033759428</v>
      </c>
      <c r="Y84" s="38" t="n">
        <f aca="false">Y20</f>
        <v>19.1086388228906</v>
      </c>
      <c r="Z84" s="38" t="n">
        <f aca="false">Z20</f>
        <v>18.4272243266238</v>
      </c>
      <c r="AA84" s="38" t="n">
        <f aca="false">AA20</f>
        <v>18.7602277633876</v>
      </c>
      <c r="AB84" s="38" t="n">
        <f aca="false">AB20</f>
        <v>18.1856986987412</v>
      </c>
      <c r="AC84" s="38" t="n">
        <f aca="false">AC20</f>
        <v>18.3183831477345</v>
      </c>
      <c r="AD84" s="38" t="n">
        <f aca="false">AD20</f>
        <v>18.5897527856532</v>
      </c>
      <c r="AE84" s="38" t="n">
        <f aca="false">AE20</f>
        <v>18.6819384787981</v>
      </c>
      <c r="AF84" s="38" t="n">
        <f aca="false">AF20</f>
        <v>18.0180978388984</v>
      </c>
      <c r="AG84" s="38" t="n">
        <f aca="false">AG20</f>
        <v>18.4010605417781</v>
      </c>
      <c r="AH84" s="38" t="n">
        <f aca="false">AH20</f>
        <v>18.61109793915</v>
      </c>
      <c r="AI84" s="38" t="n">
        <f aca="false">AI20</f>
        <v>18.5558812582482</v>
      </c>
      <c r="AJ84" s="38" t="n">
        <f aca="false">AJ20</f>
        <v>18.9481680351309</v>
      </c>
      <c r="AK84" s="38" t="n">
        <f aca="false">AK20</f>
        <v>19.3400118211987</v>
      </c>
      <c r="AL84" s="38" t="n">
        <f aca="false">AL20</f>
        <v>19.1151706882135</v>
      </c>
      <c r="AM84" s="38"/>
      <c r="AN84" s="38"/>
      <c r="AO84" s="38" t="n">
        <f aca="false">AO20</f>
        <v>18.9249252612891</v>
      </c>
      <c r="AP84" s="38" t="n">
        <f aca="false">AP20</f>
        <v>18.6317859377073</v>
      </c>
      <c r="AQ84" s="38" t="n">
        <f aca="false">AQ20</f>
        <v>18.7810167676666</v>
      </c>
      <c r="AR84" s="38" t="n">
        <f aca="false">AR20</f>
        <v>18.8196385956951</v>
      </c>
      <c r="AS84" s="38" t="n">
        <f aca="false">AS20</f>
        <v>18.8247141163157</v>
      </c>
      <c r="AT84" s="38" t="n">
        <f aca="false">AT20</f>
        <v>19.1666029375797</v>
      </c>
      <c r="AU84" s="38" t="n">
        <f aca="false">AU20</f>
        <v>18.6910590990356</v>
      </c>
      <c r="AV84" s="38" t="n">
        <f aca="false">AV20</f>
        <v>18.8744822315</v>
      </c>
      <c r="AW84" s="38" t="n">
        <f aca="false">AW20</f>
        <v>18.6875753149448</v>
      </c>
      <c r="AX84" s="38" t="n">
        <f aca="false">AX20</f>
        <v>19.1491337220735</v>
      </c>
      <c r="AY84" s="38" t="n">
        <f aca="false">AY20</f>
        <v>18.780737534384</v>
      </c>
      <c r="AZ84" s="38" t="n">
        <f aca="false">AZ20</f>
        <v>19.0147943789051</v>
      </c>
      <c r="BA84" s="38" t="n">
        <f aca="false">BA20</f>
        <v>18.7663283713386</v>
      </c>
      <c r="BB84" s="38" t="n">
        <f aca="false">BB20</f>
        <v>20.0190213014923</v>
      </c>
      <c r="BC84" s="38"/>
      <c r="BD84" s="38"/>
      <c r="BE84" s="38"/>
      <c r="BF84" s="38"/>
      <c r="BG84" s="38"/>
      <c r="BH84" s="38"/>
      <c r="BI84" s="38"/>
      <c r="BJ84" s="38"/>
      <c r="BK84" s="38"/>
      <c r="BL84" s="38"/>
    </row>
    <row r="85" customFormat="false" ht="13.5" hidden="false" customHeight="false" outlineLevel="0" collapsed="false">
      <c r="D85" s="38" t="n">
        <f aca="false">D21</f>
        <v>14.7665871068949</v>
      </c>
      <c r="E85" s="38" t="n">
        <f aca="false">E21</f>
        <v>14.0565470785942</v>
      </c>
      <c r="F85" s="38" t="n">
        <f aca="false">F21</f>
        <v>14.2624210289095</v>
      </c>
      <c r="G85" s="38" t="n">
        <f aca="false">G21</f>
        <v>14.4437236299827</v>
      </c>
      <c r="H85" s="38" t="n">
        <f aca="false">H21</f>
        <v>13.9489524138171</v>
      </c>
      <c r="I85" s="38" t="n">
        <f aca="false">I21</f>
        <v>14.4167970018731</v>
      </c>
      <c r="J85" s="38" t="n">
        <f aca="false">J21</f>
        <v>14.2974887277404</v>
      </c>
      <c r="K85" s="38" t="n">
        <f aca="false">K21</f>
        <v>14.2617126680795</v>
      </c>
      <c r="L85" s="38" t="n">
        <f aca="false">L21</f>
        <v>13.9689497968223</v>
      </c>
      <c r="M85" s="38" t="n">
        <f aca="false">M21</f>
        <v>14.440923716218</v>
      </c>
      <c r="N85" s="38" t="n">
        <f aca="false">N21</f>
        <v>14.0686267155291</v>
      </c>
      <c r="O85" s="38" t="n">
        <f aca="false">O21</f>
        <v>14.2040084497675</v>
      </c>
      <c r="P85" s="38" t="n">
        <f aca="false">P21</f>
        <v>14.3513576860465</v>
      </c>
      <c r="Q85" s="38" t="n">
        <f aca="false">Q21</f>
        <v>14.5829460326219</v>
      </c>
      <c r="R85" s="38" t="n">
        <f aca="false">R21</f>
        <v>14.7654432418163</v>
      </c>
      <c r="S85" s="38" t="n">
        <f aca="false">S21</f>
        <v>14.9050127958611</v>
      </c>
      <c r="T85" s="38"/>
      <c r="U85" s="38"/>
      <c r="V85" s="38" t="n">
        <f aca="false">V21</f>
        <v>14.9537323071151</v>
      </c>
      <c r="W85" s="38" t="n">
        <f aca="false">W21</f>
        <v>14.7210699085659</v>
      </c>
      <c r="X85" s="38" t="n">
        <f aca="false">X21</f>
        <v>14.8365075200051</v>
      </c>
      <c r="Y85" s="38" t="n">
        <f aca="false">Y21</f>
        <v>14.8953585261414</v>
      </c>
      <c r="Z85" s="38" t="n">
        <f aca="false">Z21</f>
        <v>14.3105897689594</v>
      </c>
      <c r="AA85" s="38" t="n">
        <f aca="false">AA21</f>
        <v>14.6147221110027</v>
      </c>
      <c r="AB85" s="38" t="n">
        <f aca="false">AB21</f>
        <v>14.1383614621473</v>
      </c>
      <c r="AC85" s="38" t="n">
        <f aca="false">AC21</f>
        <v>14.2238354664366</v>
      </c>
      <c r="AD85" s="38" t="n">
        <f aca="false">AD21</f>
        <v>14.4361466057278</v>
      </c>
      <c r="AE85" s="38" t="n">
        <f aca="false">AE21</f>
        <v>14.583154537967</v>
      </c>
      <c r="AF85" s="38" t="n">
        <f aca="false">AF21</f>
        <v>14.0328824851117</v>
      </c>
      <c r="AG85" s="38" t="n">
        <f aca="false">AG21</f>
        <v>14.3383839277571</v>
      </c>
      <c r="AH85" s="38" t="n">
        <f aca="false">AH21</f>
        <v>14.4961906841141</v>
      </c>
      <c r="AI85" s="38" t="n">
        <f aca="false">AI21</f>
        <v>14.4551444755322</v>
      </c>
      <c r="AJ85" s="38" t="n">
        <f aca="false">AJ21</f>
        <v>14.7909164799087</v>
      </c>
      <c r="AK85" s="38" t="n">
        <f aca="false">AK21</f>
        <v>15.1239224012851</v>
      </c>
      <c r="AL85" s="38" t="n">
        <f aca="false">AL21</f>
        <v>14.9364818531254</v>
      </c>
      <c r="AM85" s="38"/>
      <c r="AN85" s="38"/>
      <c r="AO85" s="38" t="n">
        <f aca="false">AO21</f>
        <v>14.7958477428249</v>
      </c>
      <c r="AP85" s="38" t="n">
        <f aca="false">AP21</f>
        <v>14.5268887160849</v>
      </c>
      <c r="AQ85" s="38" t="n">
        <f aca="false">AQ21</f>
        <v>14.6908808186511</v>
      </c>
      <c r="AR85" s="38" t="n">
        <f aca="false">AR21</f>
        <v>14.7004807194085</v>
      </c>
      <c r="AS85" s="38" t="n">
        <f aca="false">AS21</f>
        <v>14.6987619569486</v>
      </c>
      <c r="AT85" s="38" t="n">
        <f aca="false">AT21</f>
        <v>14.9784112062788</v>
      </c>
      <c r="AU85" s="38" t="n">
        <f aca="false">AU21</f>
        <v>14.6348327126921</v>
      </c>
      <c r="AV85" s="38" t="n">
        <f aca="false">AV21</f>
        <v>14.7520102236003</v>
      </c>
      <c r="AW85" s="38" t="n">
        <f aca="false">AW21</f>
        <v>14.5904264801869</v>
      </c>
      <c r="AX85" s="38" t="n">
        <f aca="false">AX21</f>
        <v>14.9902576154391</v>
      </c>
      <c r="AY85" s="38" t="n">
        <f aca="false">AY21</f>
        <v>14.5819774180705</v>
      </c>
      <c r="AZ85" s="38" t="n">
        <f aca="false">AZ21</f>
        <v>14.8647411561456</v>
      </c>
      <c r="BA85" s="38" t="n">
        <f aca="false">BA21</f>
        <v>14.6619380476292</v>
      </c>
      <c r="BB85" s="38" t="n">
        <f aca="false">BB21</f>
        <v>15.9133022162877</v>
      </c>
      <c r="BC85" s="38"/>
      <c r="BD85" s="38"/>
      <c r="BE85" s="38"/>
      <c r="BF85" s="38"/>
      <c r="BG85" s="38"/>
      <c r="BH85" s="38"/>
      <c r="BI85" s="38"/>
      <c r="BJ85" s="38"/>
      <c r="BK85" s="38"/>
      <c r="BL85" s="38"/>
    </row>
    <row r="86" customFormat="false" ht="13.5" hidden="false" customHeight="false" outlineLevel="0" collapsed="false">
      <c r="D86" s="38" t="n">
        <f aca="false">D22</f>
        <v>11.0908143200848</v>
      </c>
      <c r="E86" s="38" t="n">
        <f aca="false">E22</f>
        <v>10.4423311113384</v>
      </c>
      <c r="F86" s="38" t="n">
        <f aca="false">F22</f>
        <v>10.5416900401553</v>
      </c>
      <c r="G86" s="38" t="n">
        <f aca="false">G22</f>
        <v>10.7470560347017</v>
      </c>
      <c r="H86" s="38" t="n">
        <f aca="false">H22</f>
        <v>10.2325353182804</v>
      </c>
      <c r="I86" s="38" t="n">
        <f aca="false">I22</f>
        <v>10.6331723262447</v>
      </c>
      <c r="J86" s="38" t="n">
        <f aca="false">J22</f>
        <v>10.6013506102153</v>
      </c>
      <c r="K86" s="38" t="n">
        <f aca="false">K22</f>
        <v>10.6194472094455</v>
      </c>
      <c r="L86" s="38" t="n">
        <f aca="false">L22</f>
        <v>10.3523277460877</v>
      </c>
      <c r="M86" s="38" t="n">
        <f aca="false">M22</f>
        <v>10.7677978235909</v>
      </c>
      <c r="N86" s="38" t="n">
        <f aca="false">N22</f>
        <v>10.5071706745533</v>
      </c>
      <c r="O86" s="38" t="n">
        <f aca="false">O22</f>
        <v>10.57088957442</v>
      </c>
      <c r="P86" s="38" t="n">
        <f aca="false">P22</f>
        <v>10.719345406291</v>
      </c>
      <c r="Q86" s="38" t="n">
        <f aca="false">Q22</f>
        <v>10.9304944223367</v>
      </c>
      <c r="R86" s="38" t="n">
        <f aca="false">R22</f>
        <v>10.977027612555</v>
      </c>
      <c r="S86" s="38" t="n">
        <f aca="false">S22</f>
        <v>11.1356909018888</v>
      </c>
      <c r="T86" s="38"/>
      <c r="U86" s="38"/>
      <c r="V86" s="38" t="n">
        <f aca="false">V22</f>
        <v>11.2257192750569</v>
      </c>
      <c r="W86" s="38" t="n">
        <f aca="false">W22</f>
        <v>10.9473550057048</v>
      </c>
      <c r="X86" s="38" t="n">
        <f aca="false">X22</f>
        <v>11.1066262145264</v>
      </c>
      <c r="Y86" s="38" t="n">
        <f aca="false">Y22</f>
        <v>11.0964790515671</v>
      </c>
      <c r="Z86" s="38" t="n">
        <f aca="false">Z22</f>
        <v>10.6310552998872</v>
      </c>
      <c r="AA86" s="38" t="n">
        <f aca="false">AA22</f>
        <v>10.8945759942073</v>
      </c>
      <c r="AB86" s="38" t="n">
        <f aca="false">AB22</f>
        <v>10.5328167830448</v>
      </c>
      <c r="AC86" s="38" t="n">
        <f aca="false">AC22</f>
        <v>10.5690089007134</v>
      </c>
      <c r="AD86" s="38" t="n">
        <f aca="false">AD22</f>
        <v>10.7149577085553</v>
      </c>
      <c r="AE86" s="38" t="n">
        <f aca="false">AE22</f>
        <v>10.9100024665944</v>
      </c>
      <c r="AF86" s="38" t="n">
        <f aca="false">AF22</f>
        <v>10.4901815736163</v>
      </c>
      <c r="AG86" s="38" t="n">
        <f aca="false">AG22</f>
        <v>10.7098974725066</v>
      </c>
      <c r="AH86" s="38" t="n">
        <f aca="false">AH22</f>
        <v>10.8104355985194</v>
      </c>
      <c r="AI86" s="38" t="n">
        <f aca="false">AI22</f>
        <v>10.7849789686242</v>
      </c>
      <c r="AJ86" s="38" t="n">
        <f aca="false">AJ22</f>
        <v>11.0517542961788</v>
      </c>
      <c r="AK86" s="38" t="n">
        <f aca="false">AK22</f>
        <v>11.3132542124171</v>
      </c>
      <c r="AL86" s="38" t="n">
        <f aca="false">AL22</f>
        <v>11.1712737621341</v>
      </c>
      <c r="AM86" s="38"/>
      <c r="AN86" s="38"/>
      <c r="AO86" s="38" t="n">
        <f aca="false">AO22</f>
        <v>11.0845322509396</v>
      </c>
      <c r="AP86" s="38" t="n">
        <f aca="false">AP22</f>
        <v>10.8491534362425</v>
      </c>
      <c r="AQ86" s="38" t="n">
        <f aca="false">AQ22</f>
        <v>11.0208182161222</v>
      </c>
      <c r="AR86" s="38" t="n">
        <f aca="false">AR22</f>
        <v>11.0025469050917</v>
      </c>
      <c r="AS86" s="38" t="n">
        <f aca="false">AS22</f>
        <v>10.9938994003444</v>
      </c>
      <c r="AT86" s="38" t="n">
        <f aca="false">AT22</f>
        <v>11.2027194098306</v>
      </c>
      <c r="AU86" s="38" t="n">
        <f aca="false">AU22</f>
        <v>10.9996440291996</v>
      </c>
      <c r="AV86" s="38" t="n">
        <f aca="false">AV22</f>
        <v>11.0490294528044</v>
      </c>
      <c r="AW86" s="38" t="n">
        <f aca="false">AW22</f>
        <v>10.9180719976228</v>
      </c>
      <c r="AX86" s="38" t="n">
        <f aca="false">AX22</f>
        <v>11.2417994144915</v>
      </c>
      <c r="AY86" s="38" t="n">
        <f aca="false">AY22</f>
        <v>10.8103916529869</v>
      </c>
      <c r="AZ86" s="38" t="n">
        <f aca="false">AZ22</f>
        <v>11.1301835690683</v>
      </c>
      <c r="BA86" s="38" t="n">
        <f aca="false">BA22</f>
        <v>10.9794905973986</v>
      </c>
      <c r="BB86" s="38" t="n">
        <f aca="false">BB22</f>
        <v>12.1813117179719</v>
      </c>
      <c r="BC86" s="38"/>
      <c r="BD86" s="38"/>
      <c r="BE86" s="38"/>
      <c r="BF86" s="38"/>
      <c r="BG86" s="38"/>
      <c r="BH86" s="38"/>
      <c r="BI86" s="38"/>
      <c r="BJ86" s="38"/>
      <c r="BK86" s="38"/>
      <c r="BL86" s="38"/>
    </row>
    <row r="87" customFormat="false" ht="13.5" hidden="false" customHeight="false" outlineLevel="0" collapsed="false">
      <c r="D87" s="38" t="n">
        <f aca="false">D23</f>
        <v>7.93192687857939</v>
      </c>
      <c r="E87" s="38" t="n">
        <f aca="false">E23</f>
        <v>7.38216124472035</v>
      </c>
      <c r="F87" s="38" t="n">
        <f aca="false">F23</f>
        <v>7.38925062011595</v>
      </c>
      <c r="G87" s="38" t="n">
        <f aca="false">G23</f>
        <v>7.59749181234264</v>
      </c>
      <c r="H87" s="38" t="n">
        <f aca="false">H23</f>
        <v>7.10493950814784</v>
      </c>
      <c r="I87" s="38" t="n">
        <f aca="false">I23</f>
        <v>7.42148790154612</v>
      </c>
      <c r="J87" s="38" t="n">
        <f aca="false">J23</f>
        <v>7.46356954094736</v>
      </c>
      <c r="K87" s="38" t="n">
        <f aca="false">K23</f>
        <v>7.52450250203864</v>
      </c>
      <c r="L87" s="38" t="n">
        <f aca="false">L23</f>
        <v>7.29743809771899</v>
      </c>
      <c r="M87" s="38" t="n">
        <f aca="false">M23</f>
        <v>7.6370475022228</v>
      </c>
      <c r="N87" s="38" t="n">
        <f aca="false">N23</f>
        <v>7.48461539658026</v>
      </c>
      <c r="O87" s="38" t="n">
        <f aca="false">O23</f>
        <v>7.48591173384087</v>
      </c>
      <c r="P87" s="38" t="n">
        <f aca="false">P23</f>
        <v>7.62425472982268</v>
      </c>
      <c r="Q87" s="38" t="n">
        <f aca="false">Q23</f>
        <v>7.80501058527404</v>
      </c>
      <c r="R87" s="38" t="n">
        <f aca="false">R23</f>
        <v>7.73481999943185</v>
      </c>
      <c r="S87" s="38" t="n">
        <f aca="false">S23</f>
        <v>7.89617565313594</v>
      </c>
      <c r="T87" s="38"/>
      <c r="U87" s="38"/>
      <c r="V87" s="38" t="n">
        <f aca="false">V23</f>
        <v>8.01492864698377</v>
      </c>
      <c r="W87" s="38" t="n">
        <f aca="false">W23</f>
        <v>7.72177968200761</v>
      </c>
      <c r="X87" s="38" t="n">
        <f aca="false">X23</f>
        <v>7.90247369354092</v>
      </c>
      <c r="Y87" s="38" t="n">
        <f aca="false">Y23</f>
        <v>7.83540212311307</v>
      </c>
      <c r="Z87" s="38" t="n">
        <f aca="false">Z23</f>
        <v>7.50421208693539</v>
      </c>
      <c r="AA87" s="38" t="n">
        <f aca="false">AA23</f>
        <v>7.7148187175511</v>
      </c>
      <c r="AB87" s="38" t="n">
        <f aca="false">AB23</f>
        <v>7.47358010974544</v>
      </c>
      <c r="AC87" s="38" t="n">
        <f aca="false">AC23</f>
        <v>7.46621330006303</v>
      </c>
      <c r="AD87" s="38" t="n">
        <f aca="false">AD23</f>
        <v>7.54686552285898</v>
      </c>
      <c r="AE87" s="38" t="n">
        <f aca="false">AE23</f>
        <v>7.76833818389201</v>
      </c>
      <c r="AF87" s="38" t="n">
        <f aca="false">AF23</f>
        <v>7.48377641266196</v>
      </c>
      <c r="AG87" s="38" t="n">
        <f aca="false">AG23</f>
        <v>7.61909725105633</v>
      </c>
      <c r="AH87" s="38" t="n">
        <f aca="false">AH23</f>
        <v>7.66449999099525</v>
      </c>
      <c r="AI87" s="38" t="n">
        <f aca="false">AI23</f>
        <v>7.65410038146503</v>
      </c>
      <c r="AJ87" s="38" t="n">
        <f aca="false">AJ23</f>
        <v>7.84375734772538</v>
      </c>
      <c r="AK87" s="38" t="n">
        <f aca="false">AK23</f>
        <v>8.02639197393865</v>
      </c>
      <c r="AL87" s="38" t="n">
        <f aca="false">AL23</f>
        <v>7.93498399424887</v>
      </c>
      <c r="AM87" s="38"/>
      <c r="AN87" s="38"/>
      <c r="AO87" s="38" t="n">
        <f aca="false">AO23</f>
        <v>7.89833045876096</v>
      </c>
      <c r="AP87" s="38" t="n">
        <f aca="false">AP23</f>
        <v>7.70590899006092</v>
      </c>
      <c r="AQ87" s="38" t="n">
        <f aca="false">AQ23</f>
        <v>7.87156317352897</v>
      </c>
      <c r="AR87" s="38" t="n">
        <f aca="false">AR23</f>
        <v>7.8330962832716</v>
      </c>
      <c r="AS87" s="38" t="n">
        <f aca="false">AS23</f>
        <v>7.81844849798639</v>
      </c>
      <c r="AT87" s="38" t="n">
        <f aca="false">AT23</f>
        <v>7.95678033411032</v>
      </c>
      <c r="AU87" s="38" t="n">
        <f aca="false">AU23</f>
        <v>7.88067082929907</v>
      </c>
      <c r="AV87" s="38" t="n">
        <f aca="false">AV23</f>
        <v>7.87262793402201</v>
      </c>
      <c r="AW87" s="38" t="n">
        <f aca="false">AW23</f>
        <v>7.77532458872495</v>
      </c>
      <c r="AX87" s="38" t="n">
        <f aca="false">AX23</f>
        <v>8.01281572566382</v>
      </c>
      <c r="AY87" s="38" t="n">
        <f aca="false">AY23</f>
        <v>7.59407976173765</v>
      </c>
      <c r="AZ87" s="38" t="n">
        <f aca="false">AZ23</f>
        <v>7.92144675435162</v>
      </c>
      <c r="BA87" s="38" t="n">
        <f aca="false">BA23</f>
        <v>7.82353840408745</v>
      </c>
      <c r="BB87" s="38" t="n">
        <f aca="false">BB23</f>
        <v>8.90225252158679</v>
      </c>
      <c r="BC87" s="38"/>
      <c r="BD87" s="38"/>
      <c r="BE87" s="38"/>
      <c r="BF87" s="38"/>
      <c r="BG87" s="38"/>
      <c r="BH87" s="38"/>
      <c r="BI87" s="38"/>
      <c r="BJ87" s="38"/>
      <c r="BK87" s="38"/>
      <c r="BL87" s="38"/>
    </row>
    <row r="88" customFormat="false" ht="13.5" hidden="false" customHeight="false" outlineLevel="0" collapsed="false">
      <c r="D88" s="38" t="n">
        <f aca="false">D24</f>
        <v>5.33910993044193</v>
      </c>
      <c r="E88" s="38" t="n">
        <f aca="false">E24</f>
        <v>4.93118156430888</v>
      </c>
      <c r="F88" s="38" t="n">
        <f aca="false">F24</f>
        <v>4.88496346069917</v>
      </c>
      <c r="G88" s="38" t="n">
        <f aca="false">G24</f>
        <v>5.06060217679872</v>
      </c>
      <c r="H88" s="38" t="n">
        <f aca="false">H24</f>
        <v>4.65145497624481</v>
      </c>
      <c r="I88" s="38" t="n">
        <f aca="false">I24</f>
        <v>4.87480503373045</v>
      </c>
      <c r="J88" s="38" t="n">
        <f aca="false">J24</f>
        <v>4.95465918183965</v>
      </c>
      <c r="K88" s="38" t="n">
        <f aca="false">K24</f>
        <v>5.03473159084568</v>
      </c>
      <c r="L88" s="38" t="n">
        <f aca="false">L24</f>
        <v>4.86298991459197</v>
      </c>
      <c r="M88" s="38" t="n">
        <f aca="false">M24</f>
        <v>5.10954953232922</v>
      </c>
      <c r="N88" s="38" t="n">
        <f aca="false">N24</f>
        <v>5.04348750567227</v>
      </c>
      <c r="O88" s="38" t="n">
        <f aca="false">O24</f>
        <v>5.00492308575074</v>
      </c>
      <c r="P88" s="38" t="n">
        <f aca="false">P24</f>
        <v>5.11756227072313</v>
      </c>
      <c r="Q88" s="38" t="n">
        <f aca="false">Q24</f>
        <v>5.25848083418961</v>
      </c>
      <c r="R88" s="38" t="n">
        <f aca="false">R24</f>
        <v>5.12015263447629</v>
      </c>
      <c r="S88" s="38" t="n">
        <f aca="false">S24</f>
        <v>5.25563204829424</v>
      </c>
      <c r="T88" s="38"/>
      <c r="U88" s="38"/>
      <c r="V88" s="38" t="n">
        <f aca="false">V24</f>
        <v>5.37908509001511</v>
      </c>
      <c r="W88" s="38" t="n">
        <f aca="false">W24</f>
        <v>5.12570855184415</v>
      </c>
      <c r="X88" s="38" t="n">
        <f aca="false">X24</f>
        <v>5.28533982986836</v>
      </c>
      <c r="Y88" s="38" t="n">
        <f aca="false">Y24</f>
        <v>5.1903872600776</v>
      </c>
      <c r="Z88" s="38" t="n">
        <f aca="false">Z24</f>
        <v>4.99518147798703</v>
      </c>
      <c r="AA88" s="38" t="n">
        <f aca="false">AA24</f>
        <v>5.14206987300999</v>
      </c>
      <c r="AB88" s="38" t="n">
        <f aca="false">AB24</f>
        <v>5.01237602785633</v>
      </c>
      <c r="AC88" s="38" t="n">
        <f aca="false">AC24</f>
        <v>4.9757574101684</v>
      </c>
      <c r="AD88" s="38" t="n">
        <f aca="false">AD24</f>
        <v>5.00333112800649</v>
      </c>
      <c r="AE88" s="38" t="n">
        <f aca="false">AE24</f>
        <v>5.21431375495052</v>
      </c>
      <c r="AF88" s="38" t="n">
        <f aca="false">AF24</f>
        <v>5.05280915945185</v>
      </c>
      <c r="AG88" s="38" t="n">
        <f aca="false">AG24</f>
        <v>5.11787508425767</v>
      </c>
      <c r="AH88" s="38" t="n">
        <f aca="false">AH24</f>
        <v>5.11873059791358</v>
      </c>
      <c r="AI88" s="38" t="n">
        <f aca="false">AI24</f>
        <v>5.12061037425415</v>
      </c>
      <c r="AJ88" s="38" t="n">
        <f aca="false">AJ24</f>
        <v>5.23190858141103</v>
      </c>
      <c r="AK88" s="38" t="n">
        <f aca="false">AK24</f>
        <v>5.33710059742604</v>
      </c>
      <c r="AL88" s="38" t="n">
        <f aca="false">AL24</f>
        <v>5.29756946479809</v>
      </c>
      <c r="AM88" s="38"/>
      <c r="AN88" s="38"/>
      <c r="AO88" s="38" t="n">
        <f aca="false">AO24</f>
        <v>5.29617253461397</v>
      </c>
      <c r="AP88" s="38" t="n">
        <f aca="false">AP24</f>
        <v>5.15328352264591</v>
      </c>
      <c r="AQ88" s="38" t="n">
        <f aca="false">AQ24</f>
        <v>5.29293696768913</v>
      </c>
      <c r="AR88" s="38" t="n">
        <f aca="false">AR24</f>
        <v>5.2502193263783</v>
      </c>
      <c r="AS88" s="38" t="n">
        <f aca="false">AS24</f>
        <v>5.23119193632641</v>
      </c>
      <c r="AT88" s="38" t="n">
        <f aca="false">AT24</f>
        <v>5.31379527144085</v>
      </c>
      <c r="AU88" s="38" t="n">
        <f aca="false">AU24</f>
        <v>5.32136661852568</v>
      </c>
      <c r="AV88" s="38" t="n">
        <f aca="false">AV24</f>
        <v>5.28135020739783</v>
      </c>
      <c r="AW88" s="38" t="n">
        <f aca="false">AW24</f>
        <v>5.21652940209377</v>
      </c>
      <c r="AX88" s="38" t="n">
        <f aca="false">AX24</f>
        <v>5.36514572529182</v>
      </c>
      <c r="AY88" s="38" t="n">
        <f aca="false">AY24</f>
        <v>5.01497192018841</v>
      </c>
      <c r="AZ88" s="38" t="n">
        <f aca="false">AZ24</f>
        <v>5.30139206475348</v>
      </c>
      <c r="BA88" s="38" t="n">
        <f aca="false">BA24</f>
        <v>5.24831244998765</v>
      </c>
      <c r="BB88" s="38" t="n">
        <f aca="false">BB24</f>
        <v>6.10877062985045</v>
      </c>
      <c r="BC88" s="38"/>
      <c r="BD88" s="38"/>
      <c r="BE88" s="38"/>
      <c r="BF88" s="38"/>
      <c r="BG88" s="38"/>
      <c r="BH88" s="38"/>
      <c r="BI88" s="38"/>
      <c r="BJ88" s="38"/>
      <c r="BK88" s="38"/>
      <c r="BL88" s="38"/>
    </row>
    <row r="89" customFormat="false" ht="13.5" hidden="false" customHeight="false" outlineLevel="0" collapsed="false">
      <c r="D89" s="38" t="n">
        <f aca="false">D25</f>
        <v>3.19460703788415</v>
      </c>
      <c r="E89" s="38" t="n">
        <f aca="false">E25</f>
        <v>2.97496587216869</v>
      </c>
      <c r="F89" s="38" t="n">
        <f aca="false">F25</f>
        <v>2.94425329836441</v>
      </c>
      <c r="G89" s="38" t="n">
        <f aca="false">G25</f>
        <v>3.03415076952496</v>
      </c>
      <c r="H89" s="38" t="n">
        <f aca="false">H25</f>
        <v>2.78229151450767</v>
      </c>
      <c r="I89" s="38" t="n">
        <f aca="false">I25</f>
        <v>2.92130296794377</v>
      </c>
      <c r="J89" s="38" t="n">
        <f aca="false">J25</f>
        <v>2.97771516626172</v>
      </c>
      <c r="K89" s="38" t="n">
        <f aca="false">K25</f>
        <v>3.04283012405848</v>
      </c>
      <c r="L89" s="38" t="n">
        <f aca="false">L25</f>
        <v>2.93860914177285</v>
      </c>
      <c r="M89" s="38" t="n">
        <f aca="false">M25</f>
        <v>3.08235242370403</v>
      </c>
      <c r="N89" s="38" t="n">
        <f aca="false">N25</f>
        <v>3.0598199206898</v>
      </c>
      <c r="O89" s="38" t="n">
        <f aca="false">O25</f>
        <v>3.01516081716631</v>
      </c>
      <c r="P89" s="38" t="n">
        <f aca="false">P25</f>
        <v>3.08373985154577</v>
      </c>
      <c r="Q89" s="38" t="n">
        <f aca="false">Q25</f>
        <v>3.18191732883305</v>
      </c>
      <c r="R89" s="38" t="n">
        <f aca="false">R25</f>
        <v>3.04799313284612</v>
      </c>
      <c r="S89" s="38" t="n">
        <f aca="false">S25</f>
        <v>3.11377508144787</v>
      </c>
      <c r="T89" s="38"/>
      <c r="U89" s="38"/>
      <c r="V89" s="38" t="n">
        <f aca="false">V25</f>
        <v>3.21085431254267</v>
      </c>
      <c r="W89" s="38" t="n">
        <f aca="false">W25</f>
        <v>3.08068290923258</v>
      </c>
      <c r="X89" s="38" t="n">
        <f aca="false">X25</f>
        <v>3.14902632977714</v>
      </c>
      <c r="Y89" s="38" t="n">
        <f aca="false">Y25</f>
        <v>3.07019517538723</v>
      </c>
      <c r="Z89" s="38" t="n">
        <f aca="false">Z25</f>
        <v>3.00087516394487</v>
      </c>
      <c r="AA89" s="38" t="n">
        <f aca="false">AA25</f>
        <v>3.07595790632309</v>
      </c>
      <c r="AB89" s="38" t="n">
        <f aca="false">AB25</f>
        <v>3.03482993459488</v>
      </c>
      <c r="AC89" s="38" t="n">
        <f aca="false">AC25</f>
        <v>2.98753088325262</v>
      </c>
      <c r="AD89" s="38" t="n">
        <f aca="false">AD25</f>
        <v>2.98481763235799</v>
      </c>
      <c r="AE89" s="38" t="n">
        <f aca="false">AE25</f>
        <v>3.14021867862489</v>
      </c>
      <c r="AF89" s="38" t="n">
        <f aca="false">AF25</f>
        <v>3.07030931576958</v>
      </c>
      <c r="AG89" s="38" t="n">
        <f aca="false">AG25</f>
        <v>3.09324902269972</v>
      </c>
      <c r="AH89" s="38" t="n">
        <f aca="false">AH25</f>
        <v>3.06469850079638</v>
      </c>
      <c r="AI89" s="38" t="n">
        <f aca="false">AI25</f>
        <v>3.07528831470232</v>
      </c>
      <c r="AJ89" s="38" t="n">
        <f aca="false">AJ25</f>
        <v>3.11246102307279</v>
      </c>
      <c r="AK89" s="38" t="n">
        <f aca="false">AK25</f>
        <v>3.15116124753776</v>
      </c>
      <c r="AL89" s="38" t="n">
        <f aca="false">AL25</f>
        <v>3.16631030248192</v>
      </c>
      <c r="AM89" s="38"/>
      <c r="AN89" s="38"/>
      <c r="AO89" s="38" t="n">
        <f aca="false">AO25</f>
        <v>3.17241528223443</v>
      </c>
      <c r="AP89" s="38" t="n">
        <f aca="false">AP25</f>
        <v>3.07642559585632</v>
      </c>
      <c r="AQ89" s="38" t="n">
        <f aca="false">AQ25</f>
        <v>3.16687561838397</v>
      </c>
      <c r="AR89" s="38" t="n">
        <f aca="false">AR25</f>
        <v>3.14639949471485</v>
      </c>
      <c r="AS89" s="38" t="n">
        <f aca="false">AS25</f>
        <v>3.12251880228459</v>
      </c>
      <c r="AT89" s="38" t="n">
        <f aca="false">AT25</f>
        <v>3.1880517100033</v>
      </c>
      <c r="AU89" s="38" t="n">
        <f aca="false">AU25</f>
        <v>3.1992097061726</v>
      </c>
      <c r="AV89" s="38" t="n">
        <f aca="false">AV25</f>
        <v>3.16998176975957</v>
      </c>
      <c r="AW89" s="38" t="n">
        <f aca="false">AW25</f>
        <v>3.12918097516426</v>
      </c>
      <c r="AX89" s="38" t="n">
        <f aca="false">AX25</f>
        <v>3.19498583417055</v>
      </c>
      <c r="AY89" s="38" t="n">
        <f aca="false">AY25</f>
        <v>2.98611184821857</v>
      </c>
      <c r="AZ89" s="38" t="n">
        <f aca="false">AZ25</f>
        <v>3.16810437051631</v>
      </c>
      <c r="BA89" s="38" t="n">
        <f aca="false">BA25</f>
        <v>3.14032475368206</v>
      </c>
      <c r="BB89" s="38" t="n">
        <f aca="false">BB25</f>
        <v>3.68352230129972</v>
      </c>
      <c r="BC89" s="38"/>
      <c r="BD89" s="38"/>
      <c r="BE89" s="38"/>
      <c r="BF89" s="38"/>
      <c r="BG89" s="38"/>
      <c r="BH89" s="38"/>
      <c r="BI89" s="38"/>
      <c r="BJ89" s="38"/>
      <c r="BK89" s="38"/>
      <c r="BL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  <row r="98" s="39" customFormat="true" ht="13.5" hidden="false" customHeight="false" outlineLevel="0" collapsed="false">
      <c r="B98" s="40" t="s">
        <v>54</v>
      </c>
      <c r="T98" s="41"/>
      <c r="U98" s="42"/>
      <c r="AM98" s="41"/>
      <c r="AN98" s="42"/>
    </row>
    <row r="99" s="39" customFormat="true" ht="14.25" hidden="false" customHeight="false" outlineLevel="0" collapsed="false">
      <c r="B99" s="42"/>
      <c r="T99" s="41"/>
      <c r="U99" s="42"/>
      <c r="AM99" s="41"/>
      <c r="AN99" s="42"/>
    </row>
    <row r="100" s="39" customFormat="true" ht="14.25" hidden="false" customHeight="false" outlineLevel="0" collapsed="false">
      <c r="B100" s="42"/>
      <c r="C100" s="43" t="s">
        <v>2</v>
      </c>
      <c r="D100" s="44" t="s">
        <v>3</v>
      </c>
      <c r="E100" s="44" t="s">
        <v>4</v>
      </c>
      <c r="F100" s="44" t="s">
        <v>5</v>
      </c>
      <c r="G100" s="44" t="s">
        <v>6</v>
      </c>
      <c r="H100" s="44" t="s">
        <v>7</v>
      </c>
      <c r="I100" s="44" t="s">
        <v>8</v>
      </c>
      <c r="J100" s="44" t="s">
        <v>9</v>
      </c>
      <c r="K100" s="44" t="s">
        <v>10</v>
      </c>
      <c r="L100" s="44" t="s">
        <v>11</v>
      </c>
      <c r="M100" s="44" t="s">
        <v>12</v>
      </c>
      <c r="N100" s="44" t="s">
        <v>13</v>
      </c>
      <c r="O100" s="44" t="s">
        <v>14</v>
      </c>
      <c r="P100" s="44" t="s">
        <v>15</v>
      </c>
      <c r="Q100" s="44" t="s">
        <v>16</v>
      </c>
      <c r="R100" s="44" t="s">
        <v>17</v>
      </c>
      <c r="S100" s="44" t="s">
        <v>53</v>
      </c>
      <c r="T100" s="45"/>
      <c r="U100" s="5"/>
      <c r="V100" s="46" t="s">
        <v>19</v>
      </c>
      <c r="W100" s="44" t="s">
        <v>20</v>
      </c>
      <c r="X100" s="44" t="s">
        <v>21</v>
      </c>
      <c r="Y100" s="44" t="s">
        <v>22</v>
      </c>
      <c r="Z100" s="44" t="s">
        <v>23</v>
      </c>
      <c r="AA100" s="44" t="s">
        <v>24</v>
      </c>
      <c r="AB100" s="44" t="s">
        <v>25</v>
      </c>
      <c r="AC100" s="44" t="s">
        <v>26</v>
      </c>
      <c r="AD100" s="44" t="s">
        <v>27</v>
      </c>
      <c r="AE100" s="44" t="s">
        <v>28</v>
      </c>
      <c r="AF100" s="44" t="s">
        <v>29</v>
      </c>
      <c r="AG100" s="44" t="s">
        <v>30</v>
      </c>
      <c r="AH100" s="44" t="s">
        <v>31</v>
      </c>
      <c r="AI100" s="44" t="s">
        <v>32</v>
      </c>
      <c r="AJ100" s="44" t="s">
        <v>33</v>
      </c>
      <c r="AK100" s="44" t="s">
        <v>34</v>
      </c>
      <c r="AL100" s="44" t="s">
        <v>35</v>
      </c>
      <c r="AM100" s="45"/>
      <c r="AN100" s="5"/>
      <c r="AO100" s="46" t="s">
        <v>36</v>
      </c>
      <c r="AP100" s="44" t="s">
        <v>37</v>
      </c>
      <c r="AQ100" s="44" t="s">
        <v>38</v>
      </c>
      <c r="AR100" s="44" t="s">
        <v>39</v>
      </c>
      <c r="AS100" s="44" t="s">
        <v>40</v>
      </c>
      <c r="AT100" s="44" t="s">
        <v>41</v>
      </c>
      <c r="AU100" s="44" t="s">
        <v>42</v>
      </c>
      <c r="AV100" s="44" t="s">
        <v>43</v>
      </c>
      <c r="AW100" s="44" t="s">
        <v>44</v>
      </c>
      <c r="AX100" s="44" t="s">
        <v>45</v>
      </c>
      <c r="AY100" s="44" t="s">
        <v>46</v>
      </c>
      <c r="AZ100" s="44" t="s">
        <v>47</v>
      </c>
      <c r="BA100" s="44" t="s">
        <v>48</v>
      </c>
      <c r="BB100" s="47" t="s">
        <v>49</v>
      </c>
    </row>
    <row r="101" s="39" customFormat="true" ht="13.5" hidden="false" customHeight="false" outlineLevel="0" collapsed="false">
      <c r="B101" s="42" t="s">
        <v>55</v>
      </c>
      <c r="C101" s="48" t="n">
        <f aca="false">全国!J$26</f>
        <v>-0.133120564281826</v>
      </c>
      <c r="D101" s="49" t="n">
        <f aca="false">北海道!$J$26</f>
        <v>-0.130108214203536</v>
      </c>
      <c r="E101" s="49" t="n">
        <f aca="false">青森県!$J$26</f>
        <v>-0.134214004111539</v>
      </c>
      <c r="F101" s="49" t="n">
        <f aca="false">岩手県!$J$26</f>
        <v>-0.141660495344775</v>
      </c>
      <c r="G101" s="49" t="n">
        <f aca="false">宮城県!$J$26</f>
        <v>-0.136603784557005</v>
      </c>
      <c r="H101" s="49" t="n">
        <f aca="false">秋田県!$J$26</f>
        <v>-0.145572831578808</v>
      </c>
      <c r="I101" s="49" t="n">
        <f aca="false">山形県!$J$26</f>
        <v>-0.145732175843919</v>
      </c>
      <c r="J101" s="49" t="n">
        <f aca="false">福島県!$J$26</f>
        <v>-0.138654779236533</v>
      </c>
      <c r="K101" s="49" t="n">
        <f aca="false">茨城県!$J$26</f>
        <v>-0.134081508643261</v>
      </c>
      <c r="L101" s="49" t="n">
        <f aca="false">栃木県!$J$26</f>
        <v>-0.135701933860997</v>
      </c>
      <c r="M101" s="49" t="n">
        <f aca="false">群馬県!$J$26</f>
        <v>-0.134522844375169</v>
      </c>
      <c r="N101" s="49" t="n">
        <f aca="false">埼玉県!$J$26</f>
        <v>-0.129284566642887</v>
      </c>
      <c r="O101" s="49" t="n">
        <f aca="false">千葉県!$J$26</f>
        <v>-0.133926406840256</v>
      </c>
      <c r="P101" s="49" t="n">
        <f aca="false">東京都!$J$26</f>
        <v>-0.13180464326329</v>
      </c>
      <c r="Q101" s="49" t="n">
        <f aca="false">神奈川県!$J$26</f>
        <v>-0.130710332239347</v>
      </c>
      <c r="R101" s="49" t="n">
        <f aca="false">新潟県!$J$26</f>
        <v>-0.141103940562692</v>
      </c>
      <c r="S101" s="49" t="n">
        <f aca="false">富山県!$J$26</f>
        <v>-0.137074884940571</v>
      </c>
      <c r="T101" s="45"/>
      <c r="U101" s="50"/>
      <c r="V101" s="51" t="n">
        <f aca="false">石川県!$J$26</f>
        <v>-0.132535584567863</v>
      </c>
      <c r="W101" s="49" t="n">
        <f aca="false">福井県!$J$26</f>
        <v>-0.140490497799042</v>
      </c>
      <c r="X101" s="49" t="n">
        <f aca="false">山梨県!$J$26</f>
        <v>-0.134262089195741</v>
      </c>
      <c r="Y101" s="49" t="n">
        <f aca="false">長野県!$J$26</f>
        <v>-0.140173552903553</v>
      </c>
      <c r="Z101" s="49" t="n">
        <f aca="false">岐阜県!$J$26</f>
        <v>-0.136836832017422</v>
      </c>
      <c r="AA101" s="49" t="n">
        <f aca="false">静岡県!$J$26</f>
        <v>-0.136475593392153</v>
      </c>
      <c r="AB101" s="49" t="n">
        <f aca="false">愛知県!$J$26</f>
        <v>-0.132358275417825</v>
      </c>
      <c r="AC101" s="49" t="n">
        <f aca="false">三重県!$J$26</f>
        <v>-0.135641417163552</v>
      </c>
      <c r="AD101" s="49" t="n">
        <f aca="false">滋賀県!$J$26</f>
        <v>-0.138998244373713</v>
      </c>
      <c r="AE101" s="49" t="n">
        <f aca="false">京都府!$J$26</f>
        <v>-0.132535790773245</v>
      </c>
      <c r="AF101" s="49" t="n">
        <f aca="false">大阪府!$J$26</f>
        <v>-0.128102960679818</v>
      </c>
      <c r="AG101" s="49" t="n">
        <f aca="false">兵庫県!$J$26</f>
        <v>-0.131730901734932</v>
      </c>
      <c r="AH101" s="49" t="n">
        <f aca="false">奈良県!$J$26</f>
        <v>-0.134777213869665</v>
      </c>
      <c r="AI101" s="49" t="n">
        <f aca="false">和歌山県!$J$26</f>
        <v>-0.13392221082952</v>
      </c>
      <c r="AJ101" s="49" t="n">
        <f aca="false">鳥取県!$J$26</f>
        <v>-0.135761373070082</v>
      </c>
      <c r="AK101" s="49" t="n">
        <f aca="false">島根県!$J$26</f>
        <v>-0.13813624341321</v>
      </c>
      <c r="AL101" s="49" t="n">
        <f aca="false">岡山県!$J$26</f>
        <v>-0.136491789411083</v>
      </c>
      <c r="AM101" s="48"/>
      <c r="AN101" s="52"/>
      <c r="AO101" s="51" t="n">
        <f aca="false">広島県!$J$26</f>
        <v>-0.133163650768905</v>
      </c>
      <c r="AP101" s="49" t="n">
        <f aca="false">山口県!$J$26</f>
        <v>-0.133499175727363</v>
      </c>
      <c r="AQ101" s="49" t="n">
        <f aca="false">徳島県!$J$26</f>
        <v>-0.130588496883239</v>
      </c>
      <c r="AR101" s="49" t="n">
        <f aca="false">香川県!$J$26</f>
        <v>-0.133179958551645</v>
      </c>
      <c r="AS101" s="49" t="n">
        <f aca="false">愛媛県!$J$26</f>
        <v>-0.13375931435399</v>
      </c>
      <c r="AT101" s="49" t="n">
        <f aca="false">高知県!$J$26</f>
        <v>-0.137085241453038</v>
      </c>
      <c r="AU101" s="49" t="n">
        <f aca="false">福岡県!$J$26</f>
        <v>-0.128203368940099</v>
      </c>
      <c r="AV101" s="49" t="n">
        <f aca="false">佐賀県!$J$26</f>
        <v>-0.133012584738006</v>
      </c>
      <c r="AW101" s="49" t="n">
        <f aca="false">長崎県!$J$26</f>
        <v>-0.13224758263699</v>
      </c>
      <c r="AX101" s="49" t="n">
        <f aca="false">熊本県!$J$26</f>
        <v>-0.133973689044298</v>
      </c>
      <c r="AY101" s="49" t="n">
        <f aca="false">大分県!$J$26</f>
        <v>-0.141974645216321</v>
      </c>
      <c r="AZ101" s="49" t="n">
        <f aca="false">宮崎県!$J$26</f>
        <v>-0.134426365293972</v>
      </c>
      <c r="BA101" s="49" t="n">
        <f aca="false">鹿児島県!$J$26</f>
        <v>-0.132167077388057</v>
      </c>
      <c r="BB101" s="53" t="n">
        <f aca="false">沖縄県!$J$26</f>
        <v>-0.120611392233014</v>
      </c>
    </row>
    <row r="102" s="54" customFormat="true" ht="12" hidden="false" customHeight="false" outlineLevel="0" collapsed="false">
      <c r="B102" s="55" t="s">
        <v>56</v>
      </c>
      <c r="C102" s="48" t="n">
        <f aca="false">全国!J29</f>
        <v>13.843688576365</v>
      </c>
      <c r="D102" s="49" t="n">
        <f aca="false">北海道!$J29</f>
        <v>13.6521264666347</v>
      </c>
      <c r="E102" s="49" t="n">
        <f aca="false">青森県!$J29</f>
        <v>13.8599517385863</v>
      </c>
      <c r="F102" s="49" t="n">
        <f aca="false">岩手県!$J29</f>
        <v>14.5037880168285</v>
      </c>
      <c r="G102" s="49" t="n">
        <f aca="false">宮城県!$J29</f>
        <v>14.1177700570442</v>
      </c>
      <c r="H102" s="49" t="n">
        <f aca="false">秋田県!$J29</f>
        <v>14.7537712897326</v>
      </c>
      <c r="I102" s="49" t="n">
        <f aca="false">山形県!$J29</f>
        <v>14.8620353849161</v>
      </c>
      <c r="J102" s="49" t="n">
        <f aca="false">福島県!$J29</f>
        <v>14.2630527865899</v>
      </c>
      <c r="K102" s="49" t="n">
        <f aca="false">茨城県!$J29</f>
        <v>13.8868229212462</v>
      </c>
      <c r="L102" s="49" t="n">
        <f aca="false">栃木県!$J29</f>
        <v>13.9570514725671</v>
      </c>
      <c r="M102" s="49" t="n">
        <f aca="false">群馬県!$J29</f>
        <v>13.941032139369</v>
      </c>
      <c r="N102" s="49" t="n">
        <f aca="false">埼玉県!$J29</f>
        <v>13.4412895758629</v>
      </c>
      <c r="O102" s="49" t="n">
        <f aca="false">千葉県!$J29</f>
        <v>13.8516549599105</v>
      </c>
      <c r="P102" s="49" t="n">
        <f aca="false">東京都!$J29</f>
        <v>13.6951442371204</v>
      </c>
      <c r="Q102" s="49" t="n">
        <f aca="false">神奈川県!$J29</f>
        <v>13.6498954596418</v>
      </c>
      <c r="R102" s="49" t="n">
        <f aca="false">新潟県!$J29</f>
        <v>14.5460521930232</v>
      </c>
      <c r="S102" s="49" t="n">
        <f aca="false">富山県!$J29</f>
        <v>14.2564561243874</v>
      </c>
      <c r="T102" s="56"/>
      <c r="U102" s="57"/>
      <c r="V102" s="51" t="n">
        <f aca="false">石川県!$J$29</f>
        <v>13.8978731401383</v>
      </c>
      <c r="W102" s="49" t="n">
        <f aca="false">福井県!$J$29</f>
        <v>14.4998190821344</v>
      </c>
      <c r="X102" s="49" t="n">
        <f aca="false">山梨県!$J$29</f>
        <v>14.0112129590851</v>
      </c>
      <c r="Y102" s="49" t="n">
        <f aca="false">長野県!$J$29</f>
        <v>14.5166522395919</v>
      </c>
      <c r="Z102" s="49" t="n">
        <f aca="false">岐阜県!$J$29</f>
        <v>14.1092613853576</v>
      </c>
      <c r="AA102" s="49" t="n">
        <f aca="false">静岡県!$J$29</f>
        <v>14.1454633852846</v>
      </c>
      <c r="AB102" s="49" t="n">
        <f aca="false">愛知県!$J$29</f>
        <v>13.6965382049758</v>
      </c>
      <c r="AC102" s="49" t="n">
        <f aca="false">三重県!$J$29</f>
        <v>13.9878804423282</v>
      </c>
      <c r="AD102" s="49" t="n">
        <f aca="false">滋賀県!$J$29</f>
        <v>14.3009594818591</v>
      </c>
      <c r="AE102" s="49" t="n">
        <f aca="false">京都府!$J$29</f>
        <v>13.8075966570279</v>
      </c>
      <c r="AF102" s="49" t="n">
        <f aca="false">大阪府!$J$29</f>
        <v>13.3103358707231</v>
      </c>
      <c r="AG102" s="49" t="n">
        <f aca="false">兵庫県!$J$29</f>
        <v>13.6803655208641</v>
      </c>
      <c r="AH102" s="49" t="n">
        <f aca="false">奈良県!$J$29</f>
        <v>13.9795435398481</v>
      </c>
      <c r="AI102" s="49" t="n">
        <f aca="false">和歌山県!$J$29</f>
        <v>13.8990287822862</v>
      </c>
      <c r="AJ102" s="49" t="n">
        <f aca="false">鳥取県!$J$29</f>
        <v>14.1254726260784</v>
      </c>
      <c r="AK102" s="49" t="n">
        <f aca="false">島根県!$J$29</f>
        <v>14.3813031012208</v>
      </c>
      <c r="AL102" s="49" t="n">
        <f aca="false">岡山県!$J$29</f>
        <v>14.2053018101498</v>
      </c>
      <c r="AM102" s="48"/>
      <c r="AN102" s="52"/>
      <c r="AO102" s="51" t="n">
        <f aca="false">広島県!$J$29</f>
        <v>13.904903907524</v>
      </c>
      <c r="AP102" s="49" t="n">
        <f aca="false">山口県!$J$29</f>
        <v>13.87447507282</v>
      </c>
      <c r="AQ102" s="49" t="n">
        <f aca="false">徳島県!$J$29</f>
        <v>13.6679559113092</v>
      </c>
      <c r="AR102" s="49" t="n">
        <f aca="false">香川県!$J$29</f>
        <v>13.8885429203432</v>
      </c>
      <c r="AS102" s="49" t="n">
        <f aca="false">愛媛県!$J$29</f>
        <v>13.9320137541691</v>
      </c>
      <c r="AT102" s="49" t="n">
        <f aca="false">高知県!$J$29</f>
        <v>14.2696960132121</v>
      </c>
      <c r="AU102" s="49" t="n">
        <f aca="false">福岡県!$J$29</f>
        <v>13.459599338007</v>
      </c>
      <c r="AV102" s="49" t="n">
        <f aca="false">佐賀県!$J$29</f>
        <v>13.8921889016293</v>
      </c>
      <c r="AW102" s="49" t="n">
        <f aca="false">長崎県!$J$29</f>
        <v>13.7809872985554</v>
      </c>
      <c r="AX102" s="49" t="n">
        <f aca="false">熊本県!$J$29</f>
        <v>14.0084457900997</v>
      </c>
      <c r="AY102" s="49" t="n">
        <f aca="false">大分県!$J$29</f>
        <v>14.584930017717</v>
      </c>
      <c r="AZ102" s="49" t="n">
        <f aca="false">宮崎県!$J$29</f>
        <v>14.0335022043811</v>
      </c>
      <c r="BA102" s="49" t="n">
        <f aca="false">鹿児島県!$J$29</f>
        <v>13.7980677491856</v>
      </c>
      <c r="BB102" s="53" t="n">
        <f aca="false">沖縄県!$J$29</f>
        <v>13.0908276612914</v>
      </c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L付属資料（3）　都道府県別平均余命一覧表　（女性）&amp;R都道府県別生命表(簡易法)の作製には
H12日本人人口及びH11、12、13年日本人死亡数平均値を用いた</oddHeader>
    <oddFooter>&amp;R瀬上清貴による　（H16.4.）　　　　　(3)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G4/1000</f>
        <v>9.356</v>
      </c>
      <c r="D3" s="359" t="n">
        <f aca="false">[2]F_H18!$H$7/1000</f>
        <v>0.017</v>
      </c>
      <c r="E3" s="359" t="n">
        <f aca="false">[2]F_H19!$H$7/1000</f>
        <v>0.026</v>
      </c>
      <c r="F3" s="359" t="n">
        <f aca="false">[2]F_H20!$H$7/1000</f>
        <v>0.018</v>
      </c>
      <c r="G3" s="288" t="n">
        <f aca="false">AVERAGE(D3:E3)</f>
        <v>0.0215</v>
      </c>
      <c r="H3" s="3" t="n">
        <f aca="false">G3/C3</f>
        <v>0.00229799059427106</v>
      </c>
      <c r="I3" s="3" t="n">
        <f aca="false">B3*H3</f>
        <v>0.00229799059427106</v>
      </c>
      <c r="J3" s="137"/>
      <c r="K3" s="140" t="n">
        <f aca="false">H3</f>
        <v>0.00229799059427106</v>
      </c>
      <c r="L3" s="3" t="n">
        <f aca="false">B3*K3/(1+B3*K3*P3)</f>
        <v>0.00229375990049785</v>
      </c>
      <c r="M3" s="243" t="n">
        <v>100000</v>
      </c>
      <c r="N3" s="244" t="n">
        <f aca="false">L3*M3</f>
        <v>229.375990049785</v>
      </c>
      <c r="O3" s="3" t="n">
        <v>0.19737</v>
      </c>
      <c r="P3" s="3" t="n">
        <v>0.80263</v>
      </c>
      <c r="Q3" s="244" t="n">
        <f aca="false">(M3-N3)*$B3+N3*O3*$B3</f>
        <v>99815.8959491063</v>
      </c>
      <c r="R3" s="244" t="n">
        <f aca="false">R4+Q3</f>
        <v>8541622.22974119</v>
      </c>
      <c r="S3" s="289" t="n">
        <f aca="false">R3/M3</f>
        <v>85.4162222974119</v>
      </c>
      <c r="T3" s="3" t="n">
        <f aca="false">I3/(1+I3*P3)</f>
        <v>0.00229375990049785</v>
      </c>
      <c r="U3" s="243" t="n">
        <v>100000</v>
      </c>
      <c r="V3" s="244" t="n">
        <f aca="false">T3*U3</f>
        <v>229.375990049785</v>
      </c>
      <c r="W3" s="3" t="n">
        <v>0.19737</v>
      </c>
      <c r="X3" s="244" t="n">
        <f aca="false">(U3-V3)*B3+V3*W3*B3</f>
        <v>99815.8959491063</v>
      </c>
      <c r="Y3" s="244" t="n">
        <f aca="false">Y4+X3</f>
        <v>8521582.22060251</v>
      </c>
      <c r="Z3" s="289" t="n">
        <f aca="false">Y3/U3</f>
        <v>85.2158222060251</v>
      </c>
      <c r="AA3" s="3" t="n">
        <v>0</v>
      </c>
      <c r="AB3" s="147" t="n">
        <f aca="false">AA3/C3*100</f>
        <v>0</v>
      </c>
      <c r="AC3" s="244" t="n">
        <f aca="false">(1-AA3/C3)*Q3</f>
        <v>99815.8959491063</v>
      </c>
      <c r="AD3" s="244" t="n">
        <f aca="false">AD4+AC3</f>
        <v>8120370.58644224</v>
      </c>
      <c r="AE3" s="289" t="n">
        <f aca="false">AD3/M3</f>
        <v>81.2037058644224</v>
      </c>
      <c r="AF3" s="148" t="n">
        <f aca="false">AE3/AM3</f>
        <v>0.952918176017797</v>
      </c>
      <c r="AG3" s="290"/>
      <c r="AH3" s="291" t="s">
        <v>129</v>
      </c>
      <c r="AI3" s="292"/>
      <c r="AJ3" s="152" t="n">
        <f aca="false">(1-BK3/C3)*Q3</f>
        <v>99815.8959491063</v>
      </c>
      <c r="AK3" s="293" t="n">
        <f aca="false">AK4+AJ3</f>
        <v>8275675.18120431</v>
      </c>
      <c r="AL3" s="294" t="n">
        <f aca="false">AK3/M3</f>
        <v>82.7567518120431</v>
      </c>
      <c r="AM3" s="295" t="n">
        <f aca="false">Z3</f>
        <v>85.2158222060251</v>
      </c>
      <c r="AN3" s="295" t="n">
        <f aca="false">AM3-AL3</f>
        <v>2.45907039398202</v>
      </c>
      <c r="AO3" s="148" t="n">
        <f aca="false">AL3/AM3</f>
        <v>0.97114303036310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G9-[1]女性!$G4)/1000</f>
        <v>40.545</v>
      </c>
      <c r="D4" s="359" t="n">
        <f aca="false">([2]F_H18!$H$12-[2]F_H18!$H$7)/1000</f>
        <v>0.013</v>
      </c>
      <c r="E4" s="359" t="n">
        <f aca="false">([2]F_H19!$H$12-[2]F_H19!$H$7)/1000</f>
        <v>0.006</v>
      </c>
      <c r="F4" s="359" t="n">
        <f aca="false">([2]F_H20!$H$12-[2]F_H20!$H$7)/1000</f>
        <v>0.01</v>
      </c>
      <c r="G4" s="288" t="n">
        <f aca="false">AVERAGE(D4:E4)</f>
        <v>0.0095</v>
      </c>
      <c r="H4" s="3" t="n">
        <f aca="false">G4/C4</f>
        <v>0.000234307559501788</v>
      </c>
      <c r="I4" s="3" t="n">
        <f aca="false">B4*H4</f>
        <v>0.000937230238007152</v>
      </c>
      <c r="J4" s="137"/>
      <c r="K4" s="140" t="n">
        <f aca="false">H4</f>
        <v>0.000234307559501788</v>
      </c>
      <c r="L4" s="3" t="n">
        <f aca="false">B4*K4/(1+B4*K4*P4)</f>
        <v>0.000936709425256414</v>
      </c>
      <c r="M4" s="243" t="n">
        <f aca="false">M3-N3</f>
        <v>99770.6240099502</v>
      </c>
      <c r="N4" s="244" t="n">
        <f aca="false">L4*M4</f>
        <v>93.4560838738343</v>
      </c>
      <c r="O4" s="3" t="n">
        <v>0.40676</v>
      </c>
      <c r="P4" s="3" t="n">
        <v>0.59324</v>
      </c>
      <c r="Q4" s="244" t="n">
        <f aca="false">(M4-N4)*$B4+N4*O4*$B4</f>
        <v>398860.728491012</v>
      </c>
      <c r="R4" s="244" t="n">
        <f aca="false">R5+Q4</f>
        <v>8441806.33379208</v>
      </c>
      <c r="S4" s="289" t="n">
        <f aca="false">R4/M4</f>
        <v>84.61214327927</v>
      </c>
      <c r="T4" s="3" t="n">
        <f aca="false">I4/(1+I4*P4)</f>
        <v>0.000936709425256414</v>
      </c>
      <c r="U4" s="243" t="n">
        <f aca="false">U3-V3</f>
        <v>99770.6240099502</v>
      </c>
      <c r="V4" s="244" t="n">
        <f aca="false">T4*U4</f>
        <v>93.4560838738343</v>
      </c>
      <c r="W4" s="3" t="n">
        <v>0.40676</v>
      </c>
      <c r="X4" s="244" t="n">
        <f aca="false">(U4-V4)*B4+V4*W4*B4</f>
        <v>398860.728491012</v>
      </c>
      <c r="Y4" s="244" t="n">
        <f aca="false">Y5+X4</f>
        <v>8421766.32465341</v>
      </c>
      <c r="Z4" s="289" t="n">
        <f aca="false">Y4/U4</f>
        <v>84.4112824613936</v>
      </c>
      <c r="AA4" s="3" t="n">
        <v>0</v>
      </c>
      <c r="AB4" s="147" t="n">
        <f aca="false">AA4/C4*100</f>
        <v>0</v>
      </c>
      <c r="AC4" s="244" t="n">
        <f aca="false">(1-AA4/C4)*Q4</f>
        <v>398860.728491012</v>
      </c>
      <c r="AD4" s="244" t="n">
        <f aca="false">AD5+AC4</f>
        <v>8020554.69049313</v>
      </c>
      <c r="AE4" s="289" t="n">
        <f aca="false">AD4/M4</f>
        <v>80.3899421305938</v>
      </c>
      <c r="AF4" s="148"/>
      <c r="AG4" s="290"/>
      <c r="AH4" s="302" t="s">
        <v>131</v>
      </c>
      <c r="AI4" s="292"/>
      <c r="AJ4" s="152" t="n">
        <f aca="false">(1-BK4/C4)*Q4</f>
        <v>398860.728491012</v>
      </c>
      <c r="AK4" s="293" t="n">
        <f aca="false">AK5+AJ4</f>
        <v>8175859.28525521</v>
      </c>
      <c r="AL4" s="294" t="n">
        <f aca="false">AK4/M4</f>
        <v>81.9465585826126</v>
      </c>
      <c r="AM4" s="295" t="n">
        <f aca="false">Z4</f>
        <v>84.4112824613936</v>
      </c>
      <c r="AN4" s="295" t="n">
        <f aca="false">AM4-AL4</f>
        <v>2.46472387878097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G10/1000</f>
        <v>52.869</v>
      </c>
      <c r="D5" s="359" t="n">
        <f aca="false">[2]F_H18!$H13/1000</f>
        <v>0.004</v>
      </c>
      <c r="E5" s="359" t="n">
        <f aca="false">[2]F_H19!$H13/1000</f>
        <v>0.003</v>
      </c>
      <c r="F5" s="359" t="n">
        <f aca="false">[2]F_H20!$H13/1000</f>
        <v>0.004</v>
      </c>
      <c r="G5" s="288" t="n">
        <f aca="false">AVERAGE(D5:E5)</f>
        <v>0.0035</v>
      </c>
      <c r="H5" s="3" t="n">
        <f aca="false">G5/C5</f>
        <v>6.62013656395998E-005</v>
      </c>
      <c r="I5" s="3" t="n">
        <f aca="false">B5*H5</f>
        <v>0.000331006828197999</v>
      </c>
      <c r="J5" s="137"/>
      <c r="K5" s="140" t="n">
        <f aca="false">H5</f>
        <v>6.62013656395998E-005</v>
      </c>
      <c r="L5" s="3" t="n">
        <f aca="false">B5*K5/(1+B5*K5*P5)</f>
        <v>0.000330948737990246</v>
      </c>
      <c r="M5" s="243" t="n">
        <f aca="false">M4-N4</f>
        <v>99677.1679260764</v>
      </c>
      <c r="N5" s="244" t="n">
        <f aca="false">L5*M5</f>
        <v>32.9880329315768</v>
      </c>
      <c r="O5" s="3" t="n">
        <v>0.46972</v>
      </c>
      <c r="P5" s="3" t="n">
        <v>0.53028</v>
      </c>
      <c r="Q5" s="244" t="n">
        <f aca="false">(M5-N5)*$B5+N5*O5*$B5</f>
        <v>498298.375159867</v>
      </c>
      <c r="R5" s="244" t="n">
        <f aca="false">R6+Q5</f>
        <v>8042945.60530107</v>
      </c>
      <c r="S5" s="289" t="n">
        <f aca="false">R5/M5</f>
        <v>80.6899490891029</v>
      </c>
      <c r="T5" s="3" t="n">
        <f aca="false">I5/(1+I5*P5)</f>
        <v>0.000330948737990246</v>
      </c>
      <c r="U5" s="243" t="n">
        <f aca="false">U4-V4</f>
        <v>99677.1679260764</v>
      </c>
      <c r="V5" s="244" t="n">
        <f aca="false">T5*U5</f>
        <v>32.9880329315768</v>
      </c>
      <c r="W5" s="3" t="n">
        <v>0.46972</v>
      </c>
      <c r="X5" s="244" t="n">
        <f aca="false">(U5-V5)*B5+V5*W5*B5</f>
        <v>498298.375159867</v>
      </c>
      <c r="Y5" s="244" t="n">
        <f aca="false">Y6+X5</f>
        <v>8022905.5961624</v>
      </c>
      <c r="Z5" s="289" t="n">
        <f aca="false">Y5/U5</f>
        <v>80.4888999465999</v>
      </c>
      <c r="AA5" s="3" t="n">
        <v>0</v>
      </c>
      <c r="AB5" s="147" t="n">
        <f aca="false">AA5/C5*100</f>
        <v>0</v>
      </c>
      <c r="AC5" s="244" t="n">
        <f aca="false">(1-AA5/C5)*Q5</f>
        <v>498298.375159867</v>
      </c>
      <c r="AD5" s="244" t="n">
        <f aca="false">AD6+AC5</f>
        <v>7621693.96200212</v>
      </c>
      <c r="AE5" s="289" t="n">
        <f aca="false">AD5/M5</f>
        <v>76.4637892566791</v>
      </c>
      <c r="AF5" s="148"/>
      <c r="AG5" s="290"/>
      <c r="AH5" s="291" t="s">
        <v>133</v>
      </c>
      <c r="AI5" s="292"/>
      <c r="AJ5" s="152" t="n">
        <f aca="false">(1-BK5/C5)*Q5</f>
        <v>498298.375159867</v>
      </c>
      <c r="AK5" s="293" t="n">
        <f aca="false">AK6+AJ5</f>
        <v>7776998.55676419</v>
      </c>
      <c r="AL5" s="294" t="n">
        <f aca="false">AK5/M5</f>
        <v>78.0218651730941</v>
      </c>
      <c r="AM5" s="295" t="n">
        <f aca="false">Z5</f>
        <v>80.4888999465999</v>
      </c>
      <c r="AN5" s="295" t="n">
        <f aca="false">AM5-AL5</f>
        <v>2.467034773505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G11/1000</f>
        <v>55.729</v>
      </c>
      <c r="D6" s="359" t="n">
        <f aca="false">[2]F_H18!$H14/1000</f>
        <v>0.003</v>
      </c>
      <c r="E6" s="359" t="n">
        <f aca="false">[2]F_H19!$H14/1000</f>
        <v>0.004</v>
      </c>
      <c r="F6" s="359" t="n">
        <f aca="false">[2]F_H20!$H14/1000</f>
        <v>0.002</v>
      </c>
      <c r="G6" s="288" t="n">
        <f aca="false">AVERAGE(D6:E6)</f>
        <v>0.0035</v>
      </c>
      <c r="H6" s="3" t="n">
        <f aca="false">G6/C6</f>
        <v>6.28039261425829E-005</v>
      </c>
      <c r="I6" s="3" t="n">
        <f aca="false">B6*H6</f>
        <v>0.000314019630712914</v>
      </c>
      <c r="J6" s="137"/>
      <c r="K6" s="140" t="n">
        <f aca="false">H6</f>
        <v>6.28039261425829E-005</v>
      </c>
      <c r="L6" s="3" t="n">
        <f aca="false">B6*K6/(1+B6*K6*P6)</f>
        <v>0.000313973758903916</v>
      </c>
      <c r="M6" s="243" t="n">
        <f aca="false">M5-N5</f>
        <v>99644.1798931448</v>
      </c>
      <c r="N6" s="244" t="n">
        <f aca="false">L6*M6</f>
        <v>31.2856577139487</v>
      </c>
      <c r="O6" s="3" t="n">
        <v>0.53474</v>
      </c>
      <c r="P6" s="3" t="n">
        <v>0.46526</v>
      </c>
      <c r="Q6" s="244" t="n">
        <f aca="false">(M6-N6)*$B6+N6*O6*$B6</f>
        <v>498148.119640184</v>
      </c>
      <c r="R6" s="244" t="n">
        <f aca="false">R7+Q6</f>
        <v>7544647.2301412</v>
      </c>
      <c r="S6" s="289" t="n">
        <f aca="false">R6/M6</f>
        <v>75.7158846430553</v>
      </c>
      <c r="T6" s="3" t="n">
        <f aca="false">I6/(1+I6*P6)</f>
        <v>0.000313973758903916</v>
      </c>
      <c r="U6" s="243" t="n">
        <f aca="false">U5-V5</f>
        <v>99644.1798931448</v>
      </c>
      <c r="V6" s="244" t="n">
        <f aca="false">T6*U6</f>
        <v>31.2856577139487</v>
      </c>
      <c r="W6" s="3" t="n">
        <v>0.53474</v>
      </c>
      <c r="X6" s="244" t="n">
        <f aca="false">(U6-V6)*B6+V6*W6*B6</f>
        <v>498148.119640184</v>
      </c>
      <c r="Y6" s="244" t="n">
        <f aca="false">Y7+X6</f>
        <v>7524607.22100253</v>
      </c>
      <c r="Z6" s="289" t="n">
        <f aca="false">Y6/U6</f>
        <v>75.5147689415646</v>
      </c>
      <c r="AA6" s="3" t="n">
        <v>0</v>
      </c>
      <c r="AB6" s="147" t="n">
        <f aca="false">AA6/C6*100</f>
        <v>0</v>
      </c>
      <c r="AC6" s="244" t="n">
        <f aca="false">(1-AA6/C6)*Q6</f>
        <v>498148.119640184</v>
      </c>
      <c r="AD6" s="244" t="n">
        <f aca="false">AD7+AC6</f>
        <v>7123395.58684225</v>
      </c>
      <c r="AE6" s="289" t="n">
        <f aca="false">AD6/M6</f>
        <v>71.4883257053362</v>
      </c>
      <c r="AF6" s="148"/>
      <c r="AG6" s="290"/>
      <c r="AH6" s="291" t="s">
        <v>135</v>
      </c>
      <c r="AI6" s="292"/>
      <c r="AJ6" s="152" t="n">
        <f aca="false">(1-BK6/C6)*Q6</f>
        <v>498148.119640184</v>
      </c>
      <c r="AK6" s="293" t="n">
        <f aca="false">AK7+AJ6</f>
        <v>7278700.18160433</v>
      </c>
      <c r="AL6" s="294" t="n">
        <f aca="false">AK6/M6</f>
        <v>73.0469174357175</v>
      </c>
      <c r="AM6" s="295" t="n">
        <f aca="false">Z6</f>
        <v>75.5147689415646</v>
      </c>
      <c r="AN6" s="295" t="n">
        <f aca="false">AM6-AL6</f>
        <v>2.4678515058471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G12/1000</f>
        <v>65.993</v>
      </c>
      <c r="D7" s="359" t="n">
        <f aca="false">[2]F_H18!$H15/1000</f>
        <v>0.01</v>
      </c>
      <c r="E7" s="359" t="n">
        <f aca="false">[2]F_H19!$H15/1000</f>
        <v>0.009</v>
      </c>
      <c r="F7" s="359" t="n">
        <f aca="false">[2]F_H20!$H15/1000</f>
        <v>0.014</v>
      </c>
      <c r="G7" s="288" t="n">
        <f aca="false">AVERAGE(D7:E7)</f>
        <v>0.0095</v>
      </c>
      <c r="H7" s="3" t="n">
        <f aca="false">G7/C7</f>
        <v>0.000143954661858076</v>
      </c>
      <c r="I7" s="3" t="n">
        <f aca="false">B7*H7</f>
        <v>0.000719773309290379</v>
      </c>
      <c r="J7" s="137"/>
      <c r="K7" s="140" t="n">
        <f aca="false">H7</f>
        <v>0.000143954661858076</v>
      </c>
      <c r="L7" s="3" t="n">
        <f aca="false">B7*K7/(1+B7*K7*P7)</f>
        <v>0.000719553682028639</v>
      </c>
      <c r="M7" s="243" t="n">
        <f aca="false">M6-N6</f>
        <v>99612.8942354309</v>
      </c>
      <c r="N7" s="244" t="n">
        <f aca="false">L7*M7</f>
        <v>71.6768248246336</v>
      </c>
      <c r="O7" s="3" t="n">
        <v>0.57594</v>
      </c>
      <c r="P7" s="3" t="n">
        <v>0.42406</v>
      </c>
      <c r="Q7" s="244" t="n">
        <f aca="false">(M7-N7)*$B7+N7*O7*$B7</f>
        <v>497912.494805479</v>
      </c>
      <c r="R7" s="244" t="n">
        <f aca="false">R8+Q7</f>
        <v>7046499.11050102</v>
      </c>
      <c r="S7" s="289" t="n">
        <f aca="false">R7/M7</f>
        <v>70.7388251750513</v>
      </c>
      <c r="T7" s="3" t="n">
        <f aca="false">I7/(1+I7*P7)</f>
        <v>0.000719553682028639</v>
      </c>
      <c r="U7" s="243" t="n">
        <f aca="false">U6-V6</f>
        <v>99612.8942354309</v>
      </c>
      <c r="V7" s="244" t="n">
        <f aca="false">T7*U7</f>
        <v>71.6768248246336</v>
      </c>
      <c r="W7" s="3" t="n">
        <v>0.57594</v>
      </c>
      <c r="X7" s="244" t="n">
        <f aca="false">(U7-V7)*B7+V7*W7*B7</f>
        <v>497912.494805479</v>
      </c>
      <c r="Y7" s="244" t="n">
        <f aca="false">Y8+X7</f>
        <v>7026459.10136235</v>
      </c>
      <c r="Z7" s="289" t="n">
        <f aca="false">Y7/U7</f>
        <v>70.5376463086757</v>
      </c>
      <c r="AA7" s="3" t="n">
        <v>0</v>
      </c>
      <c r="AB7" s="147" t="n">
        <f aca="false">AA7/C7*100</f>
        <v>0</v>
      </c>
      <c r="AC7" s="244" t="n">
        <f aca="false">(1-AA7/C7)*Q7</f>
        <v>497912.494805479</v>
      </c>
      <c r="AD7" s="244" t="n">
        <f aca="false">AD8+AC7</f>
        <v>6625247.46720207</v>
      </c>
      <c r="AE7" s="289" t="n">
        <f aca="false">AD7/M7</f>
        <v>66.5099384778799</v>
      </c>
      <c r="AF7" s="148"/>
      <c r="AG7" s="290"/>
      <c r="AH7" s="291" t="s">
        <v>137</v>
      </c>
      <c r="AI7" s="292"/>
      <c r="AJ7" s="152" t="n">
        <f aca="false">(1-BK7/C7)*Q7</f>
        <v>497912.494805479</v>
      </c>
      <c r="AK7" s="293" t="n">
        <f aca="false">AK8+AJ7</f>
        <v>6780552.06196414</v>
      </c>
      <c r="AL7" s="294" t="n">
        <f aca="false">AK7/M7</f>
        <v>68.0690197188588</v>
      </c>
      <c r="AM7" s="295" t="n">
        <f aca="false">Z7</f>
        <v>70.5376463086757</v>
      </c>
      <c r="AN7" s="295" t="n">
        <f aca="false">AM7-AL7</f>
        <v>2.4686265898168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G13/1000</f>
        <v>74.865</v>
      </c>
      <c r="D8" s="359" t="n">
        <f aca="false">[2]F_H18!$H16/1000</f>
        <v>0.017</v>
      </c>
      <c r="E8" s="359" t="n">
        <f aca="false">[2]F_H19!$H16/1000</f>
        <v>0.023</v>
      </c>
      <c r="F8" s="359" t="n">
        <f aca="false">[2]F_H20!$H16/1000</f>
        <v>0.021</v>
      </c>
      <c r="G8" s="288" t="n">
        <f aca="false">AVERAGE(D8:E8)</f>
        <v>0.02</v>
      </c>
      <c r="H8" s="3" t="n">
        <f aca="false">G8/C8</f>
        <v>0.000267147532224671</v>
      </c>
      <c r="I8" s="3" t="n">
        <f aca="false">B8*H8</f>
        <v>0.00133573766112336</v>
      </c>
      <c r="J8" s="137"/>
      <c r="K8" s="140" t="n">
        <f aca="false">H8</f>
        <v>0.000267147532224671</v>
      </c>
      <c r="L8" s="3" t="n">
        <f aca="false">B8*K8/(1+B8*K8*P8)</f>
        <v>0.00133483831904344</v>
      </c>
      <c r="M8" s="243" t="n">
        <f aca="false">M7-N7</f>
        <v>99541.2174106062</v>
      </c>
      <c r="N8" s="244" t="n">
        <f aca="false">L8*M8</f>
        <v>132.871431323912</v>
      </c>
      <c r="O8" s="3" t="n">
        <v>0.4956</v>
      </c>
      <c r="P8" s="3" t="n">
        <v>0.5044</v>
      </c>
      <c r="Q8" s="244" t="n">
        <f aca="false">(M8-N8)*$B8+N8*O8*$B8</f>
        <v>497370.985303232</v>
      </c>
      <c r="R8" s="244" t="n">
        <f aca="false">R9+Q8</f>
        <v>6548586.61569554</v>
      </c>
      <c r="S8" s="289" t="n">
        <f aca="false">R8/M8</f>
        <v>65.7876886183007</v>
      </c>
      <c r="T8" s="3" t="n">
        <f aca="false">I8/(1+I8*P8)</f>
        <v>0.00133483831904344</v>
      </c>
      <c r="U8" s="243" t="n">
        <f aca="false">U7-V7</f>
        <v>99541.2174106062</v>
      </c>
      <c r="V8" s="244" t="n">
        <f aca="false">T8*U8</f>
        <v>132.871431323912</v>
      </c>
      <c r="W8" s="3" t="n">
        <v>0.4956</v>
      </c>
      <c r="X8" s="244" t="n">
        <f aca="false">(U8-V8)*B8+V8*W8*B8</f>
        <v>497370.985303232</v>
      </c>
      <c r="Y8" s="244" t="n">
        <f aca="false">Y9+X8</f>
        <v>6528546.60655687</v>
      </c>
      <c r="Z8" s="289" t="n">
        <f aca="false">Y8/U8</f>
        <v>65.5863648886943</v>
      </c>
      <c r="AA8" s="3" t="n">
        <v>0</v>
      </c>
      <c r="AB8" s="147" t="n">
        <f aca="false">AA8/C8*100</f>
        <v>0</v>
      </c>
      <c r="AC8" s="244" t="n">
        <f aca="false">(1-AA8/C8)*Q8</f>
        <v>497370.985303232</v>
      </c>
      <c r="AD8" s="244" t="n">
        <f aca="false">AD9+AC8</f>
        <v>6127334.97239659</v>
      </c>
      <c r="AE8" s="289" t="n">
        <f aca="false">AD8/M8</f>
        <v>61.5557568190211</v>
      </c>
      <c r="AF8" s="148"/>
      <c r="AG8" s="290"/>
      <c r="AH8" s="291" t="s">
        <v>139</v>
      </c>
      <c r="AI8" s="292"/>
      <c r="AJ8" s="152" t="n">
        <f aca="false">(1-BK8/C8)*Q8</f>
        <v>497370.985303232</v>
      </c>
      <c r="AK8" s="293" t="n">
        <f aca="false">AK9+AJ8</f>
        <v>6282639.56715866</v>
      </c>
      <c r="AL8" s="294" t="n">
        <f aca="false">AK8/M8</f>
        <v>63.1159607104548</v>
      </c>
      <c r="AM8" s="295" t="n">
        <f aca="false">Z8</f>
        <v>65.5863648886943</v>
      </c>
      <c r="AN8" s="295" t="n">
        <f aca="false">AM8-AL8</f>
        <v>2.4704041782394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G14/1000</f>
        <v>77.696</v>
      </c>
      <c r="D9" s="359" t="n">
        <f aca="false">[2]F_H18!$H17/1000</f>
        <v>0.017</v>
      </c>
      <c r="E9" s="359" t="n">
        <f aca="false">[2]F_H19!$H17/1000</f>
        <v>0.021</v>
      </c>
      <c r="F9" s="359" t="n">
        <f aca="false">[2]F_H20!$H17/1000</f>
        <v>0.03</v>
      </c>
      <c r="G9" s="288" t="n">
        <f aca="false">AVERAGE(D9:E9)</f>
        <v>0.019</v>
      </c>
      <c r="H9" s="3" t="n">
        <f aca="false">G9/C9</f>
        <v>0.000244542833607908</v>
      </c>
      <c r="I9" s="3" t="n">
        <f aca="false">B9*H9</f>
        <v>0.00122271416803954</v>
      </c>
      <c r="J9" s="137"/>
      <c r="K9" s="140" t="n">
        <f aca="false">H9</f>
        <v>0.000244542833607908</v>
      </c>
      <c r="L9" s="3" t="n">
        <f aca="false">B9*K9/(1+B9*K9*P9)</f>
        <v>0.00122197910033323</v>
      </c>
      <c r="M9" s="243" t="n">
        <f aca="false">M8-N8</f>
        <v>99408.3459792823</v>
      </c>
      <c r="N9" s="244" t="n">
        <f aca="false">L9*M9</f>
        <v>121.474921185378</v>
      </c>
      <c r="O9" s="3" t="n">
        <v>0.50803</v>
      </c>
      <c r="P9" s="3" t="n">
        <v>0.49197</v>
      </c>
      <c r="Q9" s="244" t="n">
        <f aca="false">(M9-N9)*$B9+N9*O9*$B9</f>
        <v>496742.919811534</v>
      </c>
      <c r="R9" s="244" t="n">
        <f aca="false">R10+Q9</f>
        <v>6051215.63039231</v>
      </c>
      <c r="S9" s="289" t="n">
        <f aca="false">R9/M9</f>
        <v>60.872309772194</v>
      </c>
      <c r="T9" s="3" t="n">
        <f aca="false">I9/(1+I9*P9)</f>
        <v>0.00122197910033323</v>
      </c>
      <c r="U9" s="243" t="n">
        <f aca="false">U8-V8</f>
        <v>99408.3459792823</v>
      </c>
      <c r="V9" s="244" t="n">
        <f aca="false">T9*U9</f>
        <v>121.474921185378</v>
      </c>
      <c r="W9" s="3" t="n">
        <v>0.50803</v>
      </c>
      <c r="X9" s="244" t="n">
        <f aca="false">(U9-V9)*B9+V9*W9*B9</f>
        <v>496742.919811534</v>
      </c>
      <c r="Y9" s="244" t="n">
        <f aca="false">Y10+X9</f>
        <v>6031175.62125363</v>
      </c>
      <c r="Z9" s="289" t="n">
        <f aca="false">Y9/U9</f>
        <v>60.6707169487619</v>
      </c>
      <c r="AA9" s="3" t="n">
        <v>0</v>
      </c>
      <c r="AB9" s="147" t="n">
        <f aca="false">AA9/C9*100</f>
        <v>0</v>
      </c>
      <c r="AC9" s="244" t="n">
        <f aca="false">(1-AA9/C9)*Q9</f>
        <v>496742.919811534</v>
      </c>
      <c r="AD9" s="244" t="n">
        <f aca="false">AD10+AC9</f>
        <v>5629963.98709336</v>
      </c>
      <c r="AE9" s="289" t="n">
        <f aca="false">AD9/M9</f>
        <v>56.6347214776785</v>
      </c>
      <c r="AF9" s="148"/>
      <c r="AG9" s="290"/>
      <c r="AH9" s="291" t="s">
        <v>141</v>
      </c>
      <c r="AI9" s="292"/>
      <c r="AJ9" s="152" t="n">
        <f aca="false">(1-BK9/C9)*Q9</f>
        <v>496742.919811534</v>
      </c>
      <c r="AK9" s="293" t="n">
        <f aca="false">AK10+AJ9</f>
        <v>5785268.58185543</v>
      </c>
      <c r="AL9" s="294" t="n">
        <f aca="false">AK9/M9</f>
        <v>58.1970107727287</v>
      </c>
      <c r="AM9" s="295" t="n">
        <f aca="false">Z9</f>
        <v>60.6707169487619</v>
      </c>
      <c r="AN9" s="295" t="n">
        <f aca="false">AM9-AL9</f>
        <v>2.4737061760332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G15/1000</f>
        <v>83.063</v>
      </c>
      <c r="D10" s="359" t="n">
        <f aca="false">[2]F_H18!$H18/1000</f>
        <v>0.035</v>
      </c>
      <c r="E10" s="359" t="n">
        <f aca="false">[2]F_H19!$H18/1000</f>
        <v>0.025</v>
      </c>
      <c r="F10" s="359" t="n">
        <f aca="false">[2]F_H20!$H18/1000</f>
        <v>0.034</v>
      </c>
      <c r="G10" s="288" t="n">
        <f aca="false">AVERAGE(D10:E10)</f>
        <v>0.03</v>
      </c>
      <c r="H10" s="3" t="n">
        <f aca="false">G10/C10</f>
        <v>0.000361171640802764</v>
      </c>
      <c r="I10" s="3" t="n">
        <f aca="false">B10*H10</f>
        <v>0.00180585820401382</v>
      </c>
      <c r="J10" s="137"/>
      <c r="K10" s="140" t="n">
        <f aca="false">H10</f>
        <v>0.000361171640802764</v>
      </c>
      <c r="L10" s="3" t="n">
        <f aca="false">B10*K10/(1+B10*K10*P10)</f>
        <v>0.00180427882196639</v>
      </c>
      <c r="M10" s="243" t="n">
        <f aca="false">M9-N9</f>
        <v>99286.8710580969</v>
      </c>
      <c r="N10" s="244" t="n">
        <f aca="false">L10*M10</f>
        <v>179.141198749432</v>
      </c>
      <c r="O10" s="3" t="n">
        <v>0.51527</v>
      </c>
      <c r="P10" s="3" t="n">
        <v>0.48473</v>
      </c>
      <c r="Q10" s="244" t="n">
        <f aca="false">(M10-N10)*$B10+N10*O10*$B10</f>
        <v>496000.179724136</v>
      </c>
      <c r="R10" s="244" t="n">
        <f aca="false">R11+Q10</f>
        <v>5554472.71058077</v>
      </c>
      <c r="S10" s="289" t="n">
        <f aca="false">R10/M10</f>
        <v>55.9436776623831</v>
      </c>
      <c r="T10" s="3" t="n">
        <f aca="false">I10/(1+I10*P10)</f>
        <v>0.00180427882196639</v>
      </c>
      <c r="U10" s="243" t="n">
        <f aca="false">U9-V9</f>
        <v>99286.8710580969</v>
      </c>
      <c r="V10" s="244" t="n">
        <f aca="false">T10*U10</f>
        <v>179.141198749432</v>
      </c>
      <c r="W10" s="3" t="n">
        <v>0.51527</v>
      </c>
      <c r="X10" s="244" t="n">
        <f aca="false">(U10-V10)*B10+V10*W10*B10</f>
        <v>496000.179724136</v>
      </c>
      <c r="Y10" s="244" t="n">
        <f aca="false">Y11+X10</f>
        <v>5534432.7014421</v>
      </c>
      <c r="Z10" s="289" t="n">
        <f aca="false">Y10/U10</f>
        <v>55.7418381953408</v>
      </c>
      <c r="AA10" s="3" t="n">
        <v>0</v>
      </c>
      <c r="AB10" s="147" t="n">
        <f aca="false">AA10/C10*100</f>
        <v>0</v>
      </c>
      <c r="AC10" s="244" t="n">
        <f aca="false">(1-AA10/C10)*Q10</f>
        <v>496000.179724136</v>
      </c>
      <c r="AD10" s="244" t="n">
        <f aca="false">AD11+AC10</f>
        <v>5133221.06728182</v>
      </c>
      <c r="AE10" s="289" t="n">
        <f aca="false">AD10/M10</f>
        <v>51.7009047880878</v>
      </c>
      <c r="AF10" s="148"/>
      <c r="AG10" s="290"/>
      <c r="AH10" s="291" t="s">
        <v>143</v>
      </c>
      <c r="AI10" s="292"/>
      <c r="AJ10" s="152" t="n">
        <f aca="false">(1-BK10/C10)*Q10</f>
        <v>496000.179724136</v>
      </c>
      <c r="AK10" s="293" t="n">
        <f aca="false">AK11+AJ10</f>
        <v>5288525.6620439</v>
      </c>
      <c r="AL10" s="294" t="n">
        <f aca="false">AK10/M10</f>
        <v>53.2651055037212</v>
      </c>
      <c r="AM10" s="295" t="n">
        <f aca="false">Z10</f>
        <v>55.7418381953408</v>
      </c>
      <c r="AN10" s="295" t="n">
        <f aca="false">AM10-AL10</f>
        <v>2.4767326916195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G16/1000</f>
        <v>73.245</v>
      </c>
      <c r="D11" s="359" t="n">
        <f aca="false">[2]F_H18!$H19/1000</f>
        <v>0.042</v>
      </c>
      <c r="E11" s="359" t="n">
        <f aca="false">[2]F_H19!$H19/1000</f>
        <v>0.047</v>
      </c>
      <c r="F11" s="359" t="n">
        <f aca="false">[2]F_H20!$H19/1000</f>
        <v>0.058</v>
      </c>
      <c r="G11" s="288" t="n">
        <f aca="false">AVERAGE(D11:E11)</f>
        <v>0.0445</v>
      </c>
      <c r="H11" s="3" t="n">
        <f aca="false">G11/C11</f>
        <v>0.000607550003413202</v>
      </c>
      <c r="I11" s="3" t="n">
        <f aca="false">B11*H11</f>
        <v>0.00303775001706601</v>
      </c>
      <c r="J11" s="143"/>
      <c r="K11" s="140" t="n">
        <f aca="false">H11</f>
        <v>0.000607550003413202</v>
      </c>
      <c r="L11" s="3" t="n">
        <f aca="false">B11*K11/(1+B11*K11*P11)</f>
        <v>0.00303341990385403</v>
      </c>
      <c r="M11" s="243" t="n">
        <f aca="false">M10-N10</f>
        <v>99107.7298593475</v>
      </c>
      <c r="N11" s="244" t="n">
        <f aca="false">L11*M11</f>
        <v>300.635360381133</v>
      </c>
      <c r="O11" s="3" t="n">
        <v>0.53009</v>
      </c>
      <c r="P11" s="3" t="n">
        <v>0.46991</v>
      </c>
      <c r="Q11" s="244" t="n">
        <f aca="false">(M11-N11)*$B11+N11*O11*$B11</f>
        <v>494832.291485754</v>
      </c>
      <c r="R11" s="244" t="n">
        <f aca="false">R12+Q11</f>
        <v>5058472.53085664</v>
      </c>
      <c r="S11" s="289" t="n">
        <f aca="false">R11/M11</f>
        <v>51.0401412486752</v>
      </c>
      <c r="T11" s="3" t="n">
        <f aca="false">I11/(1+I11*P11)</f>
        <v>0.00303341990385403</v>
      </c>
      <c r="U11" s="243" t="n">
        <f aca="false">U10-V10</f>
        <v>99107.7298593475</v>
      </c>
      <c r="V11" s="244" t="n">
        <f aca="false">T11*U11</f>
        <v>300.635360381133</v>
      </c>
      <c r="W11" s="3" t="n">
        <v>0.53009</v>
      </c>
      <c r="X11" s="244" t="n">
        <f aca="false">(U11-V11)*B11+V11*W11*B11</f>
        <v>494832.291485754</v>
      </c>
      <c r="Y11" s="244" t="n">
        <f aca="false">Y12+X11</f>
        <v>5038432.52171797</v>
      </c>
      <c r="Z11" s="289" t="n">
        <f aca="false">Y11/U11</f>
        <v>50.8379369486966</v>
      </c>
      <c r="AA11" s="3" t="n">
        <v>0</v>
      </c>
      <c r="AB11" s="147" t="n">
        <f aca="false">AA11/C11*100</f>
        <v>0</v>
      </c>
      <c r="AC11" s="244" t="n">
        <f aca="false">(1-AA11/C11)*Q11</f>
        <v>494832.291485754</v>
      </c>
      <c r="AD11" s="244" t="n">
        <f aca="false">AD12+AC11</f>
        <v>4637220.88755769</v>
      </c>
      <c r="AE11" s="289" t="n">
        <f aca="false">AD11/M11</f>
        <v>46.7896993921541</v>
      </c>
      <c r="AF11" s="148"/>
      <c r="AG11" s="290"/>
      <c r="AH11" s="291" t="s">
        <v>146</v>
      </c>
      <c r="AI11" s="292"/>
      <c r="AJ11" s="152" t="n">
        <f aca="false">(1-BK11/C11)*Q11</f>
        <v>494832.291485754</v>
      </c>
      <c r="AK11" s="293" t="n">
        <f aca="false">AK12+AJ11</f>
        <v>4792525.48231976</v>
      </c>
      <c r="AL11" s="294" t="n">
        <f aca="false">AK11/M11</f>
        <v>48.3567274633498</v>
      </c>
      <c r="AM11" s="295" t="n">
        <f aca="false">Z11</f>
        <v>50.8379369486966</v>
      </c>
      <c r="AN11" s="295" t="n">
        <f aca="false">AM11-AL11</f>
        <v>2.48120948534682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G17/1000</f>
        <v>72.607</v>
      </c>
      <c r="D12" s="359" t="n">
        <f aca="false">[2]F_H18!$H20/1000</f>
        <v>0.073</v>
      </c>
      <c r="E12" s="359" t="n">
        <f aca="false">[2]F_H19!$H20/1000</f>
        <v>0.067</v>
      </c>
      <c r="F12" s="359" t="n">
        <f aca="false">[2]F_H20!$H20/1000</f>
        <v>0.062</v>
      </c>
      <c r="G12" s="288" t="n">
        <f aca="false">AVERAGE(D12:E12)</f>
        <v>0.07</v>
      </c>
      <c r="H12" s="3" t="n">
        <f aca="false">G12/C12</f>
        <v>0.000964094371066151</v>
      </c>
      <c r="I12" s="3" t="n">
        <f aca="false">B12*H12</f>
        <v>0.00482047185533075</v>
      </c>
      <c r="J12" s="143"/>
      <c r="K12" s="140" t="n">
        <f aca="false">H12</f>
        <v>0.000964094371066151</v>
      </c>
      <c r="L12" s="3" t="n">
        <f aca="false">B12*K12/(1+B12*K12*P12)</f>
        <v>0.00480986804621745</v>
      </c>
      <c r="M12" s="243" t="n">
        <f aca="false">M11-N11</f>
        <v>98807.0944989664</v>
      </c>
      <c r="N12" s="244" t="n">
        <f aca="false">L12*M12</f>
        <v>475.249086570166</v>
      </c>
      <c r="O12" s="3" t="n">
        <v>0.54266</v>
      </c>
      <c r="P12" s="3" t="n">
        <v>0.45734</v>
      </c>
      <c r="Q12" s="244" t="n">
        <f aca="false">(M12-N12)*$B12+N12*O12*$B12</f>
        <v>492948.720408572</v>
      </c>
      <c r="R12" s="244" t="n">
        <f aca="false">R13+Q12</f>
        <v>4563640.23937088</v>
      </c>
      <c r="S12" s="289" t="n">
        <f aca="false">R12/M12</f>
        <v>46.1873741203738</v>
      </c>
      <c r="T12" s="3" t="n">
        <f aca="false">I12/(1+I12*P12)</f>
        <v>0.00480986804621745</v>
      </c>
      <c r="U12" s="243" t="n">
        <f aca="false">U11-V11</f>
        <v>98807.0944989664</v>
      </c>
      <c r="V12" s="244" t="n">
        <f aca="false">T12*U12</f>
        <v>475.249086570166</v>
      </c>
      <c r="W12" s="3" t="n">
        <v>0.54266</v>
      </c>
      <c r="X12" s="244" t="n">
        <f aca="false">(U12-V12)*B12+V12*W12*B12</f>
        <v>492948.720408572</v>
      </c>
      <c r="Y12" s="244" t="n">
        <f aca="false">Y13+X12</f>
        <v>4543600.23023221</v>
      </c>
      <c r="Z12" s="289" t="n">
        <f aca="false">Y12/U12</f>
        <v>45.9845545835754</v>
      </c>
      <c r="AA12" s="318" t="n">
        <f aca="false">BK12</f>
        <v>0.0925004344987135</v>
      </c>
      <c r="AB12" s="147" t="n">
        <f aca="false">AW12</f>
        <v>0</v>
      </c>
      <c r="AC12" s="244" t="n">
        <f aca="false">(1-AW12)*Q12</f>
        <v>492948.720408572</v>
      </c>
      <c r="AD12" s="244" t="n">
        <f aca="false">AD13+AC12</f>
        <v>4142388.59607193</v>
      </c>
      <c r="AE12" s="289" t="n">
        <f aca="false">AD12/M12</f>
        <v>41.9239996589037</v>
      </c>
      <c r="AF12" s="148"/>
      <c r="AG12" s="290"/>
      <c r="AH12" s="291" t="s">
        <v>148</v>
      </c>
      <c r="AI12" s="179" t="n">
        <f aca="false">AJ12/Q12</f>
        <v>0.998726012168266</v>
      </c>
      <c r="AJ12" s="152" t="n">
        <f aca="false">(1-BK12/C12)*Q12</f>
        <v>492320.709737102</v>
      </c>
      <c r="AK12" s="293" t="n">
        <f aca="false">AK13+AJ12</f>
        <v>4297693.19083401</v>
      </c>
      <c r="AL12" s="294" t="n">
        <f aca="false">AK12/M12</f>
        <v>43.4957956473355</v>
      </c>
      <c r="AM12" s="295" t="n">
        <f aca="false">Z12</f>
        <v>45.9845545835754</v>
      </c>
      <c r="AN12" s="295" t="n">
        <f aca="false">AM12-AL12</f>
        <v>2.488758936239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58931153640801</v>
      </c>
      <c r="BF12" s="182" t="n">
        <f aca="false">$C12*AR$16*(1-AY12)</f>
        <v>0.00870049077789401</v>
      </c>
      <c r="BG12" s="182" t="n">
        <f aca="false">$C12*AS$16*(1-AZ12)</f>
        <v>0.0133578478345654</v>
      </c>
      <c r="BH12" s="182" t="n">
        <f aca="false">$C12*AT$16*(1-BA12)</f>
        <v>0.0189736826351959</v>
      </c>
      <c r="BI12" s="182" t="n">
        <f aca="false">$C12*AU$16*(1-BB12)</f>
        <v>0.0129395843673421</v>
      </c>
      <c r="BJ12" s="182" t="n">
        <f aca="false">$C12*AV$16*(1-BC12)</f>
        <v>0.030939517347308</v>
      </c>
      <c r="BK12" s="321" t="n">
        <f aca="false">SUM(BE12:BJ12)</f>
        <v>0.092500434498713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G18/1000</f>
        <v>76.275</v>
      </c>
      <c r="D13" s="359" t="n">
        <f aca="false">[2]F_H18!$H21/1000</f>
        <v>0.139</v>
      </c>
      <c r="E13" s="359" t="n">
        <f aca="false">[2]F_H19!$H21/1000</f>
        <v>0.108</v>
      </c>
      <c r="F13" s="359" t="n">
        <f aca="false">[2]F_H20!$H21/1000</f>
        <v>0.084</v>
      </c>
      <c r="G13" s="288" t="n">
        <f aca="false">AVERAGE(D13:E13)</f>
        <v>0.1235</v>
      </c>
      <c r="H13" s="3" t="n">
        <f aca="false">G13/C13</f>
        <v>0.00161914126515896</v>
      </c>
      <c r="I13" s="3" t="n">
        <f aca="false">B13*H13</f>
        <v>0.00809570632579482</v>
      </c>
      <c r="J13" s="143"/>
      <c r="K13" s="140" t="n">
        <f aca="false">H13</f>
        <v>0.00161914126515896</v>
      </c>
      <c r="L13" s="3" t="n">
        <f aca="false">B13*K13/(1+B13*K13*P13)</f>
        <v>0.00806558500074963</v>
      </c>
      <c r="M13" s="243" t="n">
        <f aca="false">M12-N12</f>
        <v>98331.8454123962</v>
      </c>
      <c r="N13" s="244" t="n">
        <f aca="false">L13*M13</f>
        <v>793.103857454254</v>
      </c>
      <c r="O13" s="3" t="n">
        <v>0.5387</v>
      </c>
      <c r="P13" s="3" t="n">
        <v>0.4613</v>
      </c>
      <c r="Q13" s="244" t="n">
        <f aca="false">(M13-N13)*$B13+N13*O13*$B13</f>
        <v>489829.933014763</v>
      </c>
      <c r="R13" s="244" t="n">
        <f aca="false">R14+Q13</f>
        <v>4070691.51896231</v>
      </c>
      <c r="S13" s="289" t="n">
        <f aca="false">R13/M13</f>
        <v>41.3974893066447</v>
      </c>
      <c r="T13" s="3" t="n">
        <f aca="false">I13/(1+I13*P13)</f>
        <v>0.00806558500074963</v>
      </c>
      <c r="U13" s="243" t="n">
        <f aca="false">U12-V12</f>
        <v>98331.8454123962</v>
      </c>
      <c r="V13" s="244" t="n">
        <f aca="false">T13*U13</f>
        <v>793.103857454254</v>
      </c>
      <c r="W13" s="3" t="n">
        <v>0.5387</v>
      </c>
      <c r="X13" s="244" t="n">
        <f aca="false">(U13-V13)*B13+V13*W13*B13</f>
        <v>489829.933014763</v>
      </c>
      <c r="Y13" s="244" t="n">
        <f aca="false">Y14+X13</f>
        <v>4050651.50982364</v>
      </c>
      <c r="Z13" s="289" t="n">
        <f aca="false">Y13/U13</f>
        <v>41.1936895197636</v>
      </c>
      <c r="AA13" s="318" t="n">
        <f aca="false">BK13</f>
        <v>0.0971734218655139</v>
      </c>
      <c r="AB13" s="147" t="n">
        <f aca="false">AW13</f>
        <v>0.00227737979862902</v>
      </c>
      <c r="AC13" s="244" t="n">
        <f aca="false">(1-AW13)*Q13</f>
        <v>488714.404220551</v>
      </c>
      <c r="AD13" s="244" t="n">
        <f aca="false">AD14+AC13</f>
        <v>3649439.87566336</v>
      </c>
      <c r="AE13" s="289" t="n">
        <f aca="false">AD13/M13</f>
        <v>37.1135094674354</v>
      </c>
      <c r="AF13" s="148"/>
      <c r="AG13" s="290"/>
      <c r="AH13" s="291" t="s">
        <v>149</v>
      </c>
      <c r="AI13" s="322" t="n">
        <f aca="false">AJ13/Q13</f>
        <v>0.998726012168266</v>
      </c>
      <c r="AJ13" s="152" t="n">
        <f aca="false">(1-BK13/C13)*Q13</f>
        <v>489205.895640483</v>
      </c>
      <c r="AK13" s="293" t="n">
        <f aca="false">AK14+AJ13</f>
        <v>3805372.48109691</v>
      </c>
      <c r="AL13" s="294" t="n">
        <f aca="false">AK13/M13</f>
        <v>38.699288771989</v>
      </c>
      <c r="AM13" s="295" t="n">
        <f aca="false">Z13</f>
        <v>41.1936895197636</v>
      </c>
      <c r="AN13" s="295" t="n">
        <f aca="false">AM13-AL13</f>
        <v>2.4944007477745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773797986290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97271251311197</v>
      </c>
      <c r="BF13" s="182" t="n">
        <f aca="false">$C13*AR$16*(1-AY13)</f>
        <v>0.00914002691316079</v>
      </c>
      <c r="BG13" s="182" t="n">
        <f aca="false">$C13*AS$16*(1-AZ13)</f>
        <v>0.014032666872085</v>
      </c>
      <c r="BH13" s="182" t="n">
        <f aca="false">$C13*AT$16*(1-BA13)</f>
        <v>0.0199322054760501</v>
      </c>
      <c r="BI13" s="182" t="n">
        <f aca="false">$C13*AU$16*(1-BB13)</f>
        <v>0.0135932733430526</v>
      </c>
      <c r="BJ13" s="182" t="n">
        <f aca="false">$C13*AV$16*(1-BC13)</f>
        <v>0.0325025367480535</v>
      </c>
      <c r="BK13" s="321" t="n">
        <f aca="false">SUM(BE13:BJ13)</f>
        <v>0.097173421865513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G19/1000</f>
        <v>87.046</v>
      </c>
      <c r="D14" s="359" t="n">
        <f aca="false">[2]F_H18!$H22/1000</f>
        <v>0.156</v>
      </c>
      <c r="E14" s="359" t="n">
        <f aca="false">[2]F_H19!$H22/1000</f>
        <v>0.153</v>
      </c>
      <c r="F14" s="359" t="n">
        <f aca="false">[2]F_H20!$H22/1000</f>
        <v>0.151</v>
      </c>
      <c r="G14" s="288" t="n">
        <f aca="false">AVERAGE(D14:E14)</f>
        <v>0.1545</v>
      </c>
      <c r="H14" s="3" t="n">
        <f aca="false">G14/C14</f>
        <v>0.00177492360361188</v>
      </c>
      <c r="I14" s="3" t="n">
        <f aca="false">B14*H14</f>
        <v>0.00887461801805942</v>
      </c>
      <c r="J14" s="143"/>
      <c r="K14" s="140" t="n">
        <f aca="false">H14</f>
        <v>0.00177492360361188</v>
      </c>
      <c r="L14" s="3" t="n">
        <f aca="false">B14*K14/(1+B14*K14*P14)</f>
        <v>0.00883814800889684</v>
      </c>
      <c r="M14" s="243" t="n">
        <f aca="false">M13-N13</f>
        <v>97538.7415549419</v>
      </c>
      <c r="N14" s="244" t="n">
        <f aca="false">L14*M14</f>
        <v>862.061834464113</v>
      </c>
      <c r="O14" s="3" t="n">
        <v>0.53503</v>
      </c>
      <c r="P14" s="3" t="n">
        <v>0.46497</v>
      </c>
      <c r="Q14" s="244" t="n">
        <f aca="false">(M14-N14)*$B14+N14*O14*$B14</f>
        <v>485689.543318856</v>
      </c>
      <c r="R14" s="244" t="n">
        <f aca="false">R15+Q14</f>
        <v>3580861.58594755</v>
      </c>
      <c r="S14" s="289" t="n">
        <f aca="false">R14/M14</f>
        <v>36.7121979314292</v>
      </c>
      <c r="T14" s="3" t="n">
        <f aca="false">I14/(1+I14*P14)</f>
        <v>0.00883814800889684</v>
      </c>
      <c r="U14" s="243" t="n">
        <f aca="false">U13-V13</f>
        <v>97538.7415549419</v>
      </c>
      <c r="V14" s="244" t="n">
        <f aca="false">T14*U14</f>
        <v>862.061834464113</v>
      </c>
      <c r="W14" s="3" t="n">
        <v>0.53503</v>
      </c>
      <c r="X14" s="244" t="n">
        <f aca="false">(U14-V14)*B14+V14*W14*B14</f>
        <v>485689.543318856</v>
      </c>
      <c r="Y14" s="244" t="n">
        <f aca="false">Y15+X14</f>
        <v>3560821.57680888</v>
      </c>
      <c r="Z14" s="289" t="n">
        <f aca="false">Y14/U14</f>
        <v>36.5067410143192</v>
      </c>
      <c r="AA14" s="318" t="n">
        <f aca="false">BK14</f>
        <v>0.110895544801121</v>
      </c>
      <c r="AB14" s="147" t="n">
        <f aca="false">AW14</f>
        <v>0.00227737979862902</v>
      </c>
      <c r="AC14" s="244" t="n">
        <f aca="false">(1-AW14)*Q14</f>
        <v>484583.443764496</v>
      </c>
      <c r="AD14" s="244" t="n">
        <f aca="false">AD15+AC14</f>
        <v>3160725.47144281</v>
      </c>
      <c r="AE14" s="289" t="n">
        <f aca="false">AD14/M14</f>
        <v>32.4048211106192</v>
      </c>
      <c r="AF14" s="148"/>
      <c r="AG14" s="290"/>
      <c r="AH14" s="291" t="s">
        <v>150</v>
      </c>
      <c r="AI14" s="322" t="n">
        <f aca="false">AJ14/Q14</f>
        <v>0.998726012168266</v>
      </c>
      <c r="AJ14" s="152" t="n">
        <f aca="false">(1-BK14/C14)*Q14</f>
        <v>485070.780750667</v>
      </c>
      <c r="AK14" s="293" t="n">
        <f aca="false">AK15+AJ14</f>
        <v>3316166.58545642</v>
      </c>
      <c r="AL14" s="294" t="n">
        <f aca="false">AK14/M14</f>
        <v>33.9984557170904</v>
      </c>
      <c r="AM14" s="295" t="n">
        <f aca="false">Z14</f>
        <v>36.5067410143192</v>
      </c>
      <c r="AN14" s="295" t="n">
        <f aca="false">AM14-AL14</f>
        <v>2.5082852972287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773797986290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90985609100799</v>
      </c>
      <c r="BF14" s="182" t="n">
        <f aca="false">$C14*AR$16*(1-AY14)</f>
        <v>0.0104307149483185</v>
      </c>
      <c r="BG14" s="182" t="n">
        <f aca="false">$C14*AS$16*(1-AZ14)</f>
        <v>0.0160142578898396</v>
      </c>
      <c r="BH14" s="182" t="n">
        <f aca="false">$C14*AT$16*(1-BA14)</f>
        <v>0.0227468863699542</v>
      </c>
      <c r="BI14" s="182" t="n">
        <f aca="false">$C14*AU$16*(1-BB14)</f>
        <v>0.0155128164066779</v>
      </c>
      <c r="BJ14" s="182" t="n">
        <f aca="false">$C14*AV$16*(1-BC14)</f>
        <v>0.0370923082762512</v>
      </c>
      <c r="BK14" s="321" t="n">
        <f aca="false">SUM(BE14:BJ14)</f>
        <v>0.11089554480112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G20/1000</f>
        <v>88.677</v>
      </c>
      <c r="D15" s="359" t="n">
        <f aca="false">[2]F_H18!$H23/1000</f>
        <v>0.293</v>
      </c>
      <c r="E15" s="359" t="n">
        <f aca="false">[2]F_H19!$H23/1000</f>
        <v>0.308</v>
      </c>
      <c r="F15" s="359" t="n">
        <f aca="false">[2]F_H20!$H23/1000</f>
        <v>0.273</v>
      </c>
      <c r="G15" s="288" t="n">
        <f aca="false">AVERAGE(D15:E15)</f>
        <v>0.3005</v>
      </c>
      <c r="H15" s="3" t="n">
        <f aca="false">G15/C15</f>
        <v>0.003388702820348</v>
      </c>
      <c r="I15" s="3" t="n">
        <f aca="false">B15*H15</f>
        <v>0.01694351410174</v>
      </c>
      <c r="J15" s="143"/>
      <c r="K15" s="140" t="n">
        <f aca="false">H15</f>
        <v>0.003388702820348</v>
      </c>
      <c r="L15" s="3" t="n">
        <f aca="false">B15*K15/(1+B15*K15*P15)</f>
        <v>0.0168123134350376</v>
      </c>
      <c r="M15" s="243" t="n">
        <f aca="false">M14-N14</f>
        <v>96676.6797204778</v>
      </c>
      <c r="N15" s="244" t="n">
        <f aca="false">L15*M15</f>
        <v>1625.35864131942</v>
      </c>
      <c r="O15" s="3" t="n">
        <v>0.53942</v>
      </c>
      <c r="P15" s="3" t="n">
        <v>0.46058</v>
      </c>
      <c r="Q15" s="244" t="n">
        <f aca="false">(M15-N15)*$B15+N15*O15*$B15</f>
        <v>479640.360187295</v>
      </c>
      <c r="R15" s="244" t="n">
        <f aca="false">R16+Q15</f>
        <v>3095172.04262869</v>
      </c>
      <c r="S15" s="289" t="n">
        <f aca="false">R15/M15</f>
        <v>32.0157048377933</v>
      </c>
      <c r="T15" s="3" t="n">
        <f aca="false">I15/(1+I15*P15)</f>
        <v>0.0168123134350376</v>
      </c>
      <c r="U15" s="243" t="n">
        <f aca="false">U14-V14</f>
        <v>96676.6797204778</v>
      </c>
      <c r="V15" s="244" t="n">
        <f aca="false">T15*U15</f>
        <v>1625.35864131942</v>
      </c>
      <c r="W15" s="3" t="n">
        <v>0.53942</v>
      </c>
      <c r="X15" s="244" t="n">
        <f aca="false">(U15-V15)*B15+V15*W15*B15</f>
        <v>479640.360187295</v>
      </c>
      <c r="Y15" s="244" t="n">
        <f aca="false">Y16+X15</f>
        <v>3075132.03349002</v>
      </c>
      <c r="Z15" s="289" t="n">
        <f aca="false">Y15/U15</f>
        <v>31.8084158701062</v>
      </c>
      <c r="AA15" s="318" t="n">
        <f aca="false">BK15</f>
        <v>0.11297341895468</v>
      </c>
      <c r="AB15" s="147" t="n">
        <f aca="false">AW15</f>
        <v>0.00227737979862902</v>
      </c>
      <c r="AC15" s="244" t="n">
        <f aca="false">(1-AW15)*Q15</f>
        <v>478548.036920397</v>
      </c>
      <c r="AD15" s="244" t="n">
        <f aca="false">AD16+AC15</f>
        <v>2676142.02767831</v>
      </c>
      <c r="AE15" s="289" t="n">
        <f aca="false">AD15/M15</f>
        <v>27.6813605454373</v>
      </c>
      <c r="AF15" s="148"/>
      <c r="AG15" s="290"/>
      <c r="AH15" s="291" t="s">
        <v>151</v>
      </c>
      <c r="AI15" s="322" t="n">
        <f aca="false">AJ15/Q15</f>
        <v>0.998726012168266</v>
      </c>
      <c r="AJ15" s="152" t="n">
        <f aca="false">(1-BK15/C15)*Q15</f>
        <v>479029.304204808</v>
      </c>
      <c r="AK15" s="293" t="n">
        <f aca="false">AK16+AJ15</f>
        <v>2831095.80470576</v>
      </c>
      <c r="AL15" s="294" t="n">
        <f aca="false">AK15/M15</f>
        <v>29.284164628857</v>
      </c>
      <c r="AM15" s="295" t="n">
        <f aca="false">Z15</f>
        <v>31.8084158701062</v>
      </c>
      <c r="AN15" s="295" t="n">
        <f aca="false">AM15-AL15</f>
        <v>2.5242512412491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773797986290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926904264208758</v>
      </c>
      <c r="BF15" s="182" t="n">
        <f aca="false">$C15*AR$16*(1-AY15)</f>
        <v>0.0106261575428169</v>
      </c>
      <c r="BG15" s="182" t="n">
        <f aca="false">$C15*AS$16*(1-AZ15)</f>
        <v>0.0163143205534695</v>
      </c>
      <c r="BH15" s="182" t="n">
        <f aca="false">$C15*AT$16*(1-BA15)</f>
        <v>0.023173099770563</v>
      </c>
      <c r="BI15" s="182" t="n">
        <f aca="false">$C15*AU$16*(1-BB15)</f>
        <v>0.0158034834512209</v>
      </c>
      <c r="BJ15" s="182" t="n">
        <f aca="false">$C15*AV$16*(1-BC15)</f>
        <v>0.0377873149945216</v>
      </c>
      <c r="BK15" s="321" t="n">
        <f aca="false">SUM(BE15:BJ15)</f>
        <v>0.112973418954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G21/1000</f>
        <v>70.586</v>
      </c>
      <c r="D16" s="359" t="n">
        <f aca="false">[2]F_H18!$H24/1000</f>
        <v>0.284</v>
      </c>
      <c r="E16" s="359" t="n">
        <f aca="false">[2]F_H19!$H24/1000</f>
        <v>0.275</v>
      </c>
      <c r="F16" s="359" t="n">
        <f aca="false">[2]F_H20!$H24/1000</f>
        <v>0.287</v>
      </c>
      <c r="G16" s="288" t="n">
        <f aca="false">AVERAGE(D16:E16)</f>
        <v>0.2795</v>
      </c>
      <c r="H16" s="3" t="n">
        <f aca="false">G16/C16</f>
        <v>0.0039597087241096</v>
      </c>
      <c r="I16" s="3" t="n">
        <f aca="false">B16*H16</f>
        <v>0.019798543620548</v>
      </c>
      <c r="J16" s="143"/>
      <c r="K16" s="186" t="n">
        <f aca="false">H16</f>
        <v>0.0039597087241096</v>
      </c>
      <c r="L16" s="3" t="n">
        <f aca="false">B16*K16/(1+B16*K16*P16)</f>
        <v>0.0196177690925878</v>
      </c>
      <c r="M16" s="243" t="n">
        <f aca="false">M15-N15</f>
        <v>95051.3210791584</v>
      </c>
      <c r="N16" s="244" t="n">
        <f aca="false">L16*M16</f>
        <v>1864.69486887635</v>
      </c>
      <c r="O16" s="3" t="n">
        <v>0.53457</v>
      </c>
      <c r="P16" s="3" t="n">
        <v>0.46543</v>
      </c>
      <c r="Q16" s="244" t="n">
        <f aca="false">(M16-N16)*$B16+N16*O16*$B16</f>
        <v>470917.180731687</v>
      </c>
      <c r="R16" s="244" t="n">
        <f aca="false">R17+Q16</f>
        <v>2615531.6824414</v>
      </c>
      <c r="S16" s="289" t="n">
        <f aca="false">R16/M16</f>
        <v>27.5170471356541</v>
      </c>
      <c r="T16" s="3" t="n">
        <f aca="false">I16/(1+I16*P16)</f>
        <v>0.0196177690925878</v>
      </c>
      <c r="U16" s="243" t="n">
        <f aca="false">U15-V15</f>
        <v>95051.3210791584</v>
      </c>
      <c r="V16" s="244" t="n">
        <f aca="false">T16*U16</f>
        <v>1864.69486887635</v>
      </c>
      <c r="W16" s="3" t="n">
        <v>0.53457</v>
      </c>
      <c r="X16" s="244" t="n">
        <f aca="false">(U16-V16)*B16+V16*W16*B16</f>
        <v>470917.180731687</v>
      </c>
      <c r="Y16" s="244" t="n">
        <f aca="false">Y17+X16</f>
        <v>2595491.67330273</v>
      </c>
      <c r="Z16" s="289" t="n">
        <f aca="false">Y16/U16</f>
        <v>27.3062135679441</v>
      </c>
      <c r="AA16" s="318" t="n">
        <f aca="false">BK16</f>
        <v>0.089925705090779</v>
      </c>
      <c r="AB16" s="147" t="n">
        <f aca="false">AW16</f>
        <v>0.00227737979862902</v>
      </c>
      <c r="AC16" s="244" t="n">
        <f aca="false">(1-AW16)*Q16</f>
        <v>469844.723457461</v>
      </c>
      <c r="AD16" s="244" t="n">
        <f aca="false">AD17+AC16</f>
        <v>2197593.99075792</v>
      </c>
      <c r="AE16" s="289" t="n">
        <f aca="false">AD16/M16</f>
        <v>23.1200783514389</v>
      </c>
      <c r="AF16" s="148"/>
      <c r="AG16" s="290"/>
      <c r="AH16" s="291" t="s">
        <v>152</v>
      </c>
      <c r="AI16" s="322" t="n">
        <f aca="false">AJ16/Q16</f>
        <v>0.998726012168266</v>
      </c>
      <c r="AJ16" s="152" t="n">
        <f aca="false">(1-BK16/C16)*Q16</f>
        <v>470317.23797368</v>
      </c>
      <c r="AK16" s="293" t="n">
        <f aca="false">AK17+AJ16</f>
        <v>2352066.50050095</v>
      </c>
      <c r="AL16" s="294" t="n">
        <f aca="false">AK16/M16</f>
        <v>24.7452268290112</v>
      </c>
      <c r="AM16" s="295" t="n">
        <f aca="false">Z16</f>
        <v>27.3062135679441</v>
      </c>
      <c r="AN16" s="295" t="n">
        <f aca="false">AM16-AL16</f>
        <v>2.5609867389329</v>
      </c>
      <c r="AO16" s="148"/>
      <c r="AP16" s="295" t="s">
        <v>130</v>
      </c>
      <c r="AQ16" s="324" t="n">
        <f aca="false">[4]宮城県!N29</f>
        <v>0.000759126599543006</v>
      </c>
      <c r="AR16" s="324" t="n">
        <f aca="false">[4]宮城県!O29</f>
        <v>0.000506084399695337</v>
      </c>
      <c r="AS16" s="324" t="n">
        <f aca="false">[4]宮城県!P29</f>
        <v>0.000506084399695337</v>
      </c>
      <c r="AT16" s="324" t="n">
        <f aca="false">[4]宮城県!Q29</f>
        <v>0.000506084399695337</v>
      </c>
      <c r="AU16" s="324" t="n">
        <f aca="false">[4]宮城県!R29</f>
        <v>0.000253042199847669</v>
      </c>
      <c r="AV16" s="324" t="n">
        <f aca="false">[4]宮城県!S29</f>
        <v>0.000506084399695337</v>
      </c>
      <c r="AW16" s="0" t="n">
        <f aca="false">SUM(AR16:AV16)</f>
        <v>0.0022773797986290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737806470600487</v>
      </c>
      <c r="BF16" s="182" t="n">
        <f aca="false">$C16*AR$16*(1-AY16)</f>
        <v>0.00845831451579636</v>
      </c>
      <c r="BG16" s="182" t="n">
        <f aca="false">$C16*AS$16*(1-AZ16)</f>
        <v>0.0129860350551687</v>
      </c>
      <c r="BH16" s="182" t="n">
        <f aca="false">$C16*AT$16*(1-BA16)</f>
        <v>0.0184455543196653</v>
      </c>
      <c r="BI16" s="182" t="n">
        <f aca="false">$C16*AU$16*(1-BB16)</f>
        <v>0.0125794138602781</v>
      </c>
      <c r="BJ16" s="182" t="n">
        <f aca="false">$C16*AV$16*(1-BC16)</f>
        <v>0.0300783226338657</v>
      </c>
      <c r="BK16" s="321" t="n">
        <f aca="false">SUM(BE16:BJ16)</f>
        <v>0.08992570509077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G22/1000</f>
        <v>69.024</v>
      </c>
      <c r="D17" s="359" t="n">
        <f aca="false">[2]F_H18!$H25/1000</f>
        <v>0.455</v>
      </c>
      <c r="E17" s="359" t="n">
        <f aca="false">[2]F_H19!$H25/1000</f>
        <v>0.397</v>
      </c>
      <c r="F17" s="359" t="n">
        <f aca="false">[2]F_H20!$H25/1000</f>
        <v>0.402</v>
      </c>
      <c r="G17" s="139" t="n">
        <f aca="false">AVERAGE(D17:E17)</f>
        <v>0.426</v>
      </c>
      <c r="H17" s="1" t="n">
        <f aca="false">G17/C17</f>
        <v>0.00617176634214186</v>
      </c>
      <c r="I17" s="1" t="n">
        <f aca="false">B17*H17</f>
        <v>0.0308588317107093</v>
      </c>
      <c r="J17" s="143" t="n">
        <f aca="false">LN((1-H17)/H17)</f>
        <v>5.08157931250065</v>
      </c>
      <c r="K17" s="187" t="n">
        <f aca="false">1/(1+EXP($J$26*A17+$J$27))</f>
        <v>0.00539932209312722</v>
      </c>
      <c r="L17" s="3" t="n">
        <f aca="false">B17*K17/(1+B17*K17*P17)</f>
        <v>0.0266561483724134</v>
      </c>
      <c r="M17" s="85" t="n">
        <f aca="false">M16-N16</f>
        <v>93186.6262102821</v>
      </c>
      <c r="N17" s="86" t="n">
        <f aca="false">L17*M17</f>
        <v>2483.99653458591</v>
      </c>
      <c r="O17" s="1" t="n">
        <v>0.52689</v>
      </c>
      <c r="P17" s="1" t="n">
        <v>0.47311</v>
      </c>
      <c r="Q17" s="86" t="n">
        <f aca="false">(M17-N17)*$B17+N17*O17*$B17</f>
        <v>460057.113049021</v>
      </c>
      <c r="R17" s="86" t="n">
        <f aca="false">R18+Q17</f>
        <v>2144614.50170971</v>
      </c>
      <c r="S17" s="146" t="n">
        <f aca="false">R17/M17</f>
        <v>23.0141876460925</v>
      </c>
      <c r="T17" s="1" t="n">
        <f aca="false">I17/(1+I17*P17)</f>
        <v>0.0304147873166105</v>
      </c>
      <c r="U17" s="85" t="n">
        <f aca="false">U16-V16</f>
        <v>93186.6262102821</v>
      </c>
      <c r="V17" s="86" t="n">
        <f aca="false">T17*U17</f>
        <v>2834.25141693821</v>
      </c>
      <c r="W17" s="1" t="n">
        <v>0.52689</v>
      </c>
      <c r="X17" s="86" t="n">
        <f aca="false">(U17-V17)*B17+V17*W17*B17</f>
        <v>459228.567612072</v>
      </c>
      <c r="Y17" s="86" t="n">
        <f aca="false">Y18+X17</f>
        <v>2124574.49257104</v>
      </c>
      <c r="Z17" s="146" t="n">
        <f aca="false">Y17/U17</f>
        <v>22.7991352297355</v>
      </c>
      <c r="AA17" s="318" t="n">
        <f aca="false">BK17</f>
        <v>0.533332929008101</v>
      </c>
      <c r="AB17" s="147" t="n">
        <f aca="false">AW17</f>
        <v>0.0144877144181734</v>
      </c>
      <c r="AC17" s="244" t="n">
        <f aca="false">(1-AW17)*Q17</f>
        <v>453391.936979117</v>
      </c>
      <c r="AD17" s="86" t="n">
        <f aca="false">AD18+AC17</f>
        <v>1727749.26730045</v>
      </c>
      <c r="AE17" s="146" t="n">
        <f aca="false">AD17/M17</f>
        <v>18.540742782142</v>
      </c>
      <c r="AF17" s="148" t="n">
        <f aca="false">AE17/AM17</f>
        <v>0.813221317182261</v>
      </c>
      <c r="AG17" s="149"/>
      <c r="AH17" s="150" t="s">
        <v>153</v>
      </c>
      <c r="AI17" s="184" t="n">
        <f aca="false">AJ17/Q17</f>
        <v>0.992273224834723</v>
      </c>
      <c r="AJ17" s="152" t="n">
        <f aca="false">(1-BK17/C17)*Q17</f>
        <v>456502.355173304</v>
      </c>
      <c r="AK17" s="293" t="n">
        <f aca="false">AK18+AJ17</f>
        <v>1881749.26252727</v>
      </c>
      <c r="AL17" s="326" t="n">
        <f aca="false">AK17/M17</f>
        <v>20.1933403864302</v>
      </c>
      <c r="AM17" s="295" t="n">
        <f aca="false">Z17</f>
        <v>22.7991352297355</v>
      </c>
      <c r="AN17" s="295" t="n">
        <f aca="false">AM17-AL17</f>
        <v>2.6057948433053</v>
      </c>
      <c r="AO17" s="148" t="n">
        <f aca="false">AL17/AM17</f>
        <v>0.885706417500138</v>
      </c>
      <c r="AP17" s="295" t="s">
        <v>132</v>
      </c>
      <c r="AQ17" s="324" t="n">
        <f aca="false">[4]宮城県!N30</f>
        <v>0.00434631432545202</v>
      </c>
      <c r="AR17" s="324" t="n">
        <f aca="false">[4]宮城県!O30</f>
        <v>0.00289754288363468</v>
      </c>
      <c r="AS17" s="324" t="n">
        <f aca="false">[4]宮城県!P30</f>
        <v>0.00434631432545202</v>
      </c>
      <c r="AT17" s="324" t="n">
        <f aca="false">[4]宮城県!Q30</f>
        <v>0.00289754288363468</v>
      </c>
      <c r="AU17" s="324" t="n">
        <f aca="false">[4]宮城県!R30</f>
        <v>0.00289754288363468</v>
      </c>
      <c r="AV17" s="324" t="n">
        <f aca="false">[4]宮城県!S30</f>
        <v>0.00144877144181734</v>
      </c>
      <c r="AW17" s="0" t="n">
        <f aca="false">SUM(AR17:AV17)</f>
        <v>0.014487714418173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0841352941176471</v>
      </c>
      <c r="BK17" s="321" t="n">
        <f aca="false">SUM(BE17:BJ17)</f>
        <v>0.5333329290081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G23/1000</f>
        <v>67.715</v>
      </c>
      <c r="D18" s="359" t="n">
        <f aca="false">[2]F_H18!$H26/1000</f>
        <v>0.729</v>
      </c>
      <c r="E18" s="359" t="n">
        <f aca="false">[2]F_H19!$H26/1000</f>
        <v>0.685</v>
      </c>
      <c r="F18" s="359" t="n">
        <f aca="false">[2]F_H20!$H26/1000</f>
        <v>0.666</v>
      </c>
      <c r="G18" s="288" t="n">
        <f aca="false">AVERAGE(D18:E18)</f>
        <v>0.707</v>
      </c>
      <c r="H18" s="3" t="n">
        <f aca="false">G18/C18</f>
        <v>0.0104408181348298</v>
      </c>
      <c r="I18" s="3" t="n">
        <f aca="false">B18*H18</f>
        <v>0.052204090674149</v>
      </c>
      <c r="J18" s="143" t="n">
        <f aca="false">LN((1-H18)/H18)</f>
        <v>4.55153662833364</v>
      </c>
      <c r="K18" s="187" t="n">
        <f aca="false">1/(1+EXP($J$26*A18+$J$27))</f>
        <v>0.010633567821546</v>
      </c>
      <c r="L18" s="3" t="n">
        <f aca="false">B18*K18/(1+B18*K18*P18)</f>
        <v>0.0518679122137169</v>
      </c>
      <c r="M18" s="243" t="n">
        <f aca="false">M17-N17</f>
        <v>90702.6296756962</v>
      </c>
      <c r="N18" s="244" t="n">
        <f aca="false">L18*M18</f>
        <v>4704.55603357228</v>
      </c>
      <c r="O18" s="3" t="n">
        <v>0.52862</v>
      </c>
      <c r="P18" s="3" t="n">
        <v>0.47138</v>
      </c>
      <c r="Q18" s="244" t="n">
        <f aca="false">(M18-N18)*$B18+N18*O18*$B18</f>
        <v>442424.980262954</v>
      </c>
      <c r="R18" s="244" t="n">
        <f aca="false">R19+Q18</f>
        <v>1684557.38866069</v>
      </c>
      <c r="S18" s="289" t="n">
        <f aca="false">R18/M18</f>
        <v>18.572310358407</v>
      </c>
      <c r="T18" s="3" t="n">
        <f aca="false">I18/(1+I18*P18)</f>
        <v>0.0509503073321818</v>
      </c>
      <c r="U18" s="243" t="n">
        <f aca="false">U17-V17</f>
        <v>90352.3747933439</v>
      </c>
      <c r="V18" s="244" t="n">
        <f aca="false">T18*U18</f>
        <v>4603.48126391334</v>
      </c>
      <c r="W18" s="3" t="n">
        <v>0.52862</v>
      </c>
      <c r="X18" s="244" t="n">
        <f aca="false">(U18-V18)*B18+V18*W29*B18</f>
        <v>428744.467647153</v>
      </c>
      <c r="Y18" s="244" t="n">
        <f aca="false">Y19+X18</f>
        <v>1665345.92495897</v>
      </c>
      <c r="Z18" s="289" t="n">
        <f aca="false">Y18/U18</f>
        <v>18.4316785116937</v>
      </c>
      <c r="AA18" s="318" t="n">
        <f aca="false">BK18</f>
        <v>1.23824967183684</v>
      </c>
      <c r="AB18" s="147" t="n">
        <f aca="false">AW18</f>
        <v>0.0324891087646755</v>
      </c>
      <c r="AC18" s="244" t="n">
        <f aca="false">(1-AW18)*Q18</f>
        <v>428050.986958982</v>
      </c>
      <c r="AD18" s="244" t="n">
        <f aca="false">AD19+AC18</f>
        <v>1274357.33032134</v>
      </c>
      <c r="AE18" s="289" t="n">
        <f aca="false">AD18/M18</f>
        <v>14.049838851175</v>
      </c>
      <c r="AF18" s="148" t="n">
        <f aca="false">AE18/AM18</f>
        <v>0.762265837170573</v>
      </c>
      <c r="AG18" s="290"/>
      <c r="AH18" s="291" t="s">
        <v>154</v>
      </c>
      <c r="AI18" s="322" t="n">
        <f aca="false">AJ18/Q18</f>
        <v>0.981713805333577</v>
      </c>
      <c r="AJ18" s="152" t="n">
        <f aca="false">(1-BK18/C18)*Q18</f>
        <v>434334.710948577</v>
      </c>
      <c r="AK18" s="293" t="n">
        <f aca="false">AK19+AJ18</f>
        <v>1425246.90735396</v>
      </c>
      <c r="AL18" s="294" t="n">
        <f aca="false">AK18/M18</f>
        <v>15.7134022734499</v>
      </c>
      <c r="AM18" s="295" t="n">
        <f aca="false">Z18</f>
        <v>18.4316785116937</v>
      </c>
      <c r="AN18" s="295" t="n">
        <f aca="false">AM18-AL18</f>
        <v>2.71827623824381</v>
      </c>
      <c r="AO18" s="148" t="n">
        <f aca="false">AL18/AM18</f>
        <v>0.852521503317278</v>
      </c>
      <c r="AP18" s="295" t="s">
        <v>134</v>
      </c>
      <c r="AQ18" s="324" t="n">
        <f aca="false">[4]宮城県!N31</f>
        <v>0.0132909990400945</v>
      </c>
      <c r="AR18" s="324" t="n">
        <f aca="false">[4]宮城県!O31</f>
        <v>0.00738388835560806</v>
      </c>
      <c r="AS18" s="324" t="n">
        <f aca="false">[4]宮城県!P31</f>
        <v>0.00738388835560806</v>
      </c>
      <c r="AT18" s="324" t="n">
        <f aca="false">[4]宮城県!Q31</f>
        <v>0.00738388835560806</v>
      </c>
      <c r="AU18" s="324" t="n">
        <f aca="false">[4]宮城県!R31</f>
        <v>0.00590711068448645</v>
      </c>
      <c r="AV18" s="324" t="n">
        <f aca="false">[4]宮城県!S31</f>
        <v>0.00443033301336484</v>
      </c>
      <c r="AW18" s="0" t="n">
        <f aca="false">SUM(AR18:AV18)</f>
        <v>0.032489108764675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30858895705522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2382496718368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G24/1000</f>
        <v>58.458</v>
      </c>
      <c r="D19" s="359" t="n">
        <f aca="false">[2]F_H18!$H27/1000</f>
        <v>1.166</v>
      </c>
      <c r="E19" s="359" t="n">
        <f aca="false">[2]F_H19!$H27/1000</f>
        <v>1.095</v>
      </c>
      <c r="F19" s="359" t="n">
        <f aca="false">[2]F_H20!$H27/1000</f>
        <v>1.136</v>
      </c>
      <c r="G19" s="288" t="n">
        <f aca="false">AVERAGE(D19:E19)</f>
        <v>1.1305</v>
      </c>
      <c r="H19" s="3" t="n">
        <f aca="false">G19/C19</f>
        <v>0.0193386704984775</v>
      </c>
      <c r="I19" s="3" t="n">
        <f aca="false">B19*H19</f>
        <v>0.0966933524923877</v>
      </c>
      <c r="J19" s="143" t="n">
        <f aca="false">LN((1-H19)/H19)</f>
        <v>3.92612042604712</v>
      </c>
      <c r="K19" s="187" t="n">
        <f aca="false">1/(1+EXP($J$26*A19+$J$27))</f>
        <v>0.0208357309332947</v>
      </c>
      <c r="L19" s="3" t="n">
        <f aca="false">B19*K19/(1+B19*K19*P19)</f>
        <v>0.0992462710871212</v>
      </c>
      <c r="M19" s="243" t="n">
        <f aca="false">M18-N18</f>
        <v>85998.0736421239</v>
      </c>
      <c r="N19" s="244" t="n">
        <f aca="false">L19*M19</f>
        <v>8534.98812965644</v>
      </c>
      <c r="O19" s="3" t="n">
        <v>0.52295</v>
      </c>
      <c r="P19" s="3" t="n">
        <v>0.47705</v>
      </c>
      <c r="Q19" s="244" t="n">
        <f aca="false">(M19-N19)*$B19+N19*O19*$B19</f>
        <v>409632.287774356</v>
      </c>
      <c r="R19" s="244" t="n">
        <f aca="false">R20+Q19</f>
        <v>1242132.40839774</v>
      </c>
      <c r="S19" s="289" t="n">
        <f aca="false">R19/M19</f>
        <v>14.4437236299827</v>
      </c>
      <c r="T19" s="3" t="n">
        <f aca="false">I19/(1+I19*P19)</f>
        <v>0.0924297913923177</v>
      </c>
      <c r="U19" s="243" t="n">
        <f aca="false">U18-V18</f>
        <v>85748.8935294305</v>
      </c>
      <c r="V19" s="244" t="n">
        <f aca="false">T19*U19</f>
        <v>7925.75234104732</v>
      </c>
      <c r="W19" s="3" t="n">
        <v>0.52295</v>
      </c>
      <c r="X19" s="244" t="n">
        <f aca="false">(U19-V19)*B19+V19*W19*B19</f>
        <v>409839.566875669</v>
      </c>
      <c r="Y19" s="244" t="n">
        <f aca="false">Y20+X19</f>
        <v>1236601.45731182</v>
      </c>
      <c r="Z19" s="289" t="n">
        <f aca="false">Y19/U19</f>
        <v>14.4211943316492</v>
      </c>
      <c r="AA19" s="318" t="n">
        <f aca="false">BK19</f>
        <v>3.03199055519543</v>
      </c>
      <c r="AB19" s="147" t="n">
        <f aca="false">AW19</f>
        <v>0.0838208628416983</v>
      </c>
      <c r="AC19" s="244" t="n">
        <f aca="false">(1-AW19)*Q19</f>
        <v>375296.555965291</v>
      </c>
      <c r="AD19" s="244" t="n">
        <f aca="false">AD20+AC19</f>
        <v>846306.343362355</v>
      </c>
      <c r="AE19" s="289" t="n">
        <f aca="false">AD19/M19</f>
        <v>9.84099186784359</v>
      </c>
      <c r="AF19" s="148" t="n">
        <f aca="false">AE19/AM19</f>
        <v>0.682397840395662</v>
      </c>
      <c r="AG19" s="290"/>
      <c r="AH19" s="291" t="s">
        <v>155</v>
      </c>
      <c r="AI19" s="322" t="n">
        <f aca="false">AJ19/Q19</f>
        <v>0.948133864395028</v>
      </c>
      <c r="AJ19" s="152" t="n">
        <f aca="false">(1-BK19/C19)*Q19</f>
        <v>388386.243988477</v>
      </c>
      <c r="AK19" s="293" t="n">
        <f aca="false">AK20+AJ19</f>
        <v>990912.196405387</v>
      </c>
      <c r="AL19" s="326" t="n">
        <f aca="false">AK19/M19</f>
        <v>11.5224929401211</v>
      </c>
      <c r="AM19" s="295" t="n">
        <f aca="false">Z19</f>
        <v>14.4211943316492</v>
      </c>
      <c r="AN19" s="295" t="n">
        <f aca="false">AM19-AL19</f>
        <v>2.89870139152812</v>
      </c>
      <c r="AO19" s="148" t="n">
        <f aca="false">AL19/AM19</f>
        <v>0.798997134019161</v>
      </c>
      <c r="AP19" s="295" t="s">
        <v>136</v>
      </c>
      <c r="AQ19" s="324" t="n">
        <f aca="false">[4]宮城県!N32</f>
        <v>0.0342125970782442</v>
      </c>
      <c r="AR19" s="324" t="n">
        <f aca="false">[4]宮城県!O32</f>
        <v>0.0222381881008587</v>
      </c>
      <c r="AS19" s="324" t="n">
        <f aca="false">[4]宮城県!P32</f>
        <v>0.0188169283930343</v>
      </c>
      <c r="AT19" s="324" t="n">
        <f aca="false">[4]宮城県!Q32</f>
        <v>0.0171062985391221</v>
      </c>
      <c r="AU19" s="324" t="n">
        <f aca="false">[4]宮城県!R32</f>
        <v>0.0136850388312977</v>
      </c>
      <c r="AV19" s="324" t="n">
        <f aca="false">[4]宮城県!S32</f>
        <v>0.0119744089773855</v>
      </c>
      <c r="AW19" s="0" t="n">
        <f aca="false">SUM(AR19:AV19)</f>
        <v>0.083820862841698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97687861271676</v>
      </c>
      <c r="BF19" s="182" t="n">
        <f aca="false">$C19*AR19*(1-AY19)</f>
        <v>0.382494845360825</v>
      </c>
      <c r="BG19" s="182" t="n">
        <f aca="false">$C19*AS19*(1-AZ19)</f>
        <v>0.482829787234043</v>
      </c>
      <c r="BH19" s="182" t="n">
        <f aca="false">$C19*AT19*(1-BA19)</f>
        <v>0.5745</v>
      </c>
      <c r="BI19" s="182" t="n">
        <f aca="false">$C19*AU19*(1-BB19)</f>
        <v>0.598433862433862</v>
      </c>
      <c r="BJ19" s="182" t="n">
        <f aca="false">$C19*AV19*(1-BC19)</f>
        <v>0.596044198895028</v>
      </c>
      <c r="BK19" s="321" t="n">
        <f aca="false">SUM(BE19:BJ19)</f>
        <v>3.03199055519543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G25/1000</f>
        <v>41.473</v>
      </c>
      <c r="D20" s="359" t="n">
        <f aca="false">[2]F_H18!$H28/1000</f>
        <v>1.578</v>
      </c>
      <c r="E20" s="359" t="n">
        <f aca="false">[2]F_H19!$H28/1000</f>
        <v>1.639</v>
      </c>
      <c r="F20" s="359" t="n">
        <f aca="false">[2]F_H20!$H28/1000</f>
        <v>1.677</v>
      </c>
      <c r="G20" s="288" t="n">
        <f aca="false">AVERAGE(D20:E20)</f>
        <v>1.6085</v>
      </c>
      <c r="H20" s="3" t="n">
        <f aca="false">G20/C20</f>
        <v>0.0387842692836303</v>
      </c>
      <c r="I20" s="3" t="n">
        <f aca="false">B20*H20</f>
        <v>0.193921346418152</v>
      </c>
      <c r="J20" s="143" t="n">
        <f aca="false">LN((1-H20)/H20)</f>
        <v>3.21018413584849</v>
      </c>
      <c r="K20" s="187" t="n">
        <f aca="false">1/(1+EXP($J$26*A20+$J$27))</f>
        <v>0.0404261994488931</v>
      </c>
      <c r="L20" s="3" t="n">
        <f aca="false">B20*K20/(1+B20*K20*P20)</f>
        <v>0.183766550698491</v>
      </c>
      <c r="M20" s="243" t="n">
        <f aca="false">M19-N19</f>
        <v>77463.0855124674</v>
      </c>
      <c r="N20" s="244" t="n">
        <f aca="false">L20*M20</f>
        <v>14235.1240310884</v>
      </c>
      <c r="O20" s="3" t="n">
        <v>0.5056</v>
      </c>
      <c r="P20" s="3" t="n">
        <v>0.4944</v>
      </c>
      <c r="Q20" s="244" t="n">
        <f aca="false">(M20-N20)*$B20+N20*O20*$B20</f>
        <v>352126.200957487</v>
      </c>
      <c r="R20" s="244" t="n">
        <f aca="false">R21+Q20</f>
        <v>832500.12062338</v>
      </c>
      <c r="S20" s="289" t="n">
        <f aca="false">R20/M20</f>
        <v>10.7470560347017</v>
      </c>
      <c r="T20" s="3" t="n">
        <f aca="false">I20/(1+I20*P20)</f>
        <v>0.17695576328144</v>
      </c>
      <c r="U20" s="243" t="n">
        <f aca="false">U19-V19</f>
        <v>77823.1411883832</v>
      </c>
      <c r="V20" s="244" t="n">
        <f aca="false">T20*U20</f>
        <v>13771.2533499497</v>
      </c>
      <c r="W20" s="3" t="n">
        <v>0.5056</v>
      </c>
      <c r="X20" s="244" t="n">
        <f aca="false">(U20-V20)*B20+V20*W20*B20</f>
        <v>355073.16766084</v>
      </c>
      <c r="Y20" s="244" t="n">
        <f aca="false">Y21+X20</f>
        <v>826761.890436146</v>
      </c>
      <c r="Z20" s="289" t="n">
        <f aca="false">Y20/U20</f>
        <v>10.6235995850494</v>
      </c>
      <c r="AA20" s="318" t="n">
        <f aca="false">BK20</f>
        <v>5.52903709310288</v>
      </c>
      <c r="AB20" s="147" t="n">
        <f aca="false">AW20</f>
        <v>0.221831070817158</v>
      </c>
      <c r="AC20" s="244" t="n">
        <f aca="false">(1-AW20)*Q20</f>
        <v>274013.66873631</v>
      </c>
      <c r="AD20" s="244" t="n">
        <f aca="false">AD21+AC20</f>
        <v>471009.787397064</v>
      </c>
      <c r="AE20" s="289" t="n">
        <f aca="false">AD20/M20</f>
        <v>6.08044185538229</v>
      </c>
      <c r="AF20" s="148" t="n">
        <f aca="false">AE20/AM20</f>
        <v>0.572352318694251</v>
      </c>
      <c r="AG20" s="290"/>
      <c r="AH20" s="291" t="s">
        <v>156</v>
      </c>
      <c r="AI20" s="322" t="n">
        <f aca="false">AJ20/Q20</f>
        <v>0.86668345446187</v>
      </c>
      <c r="AJ20" s="152" t="n">
        <f aca="false">(1-BK20/C20)*Q20</f>
        <v>305181.952252369</v>
      </c>
      <c r="AK20" s="293" t="n">
        <f aca="false">AK21+AJ20</f>
        <v>602525.95241691</v>
      </c>
      <c r="AL20" s="294" t="n">
        <f aca="false">AK20/M20</f>
        <v>7.77823331501474</v>
      </c>
      <c r="AM20" s="295" t="n">
        <f aca="false">Z20</f>
        <v>10.6235995850494</v>
      </c>
      <c r="AN20" s="295" t="n">
        <f aca="false">AM20-AL20</f>
        <v>2.84536627003462</v>
      </c>
      <c r="AO20" s="148" t="n">
        <f aca="false">AL20/AM20</f>
        <v>0.732165520052269</v>
      </c>
      <c r="AP20" s="295" t="s">
        <v>138</v>
      </c>
      <c r="AQ20" s="324" t="n">
        <f aca="false">[4]宮城県!N33</f>
        <v>0.0771586333277072</v>
      </c>
      <c r="AR20" s="324" t="n">
        <f aca="false">[4]宮城県!O33</f>
        <v>0.0602801822872712</v>
      </c>
      <c r="AS20" s="324" t="n">
        <f aca="false">[4]宮城県!P33</f>
        <v>0.0506353531213078</v>
      </c>
      <c r="AT20" s="324" t="n">
        <f aca="false">[4]宮城県!Q33</f>
        <v>0.0458129385383261</v>
      </c>
      <c r="AU20" s="324" t="n">
        <f aca="false">[4]宮城県!R33</f>
        <v>0.0361681093723627</v>
      </c>
      <c r="AV20" s="324" t="n">
        <f aca="false">[4]宮城県!S33</f>
        <v>0.0289344874978902</v>
      </c>
      <c r="AW20" s="0" t="n">
        <f aca="false">SUM(AR20:AV20)</f>
        <v>0.22183107081715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36300578034682</v>
      </c>
      <c r="BF20" s="182" t="n">
        <f aca="false">$C20*AR20*(1-AY20)</f>
        <v>0.735567010309278</v>
      </c>
      <c r="BG20" s="182" t="n">
        <f aca="false">$C20*AS20*(1-AZ20)</f>
        <v>0.921765957446809</v>
      </c>
      <c r="BH20" s="182" t="n">
        <f aca="false">$C20*AT20*(1-BA20)</f>
        <v>1.09155</v>
      </c>
      <c r="BI20" s="182" t="n">
        <f aca="false">$C20*AU20*(1-BB20)</f>
        <v>1.12206349206349</v>
      </c>
      <c r="BJ20" s="182" t="n">
        <f aca="false">$C20*AV20*(1-BC20)</f>
        <v>1.02179005524862</v>
      </c>
      <c r="BK20" s="321" t="n">
        <f aca="false">SUM(BE20:BJ20)</f>
        <v>5.5290370931028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G26/1000</f>
        <v>23.058</v>
      </c>
      <c r="D21" s="359" t="n">
        <f aca="false">[2]F_H18!$H29/1000</f>
        <v>1.789</v>
      </c>
      <c r="E21" s="359" t="n">
        <f aca="false">[2]F_H19!$H29/1000</f>
        <v>1.959</v>
      </c>
      <c r="F21" s="359" t="n">
        <f aca="false">[2]F_H20!$H29/1000</f>
        <v>2</v>
      </c>
      <c r="G21" s="288" t="n">
        <f aca="false">AVERAGE(D21:E21)</f>
        <v>1.874</v>
      </c>
      <c r="H21" s="3" t="n">
        <f aca="false">G21/C21</f>
        <v>0.0812733107815075</v>
      </c>
      <c r="I21" s="3" t="n">
        <f aca="false">B21*H21</f>
        <v>0.406366553907538</v>
      </c>
      <c r="J21" s="143" t="n">
        <f aca="false">LN((1-H21)/H21)</f>
        <v>2.42517099593837</v>
      </c>
      <c r="K21" s="187" t="n">
        <f aca="false">1/(1+EXP($J$26*A21+$J$27))</f>
        <v>0.0769880313094866</v>
      </c>
      <c r="L21" s="3" t="n">
        <f aca="false">B21*K21/(1+B21*K21*P21)</f>
        <v>0.319973778119636</v>
      </c>
      <c r="M21" s="243" t="n">
        <f aca="false">M20-N20</f>
        <v>63227.9614813791</v>
      </c>
      <c r="N21" s="244" t="n">
        <f aca="false">L21*M21</f>
        <v>20231.289717999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2784.868945035</v>
      </c>
      <c r="R21" s="244" t="n">
        <f aca="false">R22+Q21</f>
        <v>480373.919665893</v>
      </c>
      <c r="S21" s="289" t="n">
        <f aca="false">R21/M21</f>
        <v>7.59749181234264</v>
      </c>
      <c r="T21" s="3" t="n">
        <f aca="false">I21/(1+I21*P21)</f>
        <v>0.334640422765247</v>
      </c>
      <c r="U21" s="243" t="n">
        <f aca="false">U20-V20</f>
        <v>64051.8878384335</v>
      </c>
      <c r="V21" s="244" t="n">
        <f aca="false">T21*U21</f>
        <v>21434.3508251656</v>
      </c>
      <c r="W21" s="3" t="n">
        <v>0.4725503</v>
      </c>
      <c r="X21" s="244" t="n">
        <f aca="false">(U21-V21)*B21+V21*W21*B21</f>
        <v>263731.729630026</v>
      </c>
      <c r="Y21" s="244" t="n">
        <f aca="false">Y22+X21</f>
        <v>471688.722775305</v>
      </c>
      <c r="Z21" s="289" t="n">
        <f aca="false">Y21/U21</f>
        <v>7.36416581452068</v>
      </c>
      <c r="AA21" s="318" t="n">
        <f aca="false">BK21</f>
        <v>6.75952644377142</v>
      </c>
      <c r="AB21" s="147" t="n">
        <f aca="false">AW21</f>
        <v>0.468384074941452</v>
      </c>
      <c r="AC21" s="244" t="n">
        <f aca="false">(1-AW21)*Q21</f>
        <v>139700.621195604</v>
      </c>
      <c r="AD21" s="244" t="n">
        <f aca="false">AD22+AC21</f>
        <v>196996.118660755</v>
      </c>
      <c r="AE21" s="289" t="n">
        <f aca="false">AD21/M21</f>
        <v>3.11564874219092</v>
      </c>
      <c r="AF21" s="148" t="n">
        <f aca="false">AE21/AM21</f>
        <v>0.423082372214851</v>
      </c>
      <c r="AG21" s="290"/>
      <c r="AH21" s="291" t="s">
        <v>157</v>
      </c>
      <c r="AI21" s="322" t="n">
        <f aca="false">AJ21/Q21</f>
        <v>0.70684680181406</v>
      </c>
      <c r="AJ21" s="152" t="n">
        <f aca="false">(1-BK21/C21)*Q21</f>
        <v>185748.644178925</v>
      </c>
      <c r="AK21" s="293" t="n">
        <f aca="false">AK22+AJ21</f>
        <v>297344.000164541</v>
      </c>
      <c r="AL21" s="294" t="n">
        <f aca="false">AK21/M21</f>
        <v>4.70272950761049</v>
      </c>
      <c r="AM21" s="295" t="n">
        <f aca="false">Z21</f>
        <v>7.36416581452068</v>
      </c>
      <c r="AN21" s="295" t="n">
        <f aca="false">AM21-AL21</f>
        <v>2.66143630691019</v>
      </c>
      <c r="AO21" s="148" t="n">
        <f aca="false">AL21/AM21</f>
        <v>0.638596363261897</v>
      </c>
      <c r="AP21" s="295" t="s">
        <v>140</v>
      </c>
      <c r="AQ21" s="324" t="n">
        <f aca="false">[4]宮城県!N34</f>
        <v>0.112759129152572</v>
      </c>
      <c r="AR21" s="324" t="n">
        <f aca="false">[4]宮城県!O34</f>
        <v>0.112759129152572</v>
      </c>
      <c r="AS21" s="324" t="n">
        <f aca="false">[4]宮城県!P34</f>
        <v>0.104085349986989</v>
      </c>
      <c r="AT21" s="324" t="n">
        <f aca="false">[4]宮城県!Q34</f>
        <v>0.0997484604041981</v>
      </c>
      <c r="AU21" s="324" t="n">
        <f aca="false">[4]宮城県!R34</f>
        <v>0.0867377916558244</v>
      </c>
      <c r="AV21" s="324" t="n">
        <f aca="false">[4]宮城県!S34</f>
        <v>0.0650533437418683</v>
      </c>
      <c r="AW21" s="0" t="n">
        <f aca="false">SUM(AR21:AV21)</f>
        <v>0.46838407494145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9959509202454</v>
      </c>
      <c r="BF21" s="182" t="n">
        <f aca="false">$C21*AR21*(1-AY21)</f>
        <v>0.845135416666667</v>
      </c>
      <c r="BG21" s="182" t="n">
        <f aca="false">$C21*AS21*(1-AZ21)</f>
        <v>1.11344680851064</v>
      </c>
      <c r="BH21" s="182" t="n">
        <f aca="false">$C21*AT21*(1-BA21)</f>
        <v>1.39042582417582</v>
      </c>
      <c r="BI21" s="182" t="n">
        <f aca="false">$C21*AU21*(1-BB21)</f>
        <v>1.50010869565217</v>
      </c>
      <c r="BJ21" s="182" t="n">
        <f aca="false">$C21*AV21*(1-BC21)</f>
        <v>1.31081460674157</v>
      </c>
      <c r="BK21" s="321" t="n">
        <f aca="false">SUM(BE21:BJ21)</f>
        <v>6.7595264437714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G27/1000</f>
        <v>10.468</v>
      </c>
      <c r="D22" s="359" t="n">
        <f aca="false">[2]F_H18!$H30/1000</f>
        <v>1.513</v>
      </c>
      <c r="E22" s="359" t="n">
        <f aca="false">[2]F_H19!$H30/1000</f>
        <v>1.646</v>
      </c>
      <c r="F22" s="359" t="n">
        <f aca="false">[2]F_H20!$H30/1000</f>
        <v>1.674</v>
      </c>
      <c r="G22" s="288" t="n">
        <f aca="false">AVERAGE(D22:E22)</f>
        <v>1.5795</v>
      </c>
      <c r="H22" s="3" t="n">
        <f aca="false">G22/C22</f>
        <v>0.150888421857088</v>
      </c>
      <c r="I22" s="3" t="n">
        <f aca="false">B22*H22</f>
        <v>0.754442109285441</v>
      </c>
      <c r="J22" s="143" t="n">
        <f aca="false">LN((1-H22)/H22)</f>
        <v>1.7276499651206</v>
      </c>
      <c r="K22" s="187" t="n">
        <f aca="false">1/(1+EXP($J$26*A22+$J$27))</f>
        <v>0.141732626230427</v>
      </c>
      <c r="L22" s="3" t="n">
        <f aca="false">B22*K22/(1+B22*K22*P22)</f>
        <v>0.503918434857328</v>
      </c>
      <c r="M22" s="243" t="n">
        <f aca="false">M21-N21</f>
        <v>42996.6717633794</v>
      </c>
      <c r="N22" s="244" t="n">
        <f aca="false">L22*M22</f>
        <v>21666.815539076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871.051044032</v>
      </c>
      <c r="R22" s="244" t="n">
        <f aca="false">R23+Q22</f>
        <v>217589.050720858</v>
      </c>
      <c r="S22" s="289" t="n">
        <f aca="false">R22/M22</f>
        <v>5.06060217679872</v>
      </c>
      <c r="T22" s="3" t="n">
        <f aca="false">I22/(1+I22*P22)</f>
        <v>0.526641978292175</v>
      </c>
      <c r="U22" s="243" t="n">
        <f aca="false">U21-V21</f>
        <v>42617.5370132679</v>
      </c>
      <c r="V22" s="244" t="n">
        <f aca="false">T22*U22</f>
        <v>22444.1840026074</v>
      </c>
      <c r="W22" s="3" t="n">
        <v>0.42665956</v>
      </c>
      <c r="X22" s="244" t="n">
        <f aca="false">(U22-V22)*B22+V22*W22*B22</f>
        <v>148746.89340886</v>
      </c>
      <c r="Y22" s="244" t="n">
        <f aca="false">Y23+X22</f>
        <v>207956.993145279</v>
      </c>
      <c r="Z22" s="289" t="n">
        <f aca="false">Y22/U22</f>
        <v>4.87961078277558</v>
      </c>
      <c r="AA22" s="318" t="n">
        <f aca="false">BK22</f>
        <v>5.12102213854158</v>
      </c>
      <c r="AB22" s="147" t="n">
        <f aca="false">AW22</f>
        <v>0.74393691414968</v>
      </c>
      <c r="AC22" s="244" t="n">
        <f aca="false">(1-AW22)*Q22</f>
        <v>39144.6330675167</v>
      </c>
      <c r="AD22" s="244" t="n">
        <f aca="false">AD23+AC22</f>
        <v>57295.4974651506</v>
      </c>
      <c r="AE22" s="289" t="n">
        <f aca="false">AD22/M22</f>
        <v>1.33255657043552</v>
      </c>
      <c r="AF22" s="148" t="n">
        <f aca="false">AE22/AM22</f>
        <v>0.273086651734454</v>
      </c>
      <c r="AG22" s="290"/>
      <c r="AH22" s="291" t="s">
        <v>158</v>
      </c>
      <c r="AI22" s="322" t="n">
        <f aca="false">AJ22/Q22</f>
        <v>0.510792688331908</v>
      </c>
      <c r="AJ22" s="152" t="n">
        <f aca="false">(1-BK22/C22)*Q22</f>
        <v>78085.4151309056</v>
      </c>
      <c r="AK22" s="293" t="n">
        <f aca="false">AK23+AJ22</f>
        <v>111595.355985616</v>
      </c>
      <c r="AL22" s="294" t="n">
        <f aca="false">AK22/M22</f>
        <v>2.59544172627479</v>
      </c>
      <c r="AM22" s="295" t="n">
        <f aca="false">Z22</f>
        <v>4.87961078277558</v>
      </c>
      <c r="AN22" s="295" t="n">
        <f aca="false">AM22-AL22</f>
        <v>2.28416905650078</v>
      </c>
      <c r="AO22" s="148" t="n">
        <f aca="false">AL22/AM22</f>
        <v>0.53189523546353</v>
      </c>
      <c r="AP22" s="295" t="s">
        <v>142</v>
      </c>
      <c r="AQ22" s="324" t="n">
        <f aca="false">[4]宮城県!N35</f>
        <v>0.0818330605564648</v>
      </c>
      <c r="AR22" s="324" t="n">
        <f aca="false">[4]宮城県!O35</f>
        <v>0.111590537122452</v>
      </c>
      <c r="AS22" s="324" t="n">
        <f aca="false">[4]宮城県!P35</f>
        <v>0.148787382829936</v>
      </c>
      <c r="AT22" s="324" t="n">
        <f aca="false">[4]宮城県!Q35</f>
        <v>0.16366612111293</v>
      </c>
      <c r="AU22" s="324" t="n">
        <f aca="false">[4]宮城県!R35</f>
        <v>0.178544859395923</v>
      </c>
      <c r="AV22" s="324" t="n">
        <f aca="false">[4]宮城県!S35</f>
        <v>0.141348013688439</v>
      </c>
      <c r="AW22" s="0" t="n">
        <f aca="false">SUM(AR22:AV22)</f>
        <v>0.7439369141496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05820802073837</v>
      </c>
      <c r="BF22" s="182" t="n">
        <f aca="false">$C22*AR22*(1-AY22)</f>
        <v>0.397674770294233</v>
      </c>
      <c r="BG22" s="182" t="n">
        <f aca="false">$C22*AS22*(1-AZ22)</f>
        <v>0.741246725672258</v>
      </c>
      <c r="BH22" s="182" t="n">
        <f aca="false">$C22*AT22*(1-BA22)</f>
        <v>1.03977937095282</v>
      </c>
      <c r="BI22" s="182" t="n">
        <f aca="false">$C22*AU22*(1-BB22)</f>
        <v>1.43686272554358</v>
      </c>
      <c r="BJ22" s="182" t="n">
        <f aca="false">$C22*AV22*(1-BC22)</f>
        <v>1.29963774400486</v>
      </c>
      <c r="BK22" s="321" t="n">
        <f aca="false">SUM(BE22:BJ22)</f>
        <v>5.1210221385415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G28/1000</f>
        <v>2.67</v>
      </c>
      <c r="D23" s="330" t="n">
        <f aca="false">[2]F_H18!$H31/1000</f>
        <v>0.652</v>
      </c>
      <c r="E23" s="330" t="n">
        <f aca="false">[2]F_H19!$H31/1000</f>
        <v>0.692</v>
      </c>
      <c r="F23" s="330" t="n">
        <f aca="false">[2]F_H20!$H31/1000</f>
        <v>0.865</v>
      </c>
      <c r="G23" s="331" t="n">
        <f aca="false">AVERAGE(D23:E23)</f>
        <v>0.672</v>
      </c>
      <c r="H23" s="332" t="n">
        <f aca="false">G23/C23</f>
        <v>0.251685393258427</v>
      </c>
      <c r="I23" s="332" t="n">
        <f aca="false">B23*H23</f>
        <v>1.25842696629213</v>
      </c>
      <c r="J23" s="196" t="n">
        <f aca="false">LN((1-H23)/H23)</f>
        <v>1.08964361868535</v>
      </c>
      <c r="K23" s="194" t="n">
        <f aca="false">1/(1+EXP($J$26*A23+$J$27))</f>
        <v>0.246390921469304</v>
      </c>
      <c r="L23" s="332" t="n">
        <f aca="false">B23*K23/(1+B23*K23*P23)</f>
        <v>0.696502144822403</v>
      </c>
      <c r="M23" s="333" t="n">
        <f aca="false">M22-N22</f>
        <v>21329.856224303</v>
      </c>
      <c r="N23" s="334" t="n">
        <f aca="false">L23*M23</f>
        <v>14856.290608980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295.6087845603</v>
      </c>
      <c r="R23" s="334" t="n">
        <f aca="false">R24+Q23</f>
        <v>64717.9996768255</v>
      </c>
      <c r="S23" s="335" t="n">
        <f aca="false">R23/M23</f>
        <v>3.03415076952496</v>
      </c>
      <c r="T23" s="332" t="n">
        <f aca="false">I23/(1+I23*P23)</f>
        <v>0.704885365000104</v>
      </c>
      <c r="U23" s="333" t="n">
        <f aca="false">U22-V22</f>
        <v>20173.3530106605</v>
      </c>
      <c r="V23" s="334" t="n">
        <f aca="false">T23*U23</f>
        <v>14219.9013001954</v>
      </c>
      <c r="W23" s="332" t="n">
        <v>0.375972461</v>
      </c>
      <c r="X23" s="334" t="n">
        <f aca="false">(U23-V23)*B23+V23*W23*B23</f>
        <v>56498.7149873834</v>
      </c>
      <c r="Y23" s="334" t="n">
        <f aca="false">Y24+X23</f>
        <v>59210.0997364192</v>
      </c>
      <c r="Z23" s="335" t="n">
        <f aca="false">Y23/U23</f>
        <v>2.93506487023401</v>
      </c>
      <c r="AA23" s="336" t="n">
        <f aca="false">BK23</f>
        <v>1.3061835221538</v>
      </c>
      <c r="AB23" s="204" t="n">
        <f aca="false">AW23</f>
        <v>0.74393691414968</v>
      </c>
      <c r="AC23" s="334" t="n">
        <f aca="false">(1-AW23)*Q23</f>
        <v>15439.4796485982</v>
      </c>
      <c r="AD23" s="334" t="n">
        <f aca="false">AD24+AC23</f>
        <v>18150.864397634</v>
      </c>
      <c r="AE23" s="335" t="n">
        <f aca="false">AD23/M23</f>
        <v>0.850960466247921</v>
      </c>
      <c r="AF23" s="205" t="n">
        <f aca="false">AE23/AM23</f>
        <v>0.289929014815974</v>
      </c>
      <c r="AG23" s="337"/>
      <c r="AH23" s="338" t="s">
        <v>159</v>
      </c>
      <c r="AI23" s="339" t="n">
        <f aca="false">AJ23/Q23</f>
        <v>0.510792688331908</v>
      </c>
      <c r="AJ23" s="209" t="n">
        <f aca="false">(1-BK23/C23)*Q23</f>
        <v>30798.5561056746</v>
      </c>
      <c r="AK23" s="340" t="n">
        <f aca="false">AK24+AJ23</f>
        <v>33509.9408547104</v>
      </c>
      <c r="AL23" s="341" t="n">
        <f aca="false">AK23/M23</f>
        <v>1.57103453967634</v>
      </c>
      <c r="AM23" s="295" t="n">
        <f aca="false">Z23</f>
        <v>2.93506487023401</v>
      </c>
      <c r="AN23" s="295" t="n">
        <f aca="false">AM23-AL23</f>
        <v>1.36403033055767</v>
      </c>
      <c r="AO23" s="148" t="n">
        <f aca="false">AL23/AM23</f>
        <v>0.535263992155337</v>
      </c>
      <c r="AP23" s="295" t="s">
        <v>145</v>
      </c>
      <c r="AQ23" s="263" t="n">
        <f aca="false">AQ22</f>
        <v>0.0818330605564648</v>
      </c>
      <c r="AR23" s="263" t="n">
        <f aca="false">AR22</f>
        <v>0.111590537122452</v>
      </c>
      <c r="AS23" s="263" t="n">
        <f aca="false">AS22</f>
        <v>0.148787382829936</v>
      </c>
      <c r="AT23" s="263" t="n">
        <f aca="false">AT22</f>
        <v>0.16366612111293</v>
      </c>
      <c r="AU23" s="263" t="n">
        <f aca="false">AU22</f>
        <v>0.178544859395923</v>
      </c>
      <c r="AV23" s="263" t="n">
        <f aca="false">AV22</f>
        <v>0.141348013688439</v>
      </c>
      <c r="AW23" s="0" t="n">
        <f aca="false">SUM(AR23:AV23)</f>
        <v>0.7439369141496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2497281384901</v>
      </c>
      <c r="BF23" s="182" t="n">
        <f aca="false">$C23*AR23*(1-AY23)</f>
        <v>0.101432139538174</v>
      </c>
      <c r="BG23" s="182" t="n">
        <f aca="false">$C23*AS23*(1-AZ23)</f>
        <v>0.18906465012848</v>
      </c>
      <c r="BH23" s="182" t="n">
        <f aca="false">$C23*AT23*(1-BA23)</f>
        <v>0.265209296947271</v>
      </c>
      <c r="BI23" s="182" t="n">
        <f aca="false">$C23*AU23*(1-BB23)</f>
        <v>0.366490588192716</v>
      </c>
      <c r="BJ23" s="182" t="n">
        <f aca="false">$C23*AV23*(1-BC23)</f>
        <v>0.331489565962263</v>
      </c>
      <c r="BK23" s="321" t="n">
        <f aca="false">SUM(BE23:BJ23)</f>
        <v>1.306183522153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7715355805243</v>
      </c>
      <c r="C24" s="344" t="n">
        <f aca="false">[1]女性!$G29/1000</f>
        <v>0.304</v>
      </c>
      <c r="D24" s="345" t="n">
        <f aca="false">[2]F_H18!$H32/1000</f>
        <v>0.135</v>
      </c>
      <c r="E24" s="346" t="n">
        <f aca="false">[2]F_H19!$H32/1000</f>
        <v>0.132</v>
      </c>
      <c r="F24" s="347" t="n">
        <f aca="false">[2]F_H20!$H32/1000</f>
        <v>0.161</v>
      </c>
      <c r="G24" s="343" t="n">
        <f aca="false">AVERAGE(D24:E24)</f>
        <v>0.1335</v>
      </c>
      <c r="H24" s="316" t="n">
        <f aca="false">G24/C24</f>
        <v>0.439144736842105</v>
      </c>
      <c r="I24" s="316" t="n">
        <f aca="false">B24*H24</f>
        <v>1</v>
      </c>
      <c r="J24" s="169" t="n">
        <f aca="false">LN((1-H24)/H24)</f>
        <v>0.244633818883267</v>
      </c>
      <c r="K24" s="215" t="n">
        <f aca="false">1/(1+EXP($J$26*A24+$J$27))</f>
        <v>0.392948406953891</v>
      </c>
      <c r="L24" s="316" t="n">
        <f aca="false">B24*K24/(1+B24*K24*P24)</f>
        <v>0.521495157699185</v>
      </c>
      <c r="M24" s="348" t="n">
        <f aca="false">M23-N23</f>
        <v>6473.56561532247</v>
      </c>
      <c r="N24" s="349" t="n">
        <f aca="false">M24</f>
        <v>6473.56561532247</v>
      </c>
      <c r="O24" s="316" t="n">
        <v>0.3</v>
      </c>
      <c r="P24" s="316" t="n">
        <f aca="false">1-W24</f>
        <v>0.8</v>
      </c>
      <c r="Q24" s="349" t="n">
        <f aca="false">(M24-N24)*$B24+N24*O24*$B24</f>
        <v>4422.39089226524</v>
      </c>
      <c r="R24" s="349" t="n">
        <f aca="false">Q24</f>
        <v>4422.39089226524</v>
      </c>
      <c r="S24" s="350" t="n">
        <f aca="false">R24/M24</f>
        <v>0.68314606741573</v>
      </c>
      <c r="T24" s="316" t="n">
        <f aca="false">I24/(1+I24*P24)</f>
        <v>0.555555555555556</v>
      </c>
      <c r="U24" s="348" t="n">
        <f aca="false">U23-V23</f>
        <v>5953.45171046513</v>
      </c>
      <c r="V24" s="349" t="n">
        <f aca="false">U24</f>
        <v>5953.45171046513</v>
      </c>
      <c r="W24" s="316" t="n">
        <v>0.2</v>
      </c>
      <c r="X24" s="349" t="n">
        <f aca="false">(U24-V24)*B24+V24*W24*B24</f>
        <v>2711.3847490358</v>
      </c>
      <c r="Y24" s="349" t="n">
        <f aca="false">X24</f>
        <v>2711.3847490358</v>
      </c>
      <c r="Z24" s="350" t="n">
        <f aca="false">Y24/U24</f>
        <v>0.455430711610487</v>
      </c>
      <c r="AA24" s="351" t="n">
        <f aca="false">BK24</f>
        <v>0.0832695652173913</v>
      </c>
      <c r="AB24" s="225" t="n">
        <f aca="false">AW24</f>
        <v>0.934782608695652</v>
      </c>
      <c r="AC24" s="349" t="n">
        <f aca="false">(1-AA24/C24)*Q24</f>
        <v>3211.04034351432</v>
      </c>
      <c r="AD24" s="349" t="n">
        <f aca="false">X24</f>
        <v>2711.3847490358</v>
      </c>
      <c r="AE24" s="350" t="n">
        <f aca="false">AD24/M24</f>
        <v>0.4188394634663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11.04034351432</v>
      </c>
      <c r="AK24" s="355" t="n">
        <f aca="false">X24</f>
        <v>2711.3847490358</v>
      </c>
      <c r="AL24" s="356" t="n">
        <f aca="false">AK24/M24</f>
        <v>0.418839463466339</v>
      </c>
      <c r="AM24" s="357" t="n">
        <f aca="false">Z24</f>
        <v>0.455430711610487</v>
      </c>
      <c r="AN24" s="357" t="n">
        <f aca="false">AM24-AL24</f>
        <v>0.0365912481441479</v>
      </c>
      <c r="AO24" s="233" t="n">
        <f aca="false">AL24/AM24</f>
        <v>0.9196557298150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97391304347826</v>
      </c>
      <c r="BF24" s="236" t="n">
        <f aca="false">$C24*AR24*AY24</f>
        <v>0.0370086956521739</v>
      </c>
      <c r="BG24" s="236" t="n">
        <f aca="false">$C24*AS24*AZ24</f>
        <v>0.0161913043478261</v>
      </c>
      <c r="BH24" s="236" t="n">
        <f aca="false">$C24*AT24*BA24</f>
        <v>0.0079304347826087</v>
      </c>
      <c r="BI24" s="236" t="n">
        <f aca="false">$C24*AU24*BB24</f>
        <v>0.0158608695652174</v>
      </c>
      <c r="BJ24" s="236" t="n">
        <f aca="false">$C24*AV24*BC24</f>
        <v>0.00330434782608696</v>
      </c>
      <c r="BK24" s="351" t="n">
        <f aca="false">SUM(BE24:BJ24)</f>
        <v>0.0832695652173913</v>
      </c>
    </row>
    <row r="25" customFormat="false" ht="13.5" hidden="true" customHeight="false" outlineLevel="0" collapsed="false">
      <c r="C25" s="3" t="n">
        <f aca="false">SUM(C3:C24)</f>
        <v>1201.722</v>
      </c>
      <c r="J25" s="84"/>
      <c r="K25" s="84"/>
      <c r="AA25" s="3" t="n">
        <f aca="false">SUM(AA3:AA24)</f>
        <v>24.106080444038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692537623918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60378455700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095313916693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.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117770057044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H4/1000</f>
        <v>3.863</v>
      </c>
      <c r="D3" s="359" t="n">
        <f aca="false">[2]F_H18!$I$7/1000</f>
        <v>0.011</v>
      </c>
      <c r="E3" s="359" t="n">
        <f aca="false">[2]F_H19!$I$7/1000</f>
        <v>0.003</v>
      </c>
      <c r="F3" s="359" t="n">
        <f aca="false">[2]F_H20!$I$7/1000</f>
        <v>0.006</v>
      </c>
      <c r="G3" s="288" t="n">
        <f aca="false">AVERAGE(D3:E3)</f>
        <v>0.007</v>
      </c>
      <c r="H3" s="3" t="n">
        <f aca="false">G3/C3</f>
        <v>0.00181206316334455</v>
      </c>
      <c r="I3" s="3" t="n">
        <f aca="false">B3*H3</f>
        <v>0.00181206316334455</v>
      </c>
      <c r="J3" s="137"/>
      <c r="K3" s="140" t="n">
        <f aca="false">H3</f>
        <v>0.00181206316334455</v>
      </c>
      <c r="L3" s="3" t="n">
        <f aca="false">B3*K3/(1+B3*K3*P3)</f>
        <v>0.00180943149676011</v>
      </c>
      <c r="M3" s="243" t="n">
        <v>100000</v>
      </c>
      <c r="N3" s="244" t="n">
        <f aca="false">L3*M3</f>
        <v>180.943149676011</v>
      </c>
      <c r="O3" s="3" t="n">
        <v>0.19737</v>
      </c>
      <c r="P3" s="3" t="n">
        <v>0.80263</v>
      </c>
      <c r="Q3" s="244" t="n">
        <f aca="false">(M3-N3)*$B3+N3*O3*$B3</f>
        <v>99854.7695997756</v>
      </c>
      <c r="R3" s="244" t="n">
        <f aca="false">R4+Q3</f>
        <v>8492545.85416728</v>
      </c>
      <c r="S3" s="289" t="n">
        <f aca="false">R3/M3</f>
        <v>84.9254585416728</v>
      </c>
      <c r="T3" s="3" t="n">
        <f aca="false">I3/(1+I3*P3)</f>
        <v>0.00180943149676011</v>
      </c>
      <c r="U3" s="243" t="n">
        <v>100000</v>
      </c>
      <c r="V3" s="244" t="n">
        <f aca="false">T3*U3</f>
        <v>180.943149676011</v>
      </c>
      <c r="W3" s="3" t="n">
        <v>0.19737</v>
      </c>
      <c r="X3" s="244" t="n">
        <f aca="false">(U3-V3)*B3+V3*W3*B3</f>
        <v>99854.7695997756</v>
      </c>
      <c r="Y3" s="244" t="n">
        <f aca="false">Y4+X3</f>
        <v>8483070.18969741</v>
      </c>
      <c r="Z3" s="289" t="n">
        <f aca="false">Y3/U3</f>
        <v>84.8307018969741</v>
      </c>
      <c r="AA3" s="3" t="n">
        <v>0</v>
      </c>
      <c r="AB3" s="147" t="n">
        <f aca="false">AA3/C3*100</f>
        <v>0</v>
      </c>
      <c r="AC3" s="244" t="n">
        <f aca="false">(1-AA3/C3)*Q3</f>
        <v>99854.7695997756</v>
      </c>
      <c r="AD3" s="244" t="n">
        <f aca="false">AD4+AC3</f>
        <v>8050983.13384284</v>
      </c>
      <c r="AE3" s="289" t="n">
        <f aca="false">AD3/M3</f>
        <v>80.5098313384284</v>
      </c>
      <c r="AF3" s="148" t="n">
        <f aca="false">AE3/AM3</f>
        <v>0.949064778884026</v>
      </c>
      <c r="AG3" s="290"/>
      <c r="AH3" s="291" t="s">
        <v>129</v>
      </c>
      <c r="AI3" s="292"/>
      <c r="AJ3" s="152" t="n">
        <f aca="false">(1-BK3/C3)*Q3</f>
        <v>99854.7695997756</v>
      </c>
      <c r="AK3" s="293" t="n">
        <f aca="false">AK4+AJ3</f>
        <v>8216548.47708023</v>
      </c>
      <c r="AL3" s="294" t="n">
        <f aca="false">AK3/M3</f>
        <v>82.1654847708023</v>
      </c>
      <c r="AM3" s="295" t="n">
        <f aca="false">Z3</f>
        <v>84.8307018969741</v>
      </c>
      <c r="AN3" s="295" t="n">
        <f aca="false">AM3-AL3</f>
        <v>2.66521712617183</v>
      </c>
      <c r="AO3" s="148" t="n">
        <f aca="false">AL3/AM3</f>
        <v>0.96858192769159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H9-[1]女性!$H4)/1000</f>
        <v>16.16</v>
      </c>
      <c r="D4" s="359" t="n">
        <f aca="false">([2]F_H18!$I$12-[2]F_H18!$I$7)/1000</f>
        <v>0.004</v>
      </c>
      <c r="E4" s="359" t="n">
        <f aca="false">([2]F_H19!$I$12-[2]F_H19!$I$7)/1000</f>
        <v>0.007</v>
      </c>
      <c r="F4" s="359" t="n">
        <f aca="false">([2]F_H20!$I$12-[2]F_H20!$I$7)/1000</f>
        <v>0.003</v>
      </c>
      <c r="G4" s="288" t="n">
        <f aca="false">AVERAGE(D4:E4)</f>
        <v>0.0055</v>
      </c>
      <c r="H4" s="3" t="n">
        <f aca="false">G4/C4</f>
        <v>0.000340346534653465</v>
      </c>
      <c r="I4" s="3" t="n">
        <f aca="false">B4*H4</f>
        <v>0.00136138613861386</v>
      </c>
      <c r="J4" s="137"/>
      <c r="K4" s="140" t="n">
        <f aca="false">H4</f>
        <v>0.000340346534653465</v>
      </c>
      <c r="L4" s="3" t="n">
        <f aca="false">B4*K4/(1+B4*K4*P4)</f>
        <v>0.00136028753134579</v>
      </c>
      <c r="M4" s="243" t="n">
        <f aca="false">M3-N3</f>
        <v>99819.056850324</v>
      </c>
      <c r="N4" s="244" t="n">
        <f aca="false">L4*M4</f>
        <v>135.782618424192</v>
      </c>
      <c r="O4" s="3" t="n">
        <v>0.40676</v>
      </c>
      <c r="P4" s="3" t="n">
        <v>0.59324</v>
      </c>
      <c r="Q4" s="244" t="n">
        <f aca="false">(M4-N4)*$B4+N4*O4*$B4</f>
        <v>398954.02067908</v>
      </c>
      <c r="R4" s="244" t="n">
        <f aca="false">R5+Q4</f>
        <v>8392691.08456751</v>
      </c>
      <c r="S4" s="289" t="n">
        <f aca="false">R4/M4</f>
        <v>84.0790461199421</v>
      </c>
      <c r="T4" s="3" t="n">
        <f aca="false">I4/(1+I4*P4)</f>
        <v>0.00136028753134579</v>
      </c>
      <c r="U4" s="243" t="n">
        <f aca="false">U3-V3</f>
        <v>99819.056850324</v>
      </c>
      <c r="V4" s="244" t="n">
        <f aca="false">T4*U4</f>
        <v>135.782618424192</v>
      </c>
      <c r="W4" s="3" t="n">
        <v>0.40676</v>
      </c>
      <c r="X4" s="244" t="n">
        <f aca="false">(U4-V4)*B4+V4*W4*B4</f>
        <v>398954.02067908</v>
      </c>
      <c r="Y4" s="244" t="n">
        <f aca="false">Y5+X4</f>
        <v>8383215.42009763</v>
      </c>
      <c r="Z4" s="289" t="n">
        <f aca="false">Y4/U4</f>
        <v>83.9841177087862</v>
      </c>
      <c r="AA4" s="3" t="n">
        <v>0</v>
      </c>
      <c r="AB4" s="147" t="n">
        <f aca="false">AA4/C4*100</f>
        <v>0</v>
      </c>
      <c r="AC4" s="244" t="n">
        <f aca="false">(1-AA4/C4)*Q4</f>
        <v>398954.02067908</v>
      </c>
      <c r="AD4" s="244" t="n">
        <f aca="false">AD5+AC4</f>
        <v>7951128.36424306</v>
      </c>
      <c r="AE4" s="289" t="n">
        <f aca="false">AD4/M4</f>
        <v>79.6554146586014</v>
      </c>
      <c r="AF4" s="148"/>
      <c r="AG4" s="290"/>
      <c r="AH4" s="302" t="s">
        <v>131</v>
      </c>
      <c r="AI4" s="292"/>
      <c r="AJ4" s="152" t="n">
        <f aca="false">(1-BK4/C4)*Q4</f>
        <v>398954.02067908</v>
      </c>
      <c r="AK4" s="293" t="n">
        <f aca="false">AK5+AJ4</f>
        <v>8116693.70748045</v>
      </c>
      <c r="AL4" s="294" t="n">
        <f aca="false">AK4/M4</f>
        <v>81.3140693129491</v>
      </c>
      <c r="AM4" s="295" t="n">
        <f aca="false">Z4</f>
        <v>83.9841177087862</v>
      </c>
      <c r="AN4" s="295" t="n">
        <f aca="false">AM4-AL4</f>
        <v>2.6700483958371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H10/1000</f>
        <v>23.335</v>
      </c>
      <c r="D5" s="359" t="n">
        <f aca="false">[2]F_H18!$I13/1000</f>
        <v>0.002</v>
      </c>
      <c r="E5" s="359" t="n">
        <f aca="false">[2]F_H19!$I13/1000</f>
        <v>0.002</v>
      </c>
      <c r="F5" s="359" t="n">
        <f aca="false">[2]F_H20!$I13/1000</f>
        <v>0.002</v>
      </c>
      <c r="G5" s="288" t="n">
        <f aca="false">AVERAGE(D5:E5)</f>
        <v>0.002</v>
      </c>
      <c r="H5" s="3" t="n">
        <f aca="false">G5/C5</f>
        <v>8.57081637025927E-005</v>
      </c>
      <c r="I5" s="3" t="n">
        <f aca="false">B5*H5</f>
        <v>0.000428540818512963</v>
      </c>
      <c r="J5" s="137"/>
      <c r="K5" s="140" t="n">
        <f aca="false">H5</f>
        <v>8.57081637025927E-005</v>
      </c>
      <c r="L5" s="3" t="n">
        <f aca="false">B5*K5/(1+B5*K5*P5)</f>
        <v>0.000428443456183439</v>
      </c>
      <c r="M5" s="243" t="n">
        <f aca="false">M4-N4</f>
        <v>99683.2742318998</v>
      </c>
      <c r="N5" s="244" t="n">
        <f aca="false">L5*M5</f>
        <v>42.7086465355967</v>
      </c>
      <c r="O5" s="3" t="n">
        <v>0.46972</v>
      </c>
      <c r="P5" s="3" t="n">
        <v>0.53028</v>
      </c>
      <c r="Q5" s="244" t="n">
        <f aca="false">(M5-N5)*$B5+N5*O5*$B5</f>
        <v>498303.133454075</v>
      </c>
      <c r="R5" s="244" t="n">
        <f aca="false">R6+Q5</f>
        <v>7993737.06388843</v>
      </c>
      <c r="S5" s="289" t="n">
        <f aca="false">R5/M5</f>
        <v>80.191357331342</v>
      </c>
      <c r="T5" s="3" t="n">
        <f aca="false">I5/(1+I5*P5)</f>
        <v>0.000428443456183439</v>
      </c>
      <c r="U5" s="243" t="n">
        <f aca="false">U4-V4</f>
        <v>99683.2742318998</v>
      </c>
      <c r="V5" s="244" t="n">
        <f aca="false">T5*U5</f>
        <v>42.7086465355967</v>
      </c>
      <c r="W5" s="3" t="n">
        <v>0.46972</v>
      </c>
      <c r="X5" s="244" t="n">
        <f aca="false">(U5-V5)*B5+V5*W5*B5</f>
        <v>498303.133454075</v>
      </c>
      <c r="Y5" s="244" t="n">
        <f aca="false">Y6+X5</f>
        <v>7984261.39941855</v>
      </c>
      <c r="Z5" s="289" t="n">
        <f aca="false">Y5/U5</f>
        <v>80.0962996143589</v>
      </c>
      <c r="AA5" s="3" t="n">
        <v>0</v>
      </c>
      <c r="AB5" s="147" t="n">
        <f aca="false">AA5/C5*100</f>
        <v>0</v>
      </c>
      <c r="AC5" s="244" t="n">
        <f aca="false">(1-AA5/C5)*Q5</f>
        <v>498303.133454075</v>
      </c>
      <c r="AD5" s="244" t="n">
        <f aca="false">AD6+AC5</f>
        <v>7552174.34356398</v>
      </c>
      <c r="AE5" s="289" t="n">
        <f aca="false">AD5/M5</f>
        <v>75.7617002627227</v>
      </c>
      <c r="AF5" s="148"/>
      <c r="AG5" s="290"/>
      <c r="AH5" s="291" t="s">
        <v>133</v>
      </c>
      <c r="AI5" s="292"/>
      <c r="AJ5" s="152" t="n">
        <f aca="false">(1-BK5/C5)*Q5</f>
        <v>498303.133454075</v>
      </c>
      <c r="AK5" s="293" t="n">
        <f aca="false">AK6+AJ5</f>
        <v>7717739.68680137</v>
      </c>
      <c r="AL5" s="294" t="n">
        <f aca="false">AK5/M5</f>
        <v>77.4226142376411</v>
      </c>
      <c r="AM5" s="295" t="n">
        <f aca="false">Z5</f>
        <v>80.0962996143589</v>
      </c>
      <c r="AN5" s="295" t="n">
        <f aca="false">AM5-AL5</f>
        <v>2.6736853767178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H11/1000</f>
        <v>26.287</v>
      </c>
      <c r="D6" s="359" t="n">
        <f aca="false">[2]F_H18!$I14/1000</f>
        <v>0</v>
      </c>
      <c r="E6" s="359" t="n">
        <f aca="false">[2]F_H19!$I14/1000</f>
        <v>0.001</v>
      </c>
      <c r="F6" s="359" t="n">
        <f aca="false">[2]F_H20!$I14/1000</f>
        <v>0.005</v>
      </c>
      <c r="G6" s="288" t="n">
        <f aca="false">AVERAGE(D6:E6)</f>
        <v>0.0005</v>
      </c>
      <c r="H6" s="3" t="n">
        <f aca="false">G6/C6</f>
        <v>1.90208087647887E-005</v>
      </c>
      <c r="I6" s="3" t="n">
        <f aca="false">B6*H6</f>
        <v>9.51040438239434E-005</v>
      </c>
      <c r="J6" s="137"/>
      <c r="K6" s="140" t="n">
        <f aca="false">H6</f>
        <v>1.90208087647887E-005</v>
      </c>
      <c r="L6" s="3" t="n">
        <f aca="false">B6*K6/(1+B6*K6*P6)</f>
        <v>9.50998358361908E-005</v>
      </c>
      <c r="M6" s="243" t="n">
        <f aca="false">M5-N5</f>
        <v>99640.5655853642</v>
      </c>
      <c r="N6" s="244" t="n">
        <f aca="false">L6*M6</f>
        <v>9.47580142979334</v>
      </c>
      <c r="O6" s="3" t="n">
        <v>0.53474</v>
      </c>
      <c r="P6" s="3" t="n">
        <v>0.46526</v>
      </c>
      <c r="Q6" s="244" t="n">
        <f aca="false">(M6-N6)*$B6+N6*O6*$B6</f>
        <v>498180.784369955</v>
      </c>
      <c r="R6" s="244" t="n">
        <f aca="false">R7+Q6</f>
        <v>7495433.93043436</v>
      </c>
      <c r="S6" s="289" t="n">
        <f aca="false">R6/M6</f>
        <v>75.2247228465685</v>
      </c>
      <c r="T6" s="3" t="n">
        <f aca="false">I6/(1+I6*P6)</f>
        <v>9.50998358361908E-005</v>
      </c>
      <c r="U6" s="243" t="n">
        <f aca="false">U5-V5</f>
        <v>99640.5655853642</v>
      </c>
      <c r="V6" s="244" t="n">
        <f aca="false">T6*U6</f>
        <v>9.47580142979334</v>
      </c>
      <c r="W6" s="3" t="n">
        <v>0.53474</v>
      </c>
      <c r="X6" s="244" t="n">
        <f aca="false">(U6-V6)*B6+V6*W6*B6</f>
        <v>498180.784369955</v>
      </c>
      <c r="Y6" s="244" t="n">
        <f aca="false">Y7+X6</f>
        <v>7485958.26596448</v>
      </c>
      <c r="Z6" s="289" t="n">
        <f aca="false">Y6/U6</f>
        <v>75.1296243852721</v>
      </c>
      <c r="AA6" s="3" t="n">
        <v>0</v>
      </c>
      <c r="AB6" s="147" t="n">
        <f aca="false">AA6/C6*100</f>
        <v>0</v>
      </c>
      <c r="AC6" s="244" t="n">
        <f aca="false">(1-AA6/C6)*Q6</f>
        <v>498180.784369955</v>
      </c>
      <c r="AD6" s="244" t="n">
        <f aca="false">AD7+AC6</f>
        <v>7053871.21010991</v>
      </c>
      <c r="AE6" s="289" t="n">
        <f aca="false">AD6/M6</f>
        <v>70.7931671068919</v>
      </c>
      <c r="AF6" s="148"/>
      <c r="AG6" s="290"/>
      <c r="AH6" s="291" t="s">
        <v>135</v>
      </c>
      <c r="AI6" s="292"/>
      <c r="AJ6" s="152" t="n">
        <f aca="false">(1-BK6/C6)*Q6</f>
        <v>498180.784369955</v>
      </c>
      <c r="AK6" s="293" t="n">
        <f aca="false">AK7+AJ6</f>
        <v>7219436.5533473</v>
      </c>
      <c r="AL6" s="294" t="n">
        <f aca="false">AK6/M6</f>
        <v>72.4547929945485</v>
      </c>
      <c r="AM6" s="295" t="n">
        <f aca="false">Z6</f>
        <v>75.1296243852721</v>
      </c>
      <c r="AN6" s="295" t="n">
        <f aca="false">AM6-AL6</f>
        <v>2.6748313907235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H12/1000</f>
        <v>26.597</v>
      </c>
      <c r="D7" s="359" t="n">
        <f aca="false">[2]F_H18!$I15/1000</f>
        <v>0.006</v>
      </c>
      <c r="E7" s="359" t="n">
        <f aca="false">[2]F_H19!$I15/1000</f>
        <v>0.004</v>
      </c>
      <c r="F7" s="359" t="n">
        <f aca="false">[2]F_H20!$I15/1000</f>
        <v>0.004</v>
      </c>
      <c r="G7" s="288" t="n">
        <f aca="false">AVERAGE(D7:E7)</f>
        <v>0.005</v>
      </c>
      <c r="H7" s="3" t="n">
        <f aca="false">G7/C7</f>
        <v>0.000187991126818814</v>
      </c>
      <c r="I7" s="3" t="n">
        <f aca="false">B7*H7</f>
        <v>0.000939955634094071</v>
      </c>
      <c r="J7" s="137"/>
      <c r="K7" s="140" t="n">
        <f aca="false">H7</f>
        <v>0.000187991126818814</v>
      </c>
      <c r="L7" s="3" t="n">
        <f aca="false">B7*K7/(1+B7*K7*P7)</f>
        <v>0.000939581119327873</v>
      </c>
      <c r="M7" s="243" t="n">
        <f aca="false">M6-N6</f>
        <v>99631.0897839344</v>
      </c>
      <c r="N7" s="244" t="n">
        <f aca="false">L7*M7</f>
        <v>93.6114908590449</v>
      </c>
      <c r="O7" s="3" t="n">
        <v>0.57594</v>
      </c>
      <c r="P7" s="3" t="n">
        <v>0.42406</v>
      </c>
      <c r="Q7" s="244" t="n">
        <f aca="false">(M7-N7)*$B7+N7*O7*$B7</f>
        <v>497956.964475604</v>
      </c>
      <c r="R7" s="244" t="n">
        <f aca="false">R8+Q7</f>
        <v>6997253.1460644</v>
      </c>
      <c r="S7" s="289" t="n">
        <f aca="false">R7/M7</f>
        <v>70.2316230931433</v>
      </c>
      <c r="T7" s="3" t="n">
        <f aca="false">I7/(1+I7*P7)</f>
        <v>0.000939581119327873</v>
      </c>
      <c r="U7" s="243" t="n">
        <f aca="false">U6-V6</f>
        <v>99631.0897839344</v>
      </c>
      <c r="V7" s="244" t="n">
        <f aca="false">T7*U7</f>
        <v>93.6114908590449</v>
      </c>
      <c r="W7" s="3" t="n">
        <v>0.57594</v>
      </c>
      <c r="X7" s="244" t="n">
        <f aca="false">(U7-V7)*B7+V7*W7*B7</f>
        <v>497956.964475604</v>
      </c>
      <c r="Y7" s="244" t="n">
        <f aca="false">Y8+X7</f>
        <v>6987777.48159452</v>
      </c>
      <c r="Z7" s="289" t="n">
        <f aca="false">Y7/U7</f>
        <v>70.1365155871386</v>
      </c>
      <c r="AA7" s="3" t="n">
        <v>0</v>
      </c>
      <c r="AB7" s="147" t="n">
        <f aca="false">AA7/C7*100</f>
        <v>0</v>
      </c>
      <c r="AC7" s="244" t="n">
        <f aca="false">(1-AA7/C7)*Q7</f>
        <v>497956.964475604</v>
      </c>
      <c r="AD7" s="244" t="n">
        <f aca="false">AD8+AC7</f>
        <v>6555690.42573996</v>
      </c>
      <c r="AE7" s="289" t="n">
        <f aca="false">AD7/M7</f>
        <v>65.7996458731606</v>
      </c>
      <c r="AF7" s="148"/>
      <c r="AG7" s="290"/>
      <c r="AH7" s="291" t="s">
        <v>137</v>
      </c>
      <c r="AI7" s="292"/>
      <c r="AJ7" s="152" t="n">
        <f aca="false">(1-BK7/C7)*Q7</f>
        <v>497956.964475604</v>
      </c>
      <c r="AK7" s="293" t="n">
        <f aca="false">AK8+AJ7</f>
        <v>6721255.76897734</v>
      </c>
      <c r="AL7" s="294" t="n">
        <f aca="false">AK7/M7</f>
        <v>67.4614297961955</v>
      </c>
      <c r="AM7" s="295" t="n">
        <f aca="false">Z7</f>
        <v>70.1365155871386</v>
      </c>
      <c r="AN7" s="295" t="n">
        <f aca="false">AM7-AL7</f>
        <v>2.67508579094314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H13/1000</f>
        <v>23.349</v>
      </c>
      <c r="D8" s="359" t="n">
        <f aca="false">[2]F_H18!$I16/1000</f>
        <v>0.003</v>
      </c>
      <c r="E8" s="359" t="n">
        <f aca="false">[2]F_H19!$I16/1000</f>
        <v>0.013</v>
      </c>
      <c r="F8" s="359" t="n">
        <f aca="false">[2]F_H20!$I16/1000</f>
        <v>0.007</v>
      </c>
      <c r="G8" s="288" t="n">
        <f aca="false">AVERAGE(D8:E8)</f>
        <v>0.008</v>
      </c>
      <c r="H8" s="3" t="n">
        <f aca="false">G8/C8</f>
        <v>0.000342627093237398</v>
      </c>
      <c r="I8" s="3" t="n">
        <f aca="false">B8*H8</f>
        <v>0.00171313546618699</v>
      </c>
      <c r="J8" s="137"/>
      <c r="K8" s="140" t="n">
        <f aca="false">H8</f>
        <v>0.000342627093237398</v>
      </c>
      <c r="L8" s="3" t="n">
        <f aca="false">B8*K8/(1+B8*K8*P8)</f>
        <v>0.0017116564144153</v>
      </c>
      <c r="M8" s="243" t="n">
        <f aca="false">M7-N7</f>
        <v>99537.4782930754</v>
      </c>
      <c r="N8" s="244" t="n">
        <f aca="false">L8*M8</f>
        <v>170.373963195066</v>
      </c>
      <c r="O8" s="3" t="n">
        <v>0.4956</v>
      </c>
      <c r="P8" s="3" t="n">
        <v>0.5044</v>
      </c>
      <c r="Q8" s="244" t="n">
        <f aca="false">(M8-N8)*$B8+N8*O8*$B8</f>
        <v>497257.708330199</v>
      </c>
      <c r="R8" s="244" t="n">
        <f aca="false">R9+Q8</f>
        <v>6499296.1815888</v>
      </c>
      <c r="S8" s="289" t="n">
        <f aca="false">R8/M8</f>
        <v>65.294965203483</v>
      </c>
      <c r="T8" s="3" t="n">
        <f aca="false">I8/(1+I8*P8)</f>
        <v>0.0017116564144153</v>
      </c>
      <c r="U8" s="243" t="n">
        <f aca="false">U7-V7</f>
        <v>99537.4782930754</v>
      </c>
      <c r="V8" s="244" t="n">
        <f aca="false">T8*U8</f>
        <v>170.373963195066</v>
      </c>
      <c r="W8" s="3" t="n">
        <v>0.4956</v>
      </c>
      <c r="X8" s="244" t="n">
        <f aca="false">(U8-V8)*B8+V8*W8*B8</f>
        <v>497257.708330199</v>
      </c>
      <c r="Y8" s="244" t="n">
        <f aca="false">Y9+X8</f>
        <v>6489820.51711892</v>
      </c>
      <c r="Z8" s="289" t="n">
        <f aca="false">Y8/U8</f>
        <v>65.1997682522203</v>
      </c>
      <c r="AA8" s="3" t="n">
        <v>0</v>
      </c>
      <c r="AB8" s="147" t="n">
        <f aca="false">AA8/C8*100</f>
        <v>0</v>
      </c>
      <c r="AC8" s="244" t="n">
        <f aca="false">(1-AA8/C8)*Q8</f>
        <v>497257.708330199</v>
      </c>
      <c r="AD8" s="244" t="n">
        <f aca="false">AD9+AC8</f>
        <v>6057733.46126435</v>
      </c>
      <c r="AE8" s="289" t="n">
        <f aca="false">AD8/M8</f>
        <v>60.8588198650978</v>
      </c>
      <c r="AF8" s="148"/>
      <c r="AG8" s="290"/>
      <c r="AH8" s="291" t="s">
        <v>139</v>
      </c>
      <c r="AI8" s="292"/>
      <c r="AJ8" s="152" t="n">
        <f aca="false">(1-BK8/C8)*Q8</f>
        <v>497257.708330199</v>
      </c>
      <c r="AK8" s="293" t="n">
        <f aca="false">AK9+AJ8</f>
        <v>6223298.80450174</v>
      </c>
      <c r="AL8" s="294" t="n">
        <f aca="false">AK8/M8</f>
        <v>62.5221666373547</v>
      </c>
      <c r="AM8" s="295" t="n">
        <f aca="false">Z8</f>
        <v>65.1997682522203</v>
      </c>
      <c r="AN8" s="295" t="n">
        <f aca="false">AM8-AL8</f>
        <v>2.6776016148655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H14/1000</f>
        <v>28.405</v>
      </c>
      <c r="D9" s="359" t="n">
        <f aca="false">[2]F_H18!$I17/1000</f>
        <v>0.013</v>
      </c>
      <c r="E9" s="359" t="n">
        <f aca="false">[2]F_H19!$I17/1000</f>
        <v>0.009</v>
      </c>
      <c r="F9" s="359" t="n">
        <f aca="false">[2]F_H20!$I17/1000</f>
        <v>0.009</v>
      </c>
      <c r="G9" s="288" t="n">
        <f aca="false">AVERAGE(D9:E9)</f>
        <v>0.011</v>
      </c>
      <c r="H9" s="3" t="n">
        <f aca="false">G9/C9</f>
        <v>0.000387255764830136</v>
      </c>
      <c r="I9" s="3" t="n">
        <f aca="false">B9*H9</f>
        <v>0.00193627882415068</v>
      </c>
      <c r="J9" s="137"/>
      <c r="K9" s="140" t="n">
        <f aca="false">H9</f>
        <v>0.000387255764830136</v>
      </c>
      <c r="L9" s="3" t="n">
        <f aca="false">B9*K9/(1+B9*K9*P9)</f>
        <v>0.00193443609755394</v>
      </c>
      <c r="M9" s="243" t="n">
        <f aca="false">M8-N8</f>
        <v>99367.1043298803</v>
      </c>
      <c r="N9" s="244" t="n">
        <f aca="false">L9*M9</f>
        <v>192.219313525129</v>
      </c>
      <c r="O9" s="3" t="n">
        <v>0.50803</v>
      </c>
      <c r="P9" s="3" t="n">
        <v>0.49197</v>
      </c>
      <c r="Q9" s="244" t="n">
        <f aca="false">(M9-N9)*$B9+N9*O9*$B9</f>
        <v>496362.690971027</v>
      </c>
      <c r="R9" s="244" t="n">
        <f aca="false">R10+Q9</f>
        <v>6002038.4732586</v>
      </c>
      <c r="S9" s="289" t="n">
        <f aca="false">R9/M9</f>
        <v>60.4026706195739</v>
      </c>
      <c r="T9" s="3" t="n">
        <f aca="false">I9/(1+I9*P9)</f>
        <v>0.00193443609755394</v>
      </c>
      <c r="U9" s="243" t="n">
        <f aca="false">U8-V8</f>
        <v>99367.1043298803</v>
      </c>
      <c r="V9" s="244" t="n">
        <f aca="false">T9*U9</f>
        <v>192.219313525129</v>
      </c>
      <c r="W9" s="3" t="n">
        <v>0.50803</v>
      </c>
      <c r="X9" s="244" t="n">
        <f aca="false">(U9-V9)*B9+V9*W9*B9</f>
        <v>496362.690971027</v>
      </c>
      <c r="Y9" s="244" t="n">
        <f aca="false">Y10+X9</f>
        <v>5992562.80878872</v>
      </c>
      <c r="Z9" s="289" t="n">
        <f aca="false">Y9/U9</f>
        <v>60.3073104444558</v>
      </c>
      <c r="AA9" s="3" t="n">
        <v>0</v>
      </c>
      <c r="AB9" s="147" t="n">
        <f aca="false">AA9/C9*100</f>
        <v>0</v>
      </c>
      <c r="AC9" s="244" t="n">
        <f aca="false">(1-AA9/C9)*Q9</f>
        <v>496362.690971027</v>
      </c>
      <c r="AD9" s="244" t="n">
        <f aca="false">AD10+AC9</f>
        <v>5560475.75293415</v>
      </c>
      <c r="AE9" s="289" t="n">
        <f aca="false">AD9/M9</f>
        <v>55.9589191054054</v>
      </c>
      <c r="AF9" s="148"/>
      <c r="AG9" s="290"/>
      <c r="AH9" s="291" t="s">
        <v>141</v>
      </c>
      <c r="AI9" s="292"/>
      <c r="AJ9" s="152" t="n">
        <f aca="false">(1-BK9/C9)*Q9</f>
        <v>496362.690971027</v>
      </c>
      <c r="AK9" s="293" t="n">
        <f aca="false">AK10+AJ9</f>
        <v>5726041.09617154</v>
      </c>
      <c r="AL9" s="294" t="n">
        <f aca="false">AK9/M9</f>
        <v>57.6251178374097</v>
      </c>
      <c r="AM9" s="295" t="n">
        <f aca="false">Z9</f>
        <v>60.3073104444558</v>
      </c>
      <c r="AN9" s="295" t="n">
        <f aca="false">AM9-AL9</f>
        <v>2.682192607046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H15/1000</f>
        <v>31.713</v>
      </c>
      <c r="D10" s="359" t="n">
        <f aca="false">[2]F_H18!$I18/1000</f>
        <v>0.015</v>
      </c>
      <c r="E10" s="359" t="n">
        <f aca="false">[2]F_H19!$I18/1000</f>
        <v>0.01</v>
      </c>
      <c r="F10" s="359" t="n">
        <f aca="false">[2]F_H20!$I18/1000</f>
        <v>0.008</v>
      </c>
      <c r="G10" s="288" t="n">
        <f aca="false">AVERAGE(D10:E10)</f>
        <v>0.0125</v>
      </c>
      <c r="H10" s="3" t="n">
        <f aca="false">G10/C10</f>
        <v>0.000394160123608615</v>
      </c>
      <c r="I10" s="3" t="n">
        <f aca="false">B10*H10</f>
        <v>0.00197080061804307</v>
      </c>
      <c r="J10" s="137"/>
      <c r="K10" s="140" t="n">
        <f aca="false">H10</f>
        <v>0.000394160123608615</v>
      </c>
      <c r="L10" s="3" t="n">
        <f aca="false">B10*K10/(1+B10*K10*P10)</f>
        <v>0.00196891969688166</v>
      </c>
      <c r="M10" s="243" t="n">
        <f aca="false">M9-N9</f>
        <v>99174.8850163552</v>
      </c>
      <c r="N10" s="244" t="n">
        <f aca="false">L10*M10</f>
        <v>195.267384544676</v>
      </c>
      <c r="O10" s="3" t="n">
        <v>0.51527</v>
      </c>
      <c r="P10" s="3" t="n">
        <v>0.48473</v>
      </c>
      <c r="Q10" s="244" t="n">
        <f aca="false">(M10-N10)*$B10+N10*O10*$B10</f>
        <v>495401.165285224</v>
      </c>
      <c r="R10" s="244" t="n">
        <f aca="false">R11+Q10</f>
        <v>5505675.78228757</v>
      </c>
      <c r="S10" s="289" t="n">
        <f aca="false">R10/M10</f>
        <v>55.5148189118607</v>
      </c>
      <c r="T10" s="3" t="n">
        <f aca="false">I10/(1+I10*P10)</f>
        <v>0.00196891969688166</v>
      </c>
      <c r="U10" s="243" t="n">
        <f aca="false">U9-V9</f>
        <v>99174.8850163552</v>
      </c>
      <c r="V10" s="244" t="n">
        <f aca="false">T10*U10</f>
        <v>195.267384544676</v>
      </c>
      <c r="W10" s="3" t="n">
        <v>0.51527</v>
      </c>
      <c r="X10" s="244" t="n">
        <f aca="false">(U10-V10)*B10+V10*W10*B10</f>
        <v>495401.165285224</v>
      </c>
      <c r="Y10" s="244" t="n">
        <f aca="false">Y11+X10</f>
        <v>5496200.11781769</v>
      </c>
      <c r="Z10" s="289" t="n">
        <f aca="false">Y10/U10</f>
        <v>55.4192739110441</v>
      </c>
      <c r="AA10" s="3" t="n">
        <v>0</v>
      </c>
      <c r="AB10" s="147" t="n">
        <f aca="false">AA10/C10*100</f>
        <v>0</v>
      </c>
      <c r="AC10" s="244" t="n">
        <f aca="false">(1-AA10/C10)*Q10</f>
        <v>495401.165285224</v>
      </c>
      <c r="AD10" s="244" t="n">
        <f aca="false">AD11+AC10</f>
        <v>5064113.06196313</v>
      </c>
      <c r="AE10" s="289" t="n">
        <f aca="false">AD10/M10</f>
        <v>51.0624545834158</v>
      </c>
      <c r="AF10" s="148"/>
      <c r="AG10" s="290"/>
      <c r="AH10" s="291" t="s">
        <v>143</v>
      </c>
      <c r="AI10" s="292"/>
      <c r="AJ10" s="152" t="n">
        <f aca="false">(1-BK10/C10)*Q10</f>
        <v>495401.165285224</v>
      </c>
      <c r="AK10" s="293" t="n">
        <f aca="false">AK11+AJ10</f>
        <v>5229678.40520051</v>
      </c>
      <c r="AL10" s="294" t="n">
        <f aca="false">AK10/M10</f>
        <v>52.7318827174649</v>
      </c>
      <c r="AM10" s="295" t="n">
        <f aca="false">Z10</f>
        <v>55.4192739110441</v>
      </c>
      <c r="AN10" s="295" t="n">
        <f aca="false">AM10-AL10</f>
        <v>2.687391193579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H16/1000</f>
        <v>30.328</v>
      </c>
      <c r="D11" s="359" t="n">
        <f aca="false">[2]F_H18!$I19/1000</f>
        <v>0.022</v>
      </c>
      <c r="E11" s="359" t="n">
        <f aca="false">[2]F_H19!$I19/1000</f>
        <v>0.019</v>
      </c>
      <c r="F11" s="359" t="n">
        <f aca="false">[2]F_H20!$I19/1000</f>
        <v>0.021</v>
      </c>
      <c r="G11" s="288" t="n">
        <f aca="false">AVERAGE(D11:E11)</f>
        <v>0.0205</v>
      </c>
      <c r="H11" s="3" t="n">
        <f aca="false">G11/C11</f>
        <v>0.00067594302294909</v>
      </c>
      <c r="I11" s="3" t="n">
        <f aca="false">B11*H11</f>
        <v>0.00337971511474545</v>
      </c>
      <c r="J11" s="143"/>
      <c r="K11" s="140" t="n">
        <f aca="false">H11</f>
        <v>0.00067594302294909</v>
      </c>
      <c r="L11" s="3" t="n">
        <f aca="false">B11*K11/(1+B11*K11*P11)</f>
        <v>0.00337435609086512</v>
      </c>
      <c r="M11" s="243" t="n">
        <f aca="false">M10-N10</f>
        <v>98979.6176318105</v>
      </c>
      <c r="N11" s="244" t="n">
        <f aca="false">L11*M11</f>
        <v>333.992475627401</v>
      </c>
      <c r="O11" s="3" t="n">
        <v>0.53009</v>
      </c>
      <c r="P11" s="3" t="n">
        <v>0.46991</v>
      </c>
      <c r="Q11" s="244" t="n">
        <f aca="false">(M11-N11)*$B11+N11*O11*$B11</f>
        <v>494113.356137942</v>
      </c>
      <c r="R11" s="244" t="n">
        <f aca="false">R12+Q11</f>
        <v>5010274.61700235</v>
      </c>
      <c r="S11" s="289" t="n">
        <f aca="false">R11/M11</f>
        <v>50.6192561345289</v>
      </c>
      <c r="T11" s="3" t="n">
        <f aca="false">I11/(1+I11*P11)</f>
        <v>0.00337435609086512</v>
      </c>
      <c r="U11" s="243" t="n">
        <f aca="false">U10-V10</f>
        <v>98979.6176318105</v>
      </c>
      <c r="V11" s="244" t="n">
        <f aca="false">T11*U11</f>
        <v>333.992475627401</v>
      </c>
      <c r="W11" s="3" t="n">
        <v>0.53009</v>
      </c>
      <c r="X11" s="244" t="n">
        <f aca="false">(U11-V11)*B11+V11*W11*B11</f>
        <v>494113.356137942</v>
      </c>
      <c r="Y11" s="244" t="n">
        <f aca="false">Y12+X11</f>
        <v>5000798.95253247</v>
      </c>
      <c r="Z11" s="289" t="n">
        <f aca="false">Y11/U11</f>
        <v>50.5235226421535</v>
      </c>
      <c r="AA11" s="3" t="n">
        <v>0</v>
      </c>
      <c r="AB11" s="147" t="n">
        <f aca="false">AA11/C11*100</f>
        <v>0</v>
      </c>
      <c r="AC11" s="244" t="n">
        <f aca="false">(1-AA11/C11)*Q11</f>
        <v>494113.356137942</v>
      </c>
      <c r="AD11" s="244" t="n">
        <f aca="false">AD12+AC11</f>
        <v>4568711.8966779</v>
      </c>
      <c r="AE11" s="289" t="n">
        <f aca="false">AD11/M11</f>
        <v>46.158108163974</v>
      </c>
      <c r="AF11" s="148"/>
      <c r="AG11" s="290"/>
      <c r="AH11" s="291" t="s">
        <v>146</v>
      </c>
      <c r="AI11" s="292"/>
      <c r="AJ11" s="152" t="n">
        <f aca="false">(1-BK11/C11)*Q11</f>
        <v>494113.356137942</v>
      </c>
      <c r="AK11" s="293" t="n">
        <f aca="false">AK12+AJ11</f>
        <v>4734277.23991529</v>
      </c>
      <c r="AL11" s="294" t="n">
        <f aca="false">AK11/M11</f>
        <v>47.8308297525062</v>
      </c>
      <c r="AM11" s="295" t="n">
        <f aca="false">Z11</f>
        <v>50.5235226421535</v>
      </c>
      <c r="AN11" s="295" t="n">
        <f aca="false">AM11-AL11</f>
        <v>2.6926928896472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H17/1000</f>
        <v>34.306</v>
      </c>
      <c r="D12" s="359" t="n">
        <f aca="false">[2]F_H18!$I20/1000</f>
        <v>0.035</v>
      </c>
      <c r="E12" s="359" t="n">
        <f aca="false">[2]F_H19!$I20/1000</f>
        <v>0.027</v>
      </c>
      <c r="F12" s="359" t="n">
        <f aca="false">[2]F_H20!$I20/1000</f>
        <v>0.029</v>
      </c>
      <c r="G12" s="288" t="n">
        <f aca="false">AVERAGE(D12:E12)</f>
        <v>0.031</v>
      </c>
      <c r="H12" s="3" t="n">
        <f aca="false">G12/C12</f>
        <v>0.000903632017722847</v>
      </c>
      <c r="I12" s="3" t="n">
        <f aca="false">B12*H12</f>
        <v>0.00451816008861424</v>
      </c>
      <c r="J12" s="143"/>
      <c r="K12" s="140" t="n">
        <f aca="false">H12</f>
        <v>0.000903632017722847</v>
      </c>
      <c r="L12" s="3" t="n">
        <f aca="false">B12*K12/(1+B12*K12*P12)</f>
        <v>0.00450884330637064</v>
      </c>
      <c r="M12" s="243" t="n">
        <f aca="false">M11-N11</f>
        <v>98645.6251561831</v>
      </c>
      <c r="N12" s="244" t="n">
        <f aca="false">L12*M12</f>
        <v>444.777666688203</v>
      </c>
      <c r="O12" s="3" t="n">
        <v>0.54266</v>
      </c>
      <c r="P12" s="3" t="n">
        <v>0.45734</v>
      </c>
      <c r="Q12" s="244" t="n">
        <f aca="false">(M12-N12)*$B12+N12*O12*$B12</f>
        <v>492211.0526905</v>
      </c>
      <c r="R12" s="244" t="n">
        <f aca="false">R13+Q12</f>
        <v>4516161.2608644</v>
      </c>
      <c r="S12" s="289" t="n">
        <f aca="false">R12/M12</f>
        <v>45.7816680031586</v>
      </c>
      <c r="T12" s="3" t="n">
        <f aca="false">I12/(1+I12*P12)</f>
        <v>0.00450884330637064</v>
      </c>
      <c r="U12" s="243" t="n">
        <f aca="false">U11-V11</f>
        <v>98645.6251561831</v>
      </c>
      <c r="V12" s="244" t="n">
        <f aca="false">T12*U12</f>
        <v>444.777666688203</v>
      </c>
      <c r="W12" s="3" t="n">
        <v>0.54266</v>
      </c>
      <c r="X12" s="244" t="n">
        <f aca="false">(U12-V12)*B12+V12*W12*B12</f>
        <v>492211.0526905</v>
      </c>
      <c r="Y12" s="244" t="n">
        <f aca="false">Y13+X12</f>
        <v>4506685.59639453</v>
      </c>
      <c r="Z12" s="289" t="n">
        <f aca="false">Y12/U12</f>
        <v>45.6856103781512</v>
      </c>
      <c r="AA12" s="318" t="n">
        <f aca="false">BK12</f>
        <v>0.0464220231304871</v>
      </c>
      <c r="AB12" s="147" t="n">
        <f aca="false">AW12</f>
        <v>0</v>
      </c>
      <c r="AC12" s="244" t="n">
        <f aca="false">(1-AW12)*Q12</f>
        <v>492211.0526905</v>
      </c>
      <c r="AD12" s="244" t="n">
        <f aca="false">AD13+AC12</f>
        <v>4074598.54053996</v>
      </c>
      <c r="AE12" s="289" t="n">
        <f aca="false">AD12/M12</f>
        <v>41.3054155629178</v>
      </c>
      <c r="AF12" s="148"/>
      <c r="AG12" s="290"/>
      <c r="AH12" s="291" t="s">
        <v>148</v>
      </c>
      <c r="AI12" s="179" t="n">
        <f aca="false">AJ12/Q12</f>
        <v>0.99864682495393</v>
      </c>
      <c r="AJ12" s="152" t="n">
        <f aca="false">(1-BK12/C12)*Q12</f>
        <v>491545.004976599</v>
      </c>
      <c r="AK12" s="293" t="n">
        <f aca="false">AK13+AJ12</f>
        <v>4240163.88377735</v>
      </c>
      <c r="AL12" s="294" t="n">
        <f aca="false">AK12/M12</f>
        <v>42.9838006202911</v>
      </c>
      <c r="AM12" s="295" t="n">
        <f aca="false">Z12</f>
        <v>45.6856103781512</v>
      </c>
      <c r="AN12" s="295" t="n">
        <f aca="false">AM12-AL12</f>
        <v>2.7018097578600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232012083622</v>
      </c>
      <c r="BF12" s="182" t="n">
        <f aca="false">$C12*AR$16*(1-AY12)</f>
        <v>0.0039247246080774</v>
      </c>
      <c r="BG12" s="182" t="n">
        <f aca="false">$C12*AS$16*(1-AZ12)</f>
        <v>0.00602562262814814</v>
      </c>
      <c r="BH12" s="182" t="n">
        <f aca="false">$C12*AT$16*(1-BA12)</f>
        <v>0.0085588826015892</v>
      </c>
      <c r="BI12" s="182" t="n">
        <f aca="false">$C12*AU$16*(1-BB12)</f>
        <v>0.0116738943770466</v>
      </c>
      <c r="BJ12" s="182" t="n">
        <f aca="false">$C12*AV$16*(1-BC12)</f>
        <v>0.0139565787947895</v>
      </c>
      <c r="BK12" s="321" t="n">
        <f aca="false">SUM(BE12:BJ12)</f>
        <v>0.046422023130487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H18/1000</f>
        <v>39.123</v>
      </c>
      <c r="D13" s="359" t="n">
        <f aca="false">[2]F_H18!$I21/1000</f>
        <v>0.058</v>
      </c>
      <c r="E13" s="359" t="n">
        <f aca="false">[2]F_H19!$I21/1000</f>
        <v>0.05</v>
      </c>
      <c r="F13" s="359" t="n">
        <f aca="false">[2]F_H20!$I21/1000</f>
        <v>0.054</v>
      </c>
      <c r="G13" s="288" t="n">
        <f aca="false">AVERAGE(D13:E13)</f>
        <v>0.054</v>
      </c>
      <c r="H13" s="3" t="n">
        <f aca="false">G13/C13</f>
        <v>0.00138026224982747</v>
      </c>
      <c r="I13" s="3" t="n">
        <f aca="false">B13*H13</f>
        <v>0.00690131124913734</v>
      </c>
      <c r="J13" s="143"/>
      <c r="K13" s="140" t="n">
        <f aca="false">H13</f>
        <v>0.00138026224982747</v>
      </c>
      <c r="L13" s="3" t="n">
        <f aca="false">B13*K13/(1+B13*K13*P13)</f>
        <v>0.00687941013185766</v>
      </c>
      <c r="M13" s="243" t="n">
        <f aca="false">M12-N12</f>
        <v>98200.8474894949</v>
      </c>
      <c r="N13" s="244" t="n">
        <f aca="false">L13*M13</f>
        <v>675.56390517624</v>
      </c>
      <c r="O13" s="3" t="n">
        <v>0.5387</v>
      </c>
      <c r="P13" s="3" t="n">
        <v>0.4613</v>
      </c>
      <c r="Q13" s="244" t="n">
        <f aca="false">(M13-N13)*$B13+N13*O13*$B13</f>
        <v>489446.049300186</v>
      </c>
      <c r="R13" s="244" t="n">
        <f aca="false">R14+Q13</f>
        <v>4023950.2081739</v>
      </c>
      <c r="S13" s="289" t="n">
        <f aca="false">R13/M13</f>
        <v>40.9767360572358</v>
      </c>
      <c r="T13" s="3" t="n">
        <f aca="false">I13/(1+I13*P13)</f>
        <v>0.00687941013185766</v>
      </c>
      <c r="U13" s="243" t="n">
        <f aca="false">U12-V12</f>
        <v>98200.8474894949</v>
      </c>
      <c r="V13" s="244" t="n">
        <f aca="false">T13*U13</f>
        <v>675.56390517624</v>
      </c>
      <c r="W13" s="3" t="n">
        <v>0.5387</v>
      </c>
      <c r="X13" s="244" t="n">
        <f aca="false">(U13-V13)*B13+V13*W13*B13</f>
        <v>489446.049300186</v>
      </c>
      <c r="Y13" s="244" t="n">
        <f aca="false">Y14+X13</f>
        <v>4014474.54370403</v>
      </c>
      <c r="Z13" s="289" t="n">
        <f aca="false">Y13/U13</f>
        <v>40.8802433617844</v>
      </c>
      <c r="AA13" s="318" t="n">
        <f aca="false">BK13</f>
        <v>0.0529402673274076</v>
      </c>
      <c r="AB13" s="147" t="n">
        <f aca="false">AW13</f>
        <v>0.00241583239921147</v>
      </c>
      <c r="AC13" s="244" t="n">
        <f aca="false">(1-AW13)*Q13</f>
        <v>488263.62967662</v>
      </c>
      <c r="AD13" s="244" t="n">
        <f aca="false">AD14+AC13</f>
        <v>3582387.48784946</v>
      </c>
      <c r="AE13" s="289" t="n">
        <f aca="false">AD13/M13</f>
        <v>36.48020948325</v>
      </c>
      <c r="AF13" s="148"/>
      <c r="AG13" s="290"/>
      <c r="AH13" s="291" t="s">
        <v>149</v>
      </c>
      <c r="AI13" s="322" t="n">
        <f aca="false">AJ13/Q13</f>
        <v>0.99864682495393</v>
      </c>
      <c r="AJ13" s="152" t="n">
        <f aca="false">(1-BK13/C13)*Q13</f>
        <v>488783.743119875</v>
      </c>
      <c r="AK13" s="293" t="n">
        <f aca="false">AK14+AJ13</f>
        <v>3748618.87880075</v>
      </c>
      <c r="AL13" s="294" t="n">
        <f aca="false">AK13/M13</f>
        <v>38.1729788961522</v>
      </c>
      <c r="AM13" s="295" t="n">
        <f aca="false">Z13</f>
        <v>40.8802433617844</v>
      </c>
      <c r="AN13" s="295" t="n">
        <f aca="false">AM13-AL13</f>
        <v>2.7072644656322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158323992114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0278697858904</v>
      </c>
      <c r="BF13" s="182" t="n">
        <f aca="false">$C13*AR$16*(1-AY13)</f>
        <v>0.00447580600599931</v>
      </c>
      <c r="BG13" s="182" t="n">
        <f aca="false">$C13*AS$16*(1-AZ13)</f>
        <v>0.00687169690669386</v>
      </c>
      <c r="BH13" s="182" t="n">
        <f aca="false">$C13*AT$16*(1-BA13)</f>
        <v>0.00976065889412856</v>
      </c>
      <c r="BI13" s="182" t="n">
        <f aca="false">$C13*AU$16*(1-BB13)</f>
        <v>0.0133130580572842</v>
      </c>
      <c r="BJ13" s="182" t="n">
        <f aca="false">$C13*AV$16*(1-BC13)</f>
        <v>0.0159162604847126</v>
      </c>
      <c r="BK13" s="321" t="n">
        <f aca="false">SUM(BE13:BJ13)</f>
        <v>0.052940267327407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H19/1000</f>
        <v>45.805</v>
      </c>
      <c r="D14" s="359" t="n">
        <f aca="false">[2]F_H18!$I22/1000</f>
        <v>0.093</v>
      </c>
      <c r="E14" s="359" t="n">
        <f aca="false">[2]F_H19!$I22/1000</f>
        <v>0.103</v>
      </c>
      <c r="F14" s="359" t="n">
        <f aca="false">[2]F_H20!$I22/1000</f>
        <v>0.097</v>
      </c>
      <c r="G14" s="288" t="n">
        <f aca="false">AVERAGE(D14:E14)</f>
        <v>0.098</v>
      </c>
      <c r="H14" s="3" t="n">
        <f aca="false">G14/C14</f>
        <v>0.00213950442091475</v>
      </c>
      <c r="I14" s="3" t="n">
        <f aca="false">B14*H14</f>
        <v>0.0106975221045737</v>
      </c>
      <c r="J14" s="143"/>
      <c r="K14" s="140" t="n">
        <f aca="false">H14</f>
        <v>0.00213950442091475</v>
      </c>
      <c r="L14" s="3" t="n">
        <f aca="false">B14*K14/(1+B14*K14*P14)</f>
        <v>0.0106445756992075</v>
      </c>
      <c r="M14" s="243" t="n">
        <f aca="false">M13-N13</f>
        <v>97525.2835843187</v>
      </c>
      <c r="N14" s="244" t="n">
        <f aca="false">L14*M14</f>
        <v>1038.11526369996</v>
      </c>
      <c r="O14" s="3" t="n">
        <v>0.53503</v>
      </c>
      <c r="P14" s="3" t="n">
        <v>0.46497</v>
      </c>
      <c r="Q14" s="244" t="n">
        <f aca="false">(M14-N14)*$B14+N14*O14*$B14</f>
        <v>485212.95565078</v>
      </c>
      <c r="R14" s="244" t="n">
        <f aca="false">R15+Q14</f>
        <v>3534504.15887372</v>
      </c>
      <c r="S14" s="289" t="n">
        <f aca="false">R14/M14</f>
        <v>36.2419264930191</v>
      </c>
      <c r="T14" s="3" t="n">
        <f aca="false">I14/(1+I14*P14)</f>
        <v>0.0106445756992075</v>
      </c>
      <c r="U14" s="243" t="n">
        <f aca="false">U13-V13</f>
        <v>97525.2835843187</v>
      </c>
      <c r="V14" s="244" t="n">
        <f aca="false">T14*U14</f>
        <v>1038.11526369996</v>
      </c>
      <c r="W14" s="3" t="n">
        <v>0.53503</v>
      </c>
      <c r="X14" s="244" t="n">
        <f aca="false">(U14-V14)*B14+V14*W14*B14</f>
        <v>485212.95565078</v>
      </c>
      <c r="Y14" s="244" t="n">
        <f aca="false">Y15+X14</f>
        <v>3525028.49440384</v>
      </c>
      <c r="Z14" s="289" t="n">
        <f aca="false">Y14/U14</f>
        <v>36.1447653864668</v>
      </c>
      <c r="AA14" s="318" t="n">
        <f aca="false">BK14</f>
        <v>0.0619821829852492</v>
      </c>
      <c r="AB14" s="147" t="n">
        <f aca="false">AW14</f>
        <v>0.00241583239921147</v>
      </c>
      <c r="AC14" s="244" t="n">
        <f aca="false">(1-AW14)*Q14</f>
        <v>484040.762472002</v>
      </c>
      <c r="AD14" s="244" t="n">
        <f aca="false">AD15+AC14</f>
        <v>3094123.85817284</v>
      </c>
      <c r="AE14" s="289" t="n">
        <f aca="false">AD14/M14</f>
        <v>31.726376427275</v>
      </c>
      <c r="AF14" s="148"/>
      <c r="AG14" s="290"/>
      <c r="AH14" s="291" t="s">
        <v>150</v>
      </c>
      <c r="AI14" s="322" t="n">
        <f aca="false">AJ14/Q14</f>
        <v>0.99864682495393</v>
      </c>
      <c r="AJ14" s="152" t="n">
        <f aca="false">(1-BK14/C14)*Q14</f>
        <v>484556.377587164</v>
      </c>
      <c r="AK14" s="293" t="n">
        <f aca="false">AK15+AJ14</f>
        <v>3259835.13568087</v>
      </c>
      <c r="AL14" s="294" t="n">
        <f aca="false">AK14/M14</f>
        <v>33.42553864878</v>
      </c>
      <c r="AM14" s="295" t="n">
        <f aca="false">Z14</f>
        <v>36.1447653864668</v>
      </c>
      <c r="AN14" s="295" t="n">
        <f aca="false">AM14-AL14</f>
        <v>2.7192267376868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158323992114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4732913003274</v>
      </c>
      <c r="BF14" s="182" t="n">
        <f aca="false">$C14*AR$16*(1-AY14)</f>
        <v>0.00524024983014591</v>
      </c>
      <c r="BG14" s="182" t="n">
        <f aca="false">$C14*AS$16*(1-AZ14)</f>
        <v>0.00804534613427172</v>
      </c>
      <c r="BH14" s="182" t="n">
        <f aca="false">$C14*AT$16*(1-BA14)</f>
        <v>0.0114277274402668</v>
      </c>
      <c r="BI14" s="182" t="n">
        <f aca="false">$C14*AU$16*(1-BB14)</f>
        <v>0.0155868574576056</v>
      </c>
      <c r="BJ14" s="182" t="n">
        <f aca="false">$C14*AV$16*(1-BC14)</f>
        <v>0.0186346729929264</v>
      </c>
      <c r="BK14" s="321" t="n">
        <f aca="false">SUM(BE14:BJ14)</f>
        <v>0.061982182985249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H20/1000</f>
        <v>47.955</v>
      </c>
      <c r="D15" s="359" t="n">
        <f aca="false">[2]F_H18!$I23/1000</f>
        <v>0.152</v>
      </c>
      <c r="E15" s="359" t="n">
        <f aca="false">[2]F_H19!$I23/1000</f>
        <v>0.159</v>
      </c>
      <c r="F15" s="359" t="n">
        <f aca="false">[2]F_H20!$I23/1000</f>
        <v>0.143</v>
      </c>
      <c r="G15" s="288" t="n">
        <f aca="false">AVERAGE(D15:E15)</f>
        <v>0.1555</v>
      </c>
      <c r="H15" s="3" t="n">
        <f aca="false">G15/C15</f>
        <v>0.00324262329267021</v>
      </c>
      <c r="I15" s="3" t="n">
        <f aca="false">B15*H15</f>
        <v>0.0162131164633511</v>
      </c>
      <c r="J15" s="143"/>
      <c r="K15" s="140" t="n">
        <f aca="false">H15</f>
        <v>0.00324262329267021</v>
      </c>
      <c r="L15" s="3" t="n">
        <f aca="false">B15*K15/(1+B15*K15*P15)</f>
        <v>0.0160929434193149</v>
      </c>
      <c r="M15" s="243" t="n">
        <f aca="false">M14-N14</f>
        <v>96487.1683206187</v>
      </c>
      <c r="N15" s="244" t="n">
        <f aca="false">L15*M15</f>
        <v>1552.76254047363</v>
      </c>
      <c r="O15" s="3" t="n">
        <v>0.53942</v>
      </c>
      <c r="P15" s="3" t="n">
        <v>0.46058</v>
      </c>
      <c r="Q15" s="244" t="n">
        <f aca="false">(M15-N15)*$B15+N15*O15*$B15</f>
        <v>478859.984748637</v>
      </c>
      <c r="R15" s="244" t="n">
        <f aca="false">R16+Q15</f>
        <v>3049291.20322294</v>
      </c>
      <c r="S15" s="289" t="n">
        <f aca="false">R15/M15</f>
        <v>31.6030748574816</v>
      </c>
      <c r="T15" s="3" t="n">
        <f aca="false">I15/(1+I15*P15)</f>
        <v>0.0160929434193149</v>
      </c>
      <c r="U15" s="243" t="n">
        <f aca="false">U14-V14</f>
        <v>96487.1683206187</v>
      </c>
      <c r="V15" s="244" t="n">
        <f aca="false">T15*U15</f>
        <v>1552.76254047363</v>
      </c>
      <c r="W15" s="3" t="n">
        <v>0.53942</v>
      </c>
      <c r="X15" s="244" t="n">
        <f aca="false">(U15-V15)*B15+V15*W15*B15</f>
        <v>478859.984748637</v>
      </c>
      <c r="Y15" s="244" t="n">
        <f aca="false">Y16+X15</f>
        <v>3039815.53875306</v>
      </c>
      <c r="Z15" s="289" t="n">
        <f aca="false">Y15/U15</f>
        <v>31.5048683846956</v>
      </c>
      <c r="AA15" s="318" t="n">
        <f aca="false">BK15</f>
        <v>0.0648915093343003</v>
      </c>
      <c r="AB15" s="147" t="n">
        <f aca="false">AW15</f>
        <v>0.00241583239921147</v>
      </c>
      <c r="AC15" s="244" t="n">
        <f aca="false">(1-AW15)*Q15</f>
        <v>477703.139282795</v>
      </c>
      <c r="AD15" s="244" t="n">
        <f aca="false">AD16+AC15</f>
        <v>2610083.09570084</v>
      </c>
      <c r="AE15" s="289" t="n">
        <f aca="false">AD15/M15</f>
        <v>27.0510902240156</v>
      </c>
      <c r="AF15" s="148"/>
      <c r="AG15" s="290"/>
      <c r="AH15" s="291" t="s">
        <v>151</v>
      </c>
      <c r="AI15" s="322" t="n">
        <f aca="false">AJ15/Q15</f>
        <v>0.99864682495393</v>
      </c>
      <c r="AJ15" s="152" t="n">
        <f aca="false">(1-BK15/C15)*Q15</f>
        <v>478212.003366713</v>
      </c>
      <c r="AK15" s="293" t="n">
        <f aca="false">AK16+AJ15</f>
        <v>2775278.75809371</v>
      </c>
      <c r="AL15" s="294" t="n">
        <f aca="false">AK15/M15</f>
        <v>28.7631900323957</v>
      </c>
      <c r="AM15" s="295" t="n">
        <f aca="false">Z15</f>
        <v>31.5048683846956</v>
      </c>
      <c r="AN15" s="295" t="n">
        <f aca="false">AM15-AL15</f>
        <v>2.7416783522998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158323992114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9036499139221</v>
      </c>
      <c r="BF15" s="182" t="n">
        <f aca="false">$C15*AR$16*(1-AY15)</f>
        <v>0.00548621723839421</v>
      </c>
      <c r="BG15" s="182" t="n">
        <f aca="false">$C15*AS$16*(1-AZ15)</f>
        <v>0.00842297945353128</v>
      </c>
      <c r="BH15" s="182" t="n">
        <f aca="false">$C15*AT$16*(1-BA15)</f>
        <v>0.0119641233358366</v>
      </c>
      <c r="BI15" s="182" t="n">
        <f aca="false">$C15*AU$16*(1-BB15)</f>
        <v>0.0163184750437611</v>
      </c>
      <c r="BJ15" s="182" t="n">
        <f aca="false">$C15*AV$16*(1-BC15)</f>
        <v>0.0195093492713849</v>
      </c>
      <c r="BK15" s="321" t="n">
        <f aca="false">SUM(BE15:BJ15)</f>
        <v>0.064891509334300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H21/1000</f>
        <v>39.779</v>
      </c>
      <c r="D16" s="359" t="n">
        <f aca="false">[2]F_H18!$I24/1000</f>
        <v>0.166</v>
      </c>
      <c r="E16" s="359" t="n">
        <f aca="false">[2]F_H19!$I24/1000</f>
        <v>0.175</v>
      </c>
      <c r="F16" s="359" t="n">
        <f aca="false">[2]F_H20!$I24/1000</f>
        <v>0.169</v>
      </c>
      <c r="G16" s="288" t="n">
        <f aca="false">AVERAGE(D16:E16)</f>
        <v>0.1705</v>
      </c>
      <c r="H16" s="3" t="n">
        <f aca="false">G16/C16</f>
        <v>0.00428618115085849</v>
      </c>
      <c r="I16" s="3" t="n">
        <f aca="false">B16*H16</f>
        <v>0.0214309057542925</v>
      </c>
      <c r="J16" s="143"/>
      <c r="K16" s="186" t="n">
        <f aca="false">H16</f>
        <v>0.00428618115085849</v>
      </c>
      <c r="L16" s="3" t="n">
        <f aca="false">B16*K16/(1+B16*K16*P16)</f>
        <v>0.021219252485647</v>
      </c>
      <c r="M16" s="243" t="n">
        <f aca="false">M15-N15</f>
        <v>94934.4057801451</v>
      </c>
      <c r="N16" s="244" t="n">
        <f aca="false">L16*M16</f>
        <v>2014.43712582377</v>
      </c>
      <c r="O16" s="3" t="n">
        <v>0.53457</v>
      </c>
      <c r="P16" s="3" t="n">
        <v>0.46543</v>
      </c>
      <c r="Q16" s="244" t="n">
        <f aca="false">(M16-N16)*$B16+N16*O16*$B16</f>
        <v>469984.131543365</v>
      </c>
      <c r="R16" s="244" t="n">
        <f aca="false">R17+Q16</f>
        <v>2570431.2184743</v>
      </c>
      <c r="S16" s="289" t="n">
        <f aca="false">R16/M16</f>
        <v>27.0758656711568</v>
      </c>
      <c r="T16" s="3" t="n">
        <f aca="false">I16/(1+I16*P16)</f>
        <v>0.021219252485647</v>
      </c>
      <c r="U16" s="243" t="n">
        <f aca="false">U15-V15</f>
        <v>94934.4057801451</v>
      </c>
      <c r="V16" s="244" t="n">
        <f aca="false">T16*U16</f>
        <v>2014.43712582377</v>
      </c>
      <c r="W16" s="3" t="n">
        <v>0.53457</v>
      </c>
      <c r="X16" s="244" t="n">
        <f aca="false">(U16-V16)*B16+V16*W16*B16</f>
        <v>469984.131543365</v>
      </c>
      <c r="Y16" s="244" t="n">
        <f aca="false">Y17+X16</f>
        <v>2560955.55400443</v>
      </c>
      <c r="Z16" s="289" t="n">
        <f aca="false">Y16/U16</f>
        <v>26.9760529173716</v>
      </c>
      <c r="AA16" s="318" t="n">
        <f aca="false">BK16</f>
        <v>0.0538279501576297</v>
      </c>
      <c r="AB16" s="147" t="n">
        <f aca="false">AW16</f>
        <v>0.00241583239921147</v>
      </c>
      <c r="AC16" s="244" t="n">
        <f aca="false">(1-AW16)*Q16</f>
        <v>468848.728651267</v>
      </c>
      <c r="AD16" s="244" t="n">
        <f aca="false">AD17+AC16</f>
        <v>2132379.95641804</v>
      </c>
      <c r="AE16" s="289" t="n">
        <f aca="false">AD16/M16</f>
        <v>22.4616137731597</v>
      </c>
      <c r="AF16" s="148"/>
      <c r="AG16" s="290"/>
      <c r="AH16" s="291" t="s">
        <v>152</v>
      </c>
      <c r="AI16" s="322" t="n">
        <f aca="false">AJ16/Q16</f>
        <v>0.99864682495393</v>
      </c>
      <c r="AJ16" s="152" t="n">
        <f aca="false">(1-BK16/C16)*Q16</f>
        <v>469348.160744511</v>
      </c>
      <c r="AK16" s="293" t="n">
        <f aca="false">AK17+AJ16</f>
        <v>2297066.75472699</v>
      </c>
      <c r="AL16" s="294" t="n">
        <f aca="false">AK16/M16</f>
        <v>24.1963567986793</v>
      </c>
      <c r="AM16" s="295" t="n">
        <f aca="false">Z16</f>
        <v>26.9760529173716</v>
      </c>
      <c r="AN16" s="295" t="n">
        <f aca="false">AM16-AL16</f>
        <v>2.77969611869233</v>
      </c>
      <c r="AO16" s="148"/>
      <c r="AP16" s="295" t="s">
        <v>130</v>
      </c>
      <c r="AQ16" s="324" t="n">
        <f aca="false">[4]秋田県!N29</f>
        <v>0.000483166479842294</v>
      </c>
      <c r="AR16" s="324" t="n">
        <f aca="false">[4]秋田県!O29</f>
        <v>0.000483166479842294</v>
      </c>
      <c r="AS16" s="324" t="n">
        <f aca="false">[4]秋田県!P29</f>
        <v>0.000483166479842294</v>
      </c>
      <c r="AT16" s="324" t="n">
        <f aca="false">[4]秋田県!Q29</f>
        <v>0.000483166479842294</v>
      </c>
      <c r="AU16" s="324" t="n">
        <f aca="false">[4]秋田県!R29</f>
        <v>0.000483166479842294</v>
      </c>
      <c r="AV16" s="324" t="n">
        <f aca="false">[4]秋田県!S29</f>
        <v>0.000483166479842294</v>
      </c>
      <c r="AW16" s="0" t="n">
        <f aca="false">SUM(AR16:AV16)</f>
        <v>0.0024158323992114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4642954838058</v>
      </c>
      <c r="BF16" s="182" t="n">
        <f aca="false">$C16*AR$16*(1-AY16)</f>
        <v>0.00455085466637647</v>
      </c>
      <c r="BG16" s="182" t="n">
        <f aca="false">$C16*AS$16*(1-AZ16)</f>
        <v>0.00698691897991911</v>
      </c>
      <c r="BH16" s="182" t="n">
        <f aca="false">$C16*AT$16*(1-BA16)</f>
        <v>0.00992432201389311</v>
      </c>
      <c r="BI16" s="182" t="n">
        <f aca="false">$C16*AU$16*(1-BB16)</f>
        <v>0.013536286492874</v>
      </c>
      <c r="BJ16" s="182" t="n">
        <f aca="false">$C16*AV$16*(1-BC16)</f>
        <v>0.0161831384561865</v>
      </c>
      <c r="BK16" s="321" t="n">
        <f aca="false">SUM(BE16:BJ16)</f>
        <v>0.053827950157629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H22/1000</f>
        <v>43.921</v>
      </c>
      <c r="D17" s="359" t="n">
        <f aca="false">[2]F_H18!$I25/1000</f>
        <v>0.249</v>
      </c>
      <c r="E17" s="359" t="n">
        <f aca="false">[2]F_H19!$I25/1000</f>
        <v>0.247</v>
      </c>
      <c r="F17" s="359" t="n">
        <f aca="false">[2]F_H20!$I25/1000</f>
        <v>0.241</v>
      </c>
      <c r="G17" s="139" t="n">
        <f aca="false">AVERAGE(D17:E17)</f>
        <v>0.248</v>
      </c>
      <c r="H17" s="1" t="n">
        <f aca="false">G17/C17</f>
        <v>0.00564650167345917</v>
      </c>
      <c r="I17" s="1" t="n">
        <f aca="false">B17*H17</f>
        <v>0.0282325083672958</v>
      </c>
      <c r="J17" s="143" t="n">
        <f aca="false">LN((1-H17)/H17)</f>
        <v>5.17105659500112</v>
      </c>
      <c r="K17" s="187" t="n">
        <f aca="false">1/(1+EXP($J$26*A17+$J$27))</f>
        <v>0.00507037848734574</v>
      </c>
      <c r="L17" s="3" t="n">
        <f aca="false">B17*K17/(1+B17*K17*P17)</f>
        <v>0.0250514198492646</v>
      </c>
      <c r="M17" s="85" t="n">
        <f aca="false">M16-N16</f>
        <v>92919.9686543213</v>
      </c>
      <c r="N17" s="86" t="n">
        <f aca="false">L17*M17</f>
        <v>2327.77714713991</v>
      </c>
      <c r="O17" s="1" t="n">
        <v>0.52689</v>
      </c>
      <c r="P17" s="1" t="n">
        <v>0.47311</v>
      </c>
      <c r="Q17" s="86" t="n">
        <f aca="false">(M17-N17)*$B17+N17*O17*$B17</f>
        <v>459093.37004119</v>
      </c>
      <c r="R17" s="86" t="n">
        <f aca="false">R18+Q17</f>
        <v>2100447.08693094</v>
      </c>
      <c r="S17" s="146" t="n">
        <f aca="false">R17/M17</f>
        <v>22.6049052464166</v>
      </c>
      <c r="T17" s="1" t="n">
        <f aca="false">I17/(1+I17*P17)</f>
        <v>0.0278603750522348</v>
      </c>
      <c r="U17" s="85" t="n">
        <f aca="false">U16-V16</f>
        <v>92919.9686543213</v>
      </c>
      <c r="V17" s="86" t="n">
        <f aca="false">T17*U17</f>
        <v>2588.7851765513</v>
      </c>
      <c r="W17" s="1" t="n">
        <v>0.52689</v>
      </c>
      <c r="X17" s="86" t="n">
        <f aca="false">(U17-V17)*B17+V17*W17*B17</f>
        <v>458475.942497216</v>
      </c>
      <c r="Y17" s="86" t="n">
        <f aca="false">Y18+X17</f>
        <v>2090971.42246106</v>
      </c>
      <c r="Z17" s="146" t="n">
        <f aca="false">Y17/U17</f>
        <v>22.502928624953</v>
      </c>
      <c r="AA17" s="318" t="n">
        <f aca="false">BK17</f>
        <v>0.333332854561007</v>
      </c>
      <c r="AB17" s="147" t="n">
        <f aca="false">AW17</f>
        <v>0.0136608911454657</v>
      </c>
      <c r="AC17" s="244" t="n">
        <f aca="false">(1-AW17)*Q17</f>
        <v>452821.745487452</v>
      </c>
      <c r="AD17" s="86" t="n">
        <f aca="false">AD18+AC17</f>
        <v>1663531.22776677</v>
      </c>
      <c r="AE17" s="146" t="n">
        <f aca="false">AD17/M17</f>
        <v>17.902838882301</v>
      </c>
      <c r="AF17" s="148" t="n">
        <f aca="false">AE17/AM17</f>
        <v>0.795578174764727</v>
      </c>
      <c r="AG17" s="149"/>
      <c r="AH17" s="150" t="s">
        <v>153</v>
      </c>
      <c r="AI17" s="184" t="n">
        <f aca="false">AJ17/Q17</f>
        <v>0.992410626931058</v>
      </c>
      <c r="AJ17" s="152" t="n">
        <f aca="false">(1-BK17/C17)*Q17</f>
        <v>455609.139182469</v>
      </c>
      <c r="AK17" s="293" t="n">
        <f aca="false">AK18+AJ17</f>
        <v>1827718.59398248</v>
      </c>
      <c r="AL17" s="326" t="n">
        <f aca="false">AK17/M17</f>
        <v>19.6698150080304</v>
      </c>
      <c r="AM17" s="295" t="n">
        <f aca="false">Z17</f>
        <v>22.502928624953</v>
      </c>
      <c r="AN17" s="295" t="n">
        <f aca="false">AM17-AL17</f>
        <v>2.83311361692259</v>
      </c>
      <c r="AO17" s="148" t="n">
        <f aca="false">AL17/AM17</f>
        <v>0.874100226502029</v>
      </c>
      <c r="AP17" s="295" t="s">
        <v>132</v>
      </c>
      <c r="AQ17" s="324" t="n">
        <f aca="false">[4]秋田県!N30</f>
        <v>0.00455363038182191</v>
      </c>
      <c r="AR17" s="324" t="n">
        <f aca="false">[4]秋田県!O30</f>
        <v>0.00227681519091095</v>
      </c>
      <c r="AS17" s="324" t="n">
        <f aca="false">[4]秋田県!P30</f>
        <v>0.00455363038182191</v>
      </c>
      <c r="AT17" s="324" t="n">
        <f aca="false">[4]秋田県!Q30</f>
        <v>0.00227681519091095</v>
      </c>
      <c r="AU17" s="324" t="n">
        <f aca="false">[4]秋田県!R30</f>
        <v>0.00227681519091095</v>
      </c>
      <c r="AV17" s="324" t="n">
        <f aca="false">[4]秋田県!S30</f>
        <v>0.00227681519091095</v>
      </c>
      <c r="AW17" s="0" t="n">
        <f aca="false">SUM(AR17:AV17)</f>
        <v>0.013660891145465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H23/1000</f>
        <v>46.086</v>
      </c>
      <c r="D18" s="359" t="n">
        <f aca="false">[2]F_H18!$I26/1000</f>
        <v>0.507</v>
      </c>
      <c r="E18" s="359" t="n">
        <f aca="false">[2]F_H19!$I26/1000</f>
        <v>0.48</v>
      </c>
      <c r="F18" s="359" t="n">
        <f aca="false">[2]F_H20!$I26/1000</f>
        <v>0.502</v>
      </c>
      <c r="G18" s="288" t="n">
        <f aca="false">AVERAGE(D18:E18)</f>
        <v>0.4935</v>
      </c>
      <c r="H18" s="3" t="n">
        <f aca="false">G18/C18</f>
        <v>0.0107082411144382</v>
      </c>
      <c r="I18" s="3" t="n">
        <f aca="false">B18*H18</f>
        <v>0.0535412055721911</v>
      </c>
      <c r="J18" s="143" t="n">
        <f aca="false">LN((1-H18)/H18)</f>
        <v>4.52597564941745</v>
      </c>
      <c r="K18" s="187" t="n">
        <f aca="false">1/(1+EXP($J$26*A18+$J$27))</f>
        <v>0.0104423086123179</v>
      </c>
      <c r="L18" s="3" t="n">
        <f aca="false">B18*K18/(1+B18*K18*P18)</f>
        <v>0.0509574060266061</v>
      </c>
      <c r="M18" s="243" t="n">
        <f aca="false">M17-N17</f>
        <v>90592.1915071814</v>
      </c>
      <c r="N18" s="244" t="n">
        <f aca="false">L18*M18</f>
        <v>4616.3430854715</v>
      </c>
      <c r="O18" s="3" t="n">
        <v>0.52862</v>
      </c>
      <c r="P18" s="3" t="n">
        <v>0.47138</v>
      </c>
      <c r="Q18" s="244" t="n">
        <f aca="false">(M18-N18)*$B18+N18*O18*$B18</f>
        <v>442080.698517759</v>
      </c>
      <c r="R18" s="244" t="n">
        <f aca="false">R19+Q18</f>
        <v>1641353.71688975</v>
      </c>
      <c r="S18" s="289" t="n">
        <f aca="false">R18/M18</f>
        <v>18.1180484717563</v>
      </c>
      <c r="T18" s="3" t="n">
        <f aca="false">I18/(1+I18*P18)</f>
        <v>0.0522231836261646</v>
      </c>
      <c r="U18" s="243" t="n">
        <f aca="false">U17-V17</f>
        <v>90331.18347777</v>
      </c>
      <c r="V18" s="244" t="n">
        <f aca="false">T18*U18</f>
        <v>4717.38198192835</v>
      </c>
      <c r="W18" s="3" t="n">
        <v>0.52862</v>
      </c>
      <c r="X18" s="244" t="n">
        <f aca="false">(U18-V18)*B18+V18*W29*B18</f>
        <v>428069.007479208</v>
      </c>
      <c r="Y18" s="244" t="n">
        <f aca="false">Y19+X18</f>
        <v>1632495.47996384</v>
      </c>
      <c r="Z18" s="289" t="n">
        <f aca="false">Y18/U18</f>
        <v>18.0723357882895</v>
      </c>
      <c r="AA18" s="318" t="n">
        <f aca="false">BK18</f>
        <v>0.810609209991256</v>
      </c>
      <c r="AB18" s="147" t="n">
        <f aca="false">AW18</f>
        <v>0.0347177016881482</v>
      </c>
      <c r="AC18" s="244" t="n">
        <f aca="false">(1-AW18)*Q18</f>
        <v>426732.672704532</v>
      </c>
      <c r="AD18" s="244" t="n">
        <f aca="false">AD19+AC18</f>
        <v>1210709.48227932</v>
      </c>
      <c r="AE18" s="289" t="n">
        <f aca="false">AD18/M18</f>
        <v>13.364391148252</v>
      </c>
      <c r="AF18" s="148" t="n">
        <f aca="false">AE18/AM18</f>
        <v>0.739494402096703</v>
      </c>
      <c r="AG18" s="290"/>
      <c r="AH18" s="291" t="s">
        <v>154</v>
      </c>
      <c r="AI18" s="322" t="n">
        <f aca="false">AJ18/Q18</f>
        <v>0.982410944538661</v>
      </c>
      <c r="AJ18" s="152" t="n">
        <f aca="false">(1-BK18/C18)*Q18</f>
        <v>434304.916593143</v>
      </c>
      <c r="AK18" s="293" t="n">
        <f aca="false">AK19+AJ18</f>
        <v>1372109.45480001</v>
      </c>
      <c r="AL18" s="294" t="n">
        <f aca="false">AK18/M18</f>
        <v>15.146001349258</v>
      </c>
      <c r="AM18" s="295" t="n">
        <f aca="false">Z18</f>
        <v>18.0723357882895</v>
      </c>
      <c r="AN18" s="295" t="n">
        <f aca="false">AM18-AL18</f>
        <v>2.92633443903141</v>
      </c>
      <c r="AO18" s="148" t="n">
        <f aca="false">AL18/AM18</f>
        <v>0.838076578848893</v>
      </c>
      <c r="AP18" s="295" t="s">
        <v>134</v>
      </c>
      <c r="AQ18" s="324" t="n">
        <f aca="false">[4]秋田県!N31</f>
        <v>0.0108492817775463</v>
      </c>
      <c r="AR18" s="324" t="n">
        <f aca="false">[4]秋田県!O31</f>
        <v>0.0108492817775463</v>
      </c>
      <c r="AS18" s="324" t="n">
        <f aca="false">[4]秋田県!P31</f>
        <v>0.00867942542203706</v>
      </c>
      <c r="AT18" s="324" t="n">
        <f aca="false">[4]秋田県!Q31</f>
        <v>0.0065095690665278</v>
      </c>
      <c r="AU18" s="324" t="n">
        <f aca="false">[4]秋田県!R31</f>
        <v>0.00433971271101853</v>
      </c>
      <c r="AV18" s="324" t="n">
        <f aca="false">[4]秋田県!S31</f>
        <v>0.00433971271101853</v>
      </c>
      <c r="AW18" s="0" t="n">
        <f aca="false">SUM(AR18:AV18)</f>
        <v>0.034717701688148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1060920999125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H24/1000</f>
        <v>41.301</v>
      </c>
      <c r="D19" s="359" t="n">
        <f aca="false">[2]F_H18!$I27/1000</f>
        <v>0.8</v>
      </c>
      <c r="E19" s="359" t="n">
        <f aca="false">[2]F_H19!$I27/1000</f>
        <v>0.762</v>
      </c>
      <c r="F19" s="359" t="n">
        <f aca="false">[2]F_H20!$I27/1000</f>
        <v>0.82</v>
      </c>
      <c r="G19" s="288" t="n">
        <f aca="false">AVERAGE(D19:E19)</f>
        <v>0.781</v>
      </c>
      <c r="H19" s="3" t="n">
        <f aca="false">G19/C19</f>
        <v>0.0189099537541464</v>
      </c>
      <c r="I19" s="3" t="n">
        <f aca="false">B19*H19</f>
        <v>0.0945497687707319</v>
      </c>
      <c r="J19" s="143" t="n">
        <f aca="false">LN((1-H19)/H19)</f>
        <v>3.94897580852293</v>
      </c>
      <c r="K19" s="187" t="n">
        <f aca="false">1/(1+EXP($J$26*A19+$J$27))</f>
        <v>0.0213833330797462</v>
      </c>
      <c r="L19" s="3" t="n">
        <f aca="false">B19*K19/(1+B19*K19*P19)</f>
        <v>0.101728066541412</v>
      </c>
      <c r="M19" s="243" t="n">
        <f aca="false">M18-N18</f>
        <v>85975.8484217099</v>
      </c>
      <c r="N19" s="244" t="n">
        <f aca="false">L19*M19</f>
        <v>8746.15682919804</v>
      </c>
      <c r="O19" s="3" t="n">
        <v>0.52295</v>
      </c>
      <c r="P19" s="3" t="n">
        <v>0.47705</v>
      </c>
      <c r="Q19" s="244" t="n">
        <f aca="false">(M19-N19)*$B19+N19*O19*$B19</f>
        <v>409017.471531705</v>
      </c>
      <c r="R19" s="244" t="n">
        <f aca="false">R20+Q19</f>
        <v>1199273.01837199</v>
      </c>
      <c r="S19" s="289" t="n">
        <f aca="false">R19/M19</f>
        <v>13.9489524138171</v>
      </c>
      <c r="T19" s="3" t="n">
        <f aca="false">I19/(1+I19*P19)</f>
        <v>0.0904691602650807</v>
      </c>
      <c r="U19" s="243" t="n">
        <f aca="false">U18-V18</f>
        <v>85613.8014958417</v>
      </c>
      <c r="V19" s="244" t="n">
        <f aca="false">T19*U19</f>
        <v>7745.4087284301</v>
      </c>
      <c r="W19" s="3" t="n">
        <v>0.52295</v>
      </c>
      <c r="X19" s="244" t="n">
        <f aca="false">(U19-V19)*B19+V19*W19*B19</f>
        <v>409594.27130972</v>
      </c>
      <c r="Y19" s="244" t="n">
        <f aca="false">Y20+X19</f>
        <v>1204426.47248464</v>
      </c>
      <c r="Z19" s="289" t="n">
        <f aca="false">Y19/U19</f>
        <v>14.0681344764621</v>
      </c>
      <c r="AA19" s="318" t="n">
        <f aca="false">BK19</f>
        <v>2.23402600766957</v>
      </c>
      <c r="AB19" s="147" t="n">
        <f aca="false">AW19</f>
        <v>0.0920074574465509</v>
      </c>
      <c r="AC19" s="244" t="n">
        <f aca="false">(1-AW19)*Q19</f>
        <v>371384.813924856</v>
      </c>
      <c r="AD19" s="244" t="n">
        <f aca="false">AD20+AC19</f>
        <v>783976.809574791</v>
      </c>
      <c r="AE19" s="289" t="n">
        <f aca="false">AD19/M19</f>
        <v>9.11857020275507</v>
      </c>
      <c r="AF19" s="148" t="n">
        <f aca="false">AE19/AM19</f>
        <v>0.648171953290015</v>
      </c>
      <c r="AG19" s="290"/>
      <c r="AH19" s="291" t="s">
        <v>155</v>
      </c>
      <c r="AI19" s="322" t="n">
        <f aca="false">AJ19/Q19</f>
        <v>0.945908670306541</v>
      </c>
      <c r="AJ19" s="152" t="n">
        <f aca="false">(1-BK19/C19)*Q19</f>
        <v>386893.172628698</v>
      </c>
      <c r="AK19" s="293" t="n">
        <f aca="false">AK20+AJ19</f>
        <v>937804.53820687</v>
      </c>
      <c r="AL19" s="326" t="n">
        <f aca="false">AK19/M19</f>
        <v>10.9077671860469</v>
      </c>
      <c r="AM19" s="295" t="n">
        <f aca="false">Z19</f>
        <v>14.0681344764621</v>
      </c>
      <c r="AN19" s="295" t="n">
        <f aca="false">AM19-AL19</f>
        <v>3.16036729041524</v>
      </c>
      <c r="AO19" s="148" t="n">
        <f aca="false">AL19/AM19</f>
        <v>0.77535278073273</v>
      </c>
      <c r="AP19" s="295" t="s">
        <v>136</v>
      </c>
      <c r="AQ19" s="324" t="n">
        <f aca="false">[4]秋田県!N32</f>
        <v>0.0290549865620687</v>
      </c>
      <c r="AR19" s="324" t="n">
        <f aca="false">[4]秋田県!O32</f>
        <v>0.0266337376818963</v>
      </c>
      <c r="AS19" s="324" t="n">
        <f aca="false">[4]秋田県!P32</f>
        <v>0.0217912399215515</v>
      </c>
      <c r="AT19" s="324" t="n">
        <f aca="false">[4]秋田県!Q32</f>
        <v>0.0169487421612068</v>
      </c>
      <c r="AU19" s="324" t="n">
        <f aca="false">[4]秋田県!R32</f>
        <v>0.0145274932810344</v>
      </c>
      <c r="AV19" s="324" t="n">
        <f aca="false">[4]秋田県!S32</f>
        <v>0.012106244400862</v>
      </c>
      <c r="AW19" s="0" t="n">
        <f aca="false">SUM(AR19:AV19)</f>
        <v>0.092007457446550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323649484536083</v>
      </c>
      <c r="BG19" s="182" t="n">
        <f aca="false">$C19*AS19*(1-AZ19)</f>
        <v>0.395042553191489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425745856353591</v>
      </c>
      <c r="BK19" s="321" t="n">
        <f aca="false">SUM(BE19:BJ19)</f>
        <v>2.2340260076695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H25/1000</f>
        <v>28.852</v>
      </c>
      <c r="D20" s="359" t="n">
        <f aca="false">[2]F_H18!$I28/1000</f>
        <v>1.23</v>
      </c>
      <c r="E20" s="359" t="n">
        <f aca="false">[2]F_H19!$I28/1000</f>
        <v>1.244</v>
      </c>
      <c r="F20" s="359" t="n">
        <f aca="false">[2]F_H20!$I28/1000</f>
        <v>1.226</v>
      </c>
      <c r="G20" s="288" t="n">
        <f aca="false">AVERAGE(D20:E20)</f>
        <v>1.237</v>
      </c>
      <c r="H20" s="3" t="n">
        <f aca="false">G20/C20</f>
        <v>0.0428739775405518</v>
      </c>
      <c r="I20" s="3" t="n">
        <f aca="false">B20*H20</f>
        <v>0.214369887702759</v>
      </c>
      <c r="J20" s="143" t="n">
        <f aca="false">LN((1-H20)/H20)</f>
        <v>3.1056700099428</v>
      </c>
      <c r="K20" s="187" t="n">
        <f aca="false">1/(1+EXP($J$26*A20+$J$27))</f>
        <v>0.0432864628864249</v>
      </c>
      <c r="L20" s="3" t="n">
        <f aca="false">B20*K20/(1+B20*K20*P20)</f>
        <v>0.195511748641038</v>
      </c>
      <c r="M20" s="243" t="n">
        <f aca="false">M19-N19</f>
        <v>77229.6915925119</v>
      </c>
      <c r="N20" s="244" t="n">
        <f aca="false">L20*M20</f>
        <v>15099.3120502601</v>
      </c>
      <c r="O20" s="3" t="n">
        <v>0.5056</v>
      </c>
      <c r="P20" s="3" t="n">
        <v>0.4944</v>
      </c>
      <c r="Q20" s="244" t="n">
        <f aca="false">(M20-N20)*$B20+N20*O20*$B20</f>
        <v>348822.958574317</v>
      </c>
      <c r="R20" s="244" t="n">
        <f aca="false">R21+Q20</f>
        <v>790255.546840282</v>
      </c>
      <c r="S20" s="289" t="n">
        <f aca="false">R20/M20</f>
        <v>10.2325353182804</v>
      </c>
      <c r="T20" s="3" t="n">
        <f aca="false">I20/(1+I20*P20)</f>
        <v>0.193827212801659</v>
      </c>
      <c r="U20" s="243" t="n">
        <f aca="false">U19-V19</f>
        <v>77868.3927674116</v>
      </c>
      <c r="V20" s="244" t="n">
        <f aca="false">T20*U20</f>
        <v>15093.0135354523</v>
      </c>
      <c r="W20" s="3" t="n">
        <v>0.5056</v>
      </c>
      <c r="X20" s="244" t="n">
        <f aca="false">(U20-V20)*B20+V20*W20*B20</f>
        <v>352032.03437742</v>
      </c>
      <c r="Y20" s="244" t="n">
        <f aca="false">Y21+X20</f>
        <v>794832.201174916</v>
      </c>
      <c r="Z20" s="289" t="n">
        <f aca="false">Y20/U20</f>
        <v>10.2073790523587</v>
      </c>
      <c r="AA20" s="318" t="n">
        <f aca="false">BK20</f>
        <v>4.50538088125617</v>
      </c>
      <c r="AB20" s="147" t="n">
        <f aca="false">AW20</f>
        <v>0.263413281574934</v>
      </c>
      <c r="AC20" s="244" t="n">
        <f aca="false">(1-AW20)*Q20</f>
        <v>256938.358367579</v>
      </c>
      <c r="AD20" s="244" t="n">
        <f aca="false">AD21+AC20</f>
        <v>412591.995649935</v>
      </c>
      <c r="AE20" s="289" t="n">
        <f aca="false">AD20/M20</f>
        <v>5.34240118200782</v>
      </c>
      <c r="AF20" s="148" t="n">
        <f aca="false">AE20/AM20</f>
        <v>0.52338618509257</v>
      </c>
      <c r="AG20" s="290"/>
      <c r="AH20" s="291" t="s">
        <v>156</v>
      </c>
      <c r="AI20" s="322" t="n">
        <f aca="false">AJ20/Q20</f>
        <v>0.843845110174124</v>
      </c>
      <c r="AJ20" s="152" t="n">
        <f aca="false">(1-BK20/C20)*Q20</f>
        <v>294352.547909408</v>
      </c>
      <c r="AK20" s="293" t="n">
        <f aca="false">AK21+AJ20</f>
        <v>550911.365578172</v>
      </c>
      <c r="AL20" s="294" t="n">
        <f aca="false">AK20/M20</f>
        <v>7.13341403051242</v>
      </c>
      <c r="AM20" s="295" t="n">
        <f aca="false">Z20</f>
        <v>10.2073790523587</v>
      </c>
      <c r="AN20" s="295" t="n">
        <f aca="false">AM20-AL20</f>
        <v>3.07396502184627</v>
      </c>
      <c r="AO20" s="148" t="n">
        <f aca="false">AL20/AM20</f>
        <v>0.698848744023477</v>
      </c>
      <c r="AP20" s="295" t="s">
        <v>138</v>
      </c>
      <c r="AQ20" s="324" t="n">
        <f aca="false">[4]秋田県!N33</f>
        <v>0.0727852488562318</v>
      </c>
      <c r="AR20" s="324" t="n">
        <f aca="false">[4]秋田県!O33</f>
        <v>0.0727852488562318</v>
      </c>
      <c r="AS20" s="324" t="n">
        <f aca="false">[4]秋田県!P33</f>
        <v>0.0589213919312353</v>
      </c>
      <c r="AT20" s="324" t="n">
        <f aca="false">[4]秋田県!Q33</f>
        <v>0.0485234992374879</v>
      </c>
      <c r="AU20" s="324" t="n">
        <f aca="false">[4]秋田県!R33</f>
        <v>0.0415915707749896</v>
      </c>
      <c r="AV20" s="324" t="n">
        <f aca="false">[4]秋田県!S33</f>
        <v>0.0415915707749896</v>
      </c>
      <c r="AW20" s="0" t="n">
        <f aca="false">SUM(AR20:AV20)</f>
        <v>0.26341328157493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1757225433526</v>
      </c>
      <c r="BF20" s="182" t="n">
        <f aca="false">$C20*AR20*(1-AY20)</f>
        <v>0.617876288659794</v>
      </c>
      <c r="BG20" s="182" t="n">
        <f aca="false">$C20*AS20*(1-AZ20)</f>
        <v>0.746191489361702</v>
      </c>
      <c r="BH20" s="182" t="n">
        <f aca="false">$C20*AT20*(1-BA20)</f>
        <v>0.8043</v>
      </c>
      <c r="BI20" s="182" t="n">
        <f aca="false">$C20*AU20*(1-BB20)</f>
        <v>0.897650793650794</v>
      </c>
      <c r="BJ20" s="182" t="n">
        <f aca="false">$C20*AV20*(1-BC20)</f>
        <v>1.02179005524862</v>
      </c>
      <c r="BK20" s="321" t="n">
        <f aca="false">SUM(BE20:BJ20)</f>
        <v>4.505380881256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H26/1000</f>
        <v>16.095</v>
      </c>
      <c r="D21" s="359" t="n">
        <f aca="false">[2]F_H18!$I29/1000</f>
        <v>1.364</v>
      </c>
      <c r="E21" s="359" t="n">
        <f aca="false">[2]F_H19!$I29/1000</f>
        <v>1.379</v>
      </c>
      <c r="F21" s="359" t="n">
        <f aca="false">[2]F_H20!$I29/1000</f>
        <v>1.443</v>
      </c>
      <c r="G21" s="288" t="n">
        <f aca="false">AVERAGE(D21:E21)</f>
        <v>1.3715</v>
      </c>
      <c r="H21" s="3" t="n">
        <f aca="false">G21/C21</f>
        <v>0.0852127990059025</v>
      </c>
      <c r="I21" s="3" t="n">
        <f aca="false">B21*H21</f>
        <v>0.426063995029512</v>
      </c>
      <c r="J21" s="143" t="n">
        <f aca="false">LN((1-H21)/H21)</f>
        <v>2.37353982538112</v>
      </c>
      <c r="K21" s="187" t="n">
        <f aca="false">1/(1+EXP($J$26*A21+$J$27))</f>
        <v>0.0856613015357924</v>
      </c>
      <c r="L21" s="3" t="n">
        <f aca="false">B21*K21/(1+B21*K21*P21)</f>
        <v>0.349378387582445</v>
      </c>
      <c r="M21" s="243" t="n">
        <f aca="false">M20-N20</f>
        <v>62130.3795422518</v>
      </c>
      <c r="N21" s="244" t="n">
        <f aca="false">L21*M21</f>
        <v>21707.01182435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3405.113337991</v>
      </c>
      <c r="R21" s="244" t="n">
        <f aca="false">R22+Q21</f>
        <v>441432.588265965</v>
      </c>
      <c r="S21" s="289" t="n">
        <f aca="false">R21/M21</f>
        <v>7.10493950814784</v>
      </c>
      <c r="T21" s="3" t="n">
        <f aca="false">I21/(1+I21*P21)</f>
        <v>0.347884778807149</v>
      </c>
      <c r="U21" s="243" t="n">
        <f aca="false">U20-V20</f>
        <v>62775.3792319593</v>
      </c>
      <c r="V21" s="244" t="n">
        <f aca="false">T21*U21</f>
        <v>21838.598918645</v>
      </c>
      <c r="W21" s="3" t="n">
        <v>0.4725503</v>
      </c>
      <c r="X21" s="244" t="n">
        <f aca="false">(U21-V21)*B21+V21*W21*B21</f>
        <v>256283.083919498</v>
      </c>
      <c r="Y21" s="244" t="n">
        <f aca="false">Y22+X21</f>
        <v>442800.166797496</v>
      </c>
      <c r="Z21" s="289" t="n">
        <f aca="false">Y21/U21</f>
        <v>7.05372348546584</v>
      </c>
      <c r="AA21" s="318" t="n">
        <f aca="false">BK21</f>
        <v>5.24814680286981</v>
      </c>
      <c r="AB21" s="147" t="n">
        <f aca="false">AW21</f>
        <v>0.521901211556384</v>
      </c>
      <c r="AC21" s="244" t="n">
        <f aca="false">(1-AW21)*Q21</f>
        <v>121152.677672311</v>
      </c>
      <c r="AD21" s="244" t="n">
        <f aca="false">AD22+AC21</f>
        <v>155653.637282357</v>
      </c>
      <c r="AE21" s="289" t="n">
        <f aca="false">AD21/M21</f>
        <v>2.5052742060992</v>
      </c>
      <c r="AF21" s="148" t="n">
        <f aca="false">AE21/AM21</f>
        <v>0.355170458731661</v>
      </c>
      <c r="AG21" s="290"/>
      <c r="AH21" s="291" t="s">
        <v>157</v>
      </c>
      <c r="AI21" s="322" t="n">
        <f aca="false">AJ21/Q21</f>
        <v>0.6739268839472</v>
      </c>
      <c r="AJ21" s="152" t="n">
        <f aca="false">(1-BK21/C21)*Q21</f>
        <v>170776.518408159</v>
      </c>
      <c r="AK21" s="293" t="n">
        <f aca="false">AK22+AJ21</f>
        <v>256558.817668764</v>
      </c>
      <c r="AL21" s="294" t="n">
        <f aca="false">AK21/M21</f>
        <v>4.12936182844804</v>
      </c>
      <c r="AM21" s="295" t="n">
        <f aca="false">Z21</f>
        <v>7.05372348546584</v>
      </c>
      <c r="AN21" s="295" t="n">
        <f aca="false">AM21-AL21</f>
        <v>2.9243616570178</v>
      </c>
      <c r="AO21" s="148" t="n">
        <f aca="false">AL21/AM21</f>
        <v>0.585415892323617</v>
      </c>
      <c r="AP21" s="295" t="s">
        <v>140</v>
      </c>
      <c r="AQ21" s="324" t="n">
        <f aca="false">[4]秋田県!N34</f>
        <v>0.0931966449207829</v>
      </c>
      <c r="AR21" s="324" t="n">
        <f aca="false">[4]秋田県!O34</f>
        <v>0.118049083566325</v>
      </c>
      <c r="AS21" s="324" t="n">
        <f aca="false">[4]秋田県!P34</f>
        <v>0.118049083566325</v>
      </c>
      <c r="AT21" s="324" t="n">
        <f aca="false">[4]秋田県!Q34</f>
        <v>0.0994097545821684</v>
      </c>
      <c r="AU21" s="324" t="n">
        <f aca="false">[4]秋田県!R34</f>
        <v>0.0931966449207829</v>
      </c>
      <c r="AV21" s="324" t="n">
        <f aca="false">[4]秋田県!S34</f>
        <v>0.0931966449207829</v>
      </c>
      <c r="AW21" s="0" t="n">
        <f aca="false">SUM(AR21:AV21)</f>
        <v>0.52190121155638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45920245398773</v>
      </c>
      <c r="BF21" s="182" t="n">
        <f aca="false">$C21*AR21*(1-AY21)</f>
        <v>0.617598958333333</v>
      </c>
      <c r="BG21" s="182" t="n">
        <f aca="false">$C21*AS21*(1-AZ21)</f>
        <v>0.881478723404255</v>
      </c>
      <c r="BH21" s="182" t="n">
        <f aca="false">$C21*AT21*(1-BA21)</f>
        <v>0.967252747252747</v>
      </c>
      <c r="BI21" s="182" t="n">
        <f aca="false">$C21*AU21*(1-BB21)</f>
        <v>1.12508152173913</v>
      </c>
      <c r="BJ21" s="182" t="n">
        <f aca="false">$C21*AV21*(1-BC21)</f>
        <v>1.31081460674157</v>
      </c>
      <c r="BK21" s="321" t="n">
        <f aca="false">SUM(BE21:BJ21)</f>
        <v>5.2481468028698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H27/1000</f>
        <v>6.872</v>
      </c>
      <c r="D22" s="359" t="n">
        <f aca="false">[2]F_H18!$I30/1000</f>
        <v>1.144</v>
      </c>
      <c r="E22" s="359" t="n">
        <f aca="false">[2]F_H19!$I30/1000</f>
        <v>1.136</v>
      </c>
      <c r="F22" s="359" t="n">
        <f aca="false">[2]F_H20!$I30/1000</f>
        <v>1.155</v>
      </c>
      <c r="G22" s="288" t="n">
        <f aca="false">AVERAGE(D22:E22)</f>
        <v>1.14</v>
      </c>
      <c r="H22" s="3" t="n">
        <f aca="false">G22/C22</f>
        <v>0.165890570430733</v>
      </c>
      <c r="I22" s="3" t="n">
        <f aca="false">B22*H22</f>
        <v>0.829452852153667</v>
      </c>
      <c r="J22" s="143" t="n">
        <f aca="false">LN((1-H22)/H22)</f>
        <v>1.61503624755952</v>
      </c>
      <c r="K22" s="187" t="n">
        <f aca="false">1/(1+EXP($J$26*A22+$J$27))</f>
        <v>0.162473805838348</v>
      </c>
      <c r="L22" s="3" t="n">
        <f aca="false">B22*K22/(1+B22*K22*P22)</f>
        <v>0.554229070962194</v>
      </c>
      <c r="M22" s="243" t="n">
        <f aca="false">M21-N21</f>
        <v>40423.3677178946</v>
      </c>
      <c r="N22" s="244" t="n">
        <f aca="false">L22*M22</f>
        <v>22403.805535451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37891.799972621</v>
      </c>
      <c r="R22" s="244" t="n">
        <f aca="false">R23+Q22</f>
        <v>188027.474927974</v>
      </c>
      <c r="S22" s="289" t="n">
        <f aca="false">R22/M22</f>
        <v>4.65145497624481</v>
      </c>
      <c r="T22" s="3" t="n">
        <f aca="false">I22/(1+I22*P22)</f>
        <v>0.562127931885773</v>
      </c>
      <c r="U22" s="243" t="n">
        <f aca="false">U21-V21</f>
        <v>40936.7803133143</v>
      </c>
      <c r="V22" s="244" t="n">
        <f aca="false">T22*U22</f>
        <v>23011.7076555856</v>
      </c>
      <c r="W22" s="3" t="n">
        <v>0.42665956</v>
      </c>
      <c r="X22" s="244" t="n">
        <f aca="false">(U22-V22)*B22+V22*W22*B22</f>
        <v>138716.188604547</v>
      </c>
      <c r="Y22" s="244" t="n">
        <f aca="false">Y23+X22</f>
        <v>186517.082877998</v>
      </c>
      <c r="Z22" s="289" t="n">
        <f aca="false">Y22/U22</f>
        <v>4.55622258151394</v>
      </c>
      <c r="AA22" s="318" t="n">
        <f aca="false">BK22</f>
        <v>3.75151874424507</v>
      </c>
      <c r="AB22" s="147" t="n">
        <f aca="false">AW22</f>
        <v>0.822425576277076</v>
      </c>
      <c r="AC22" s="244" t="n">
        <f aca="false">(1-AW22)*Q22</f>
        <v>24486.0569162548</v>
      </c>
      <c r="AD22" s="244" t="n">
        <f aca="false">AD23+AC22</f>
        <v>34500.9596100461</v>
      </c>
      <c r="AE22" s="289" t="n">
        <f aca="false">AD22/M22</f>
        <v>0.853490482307669</v>
      </c>
      <c r="AF22" s="148" t="n">
        <f aca="false">AE22/AM22</f>
        <v>0.187324141224038</v>
      </c>
      <c r="AG22" s="290"/>
      <c r="AH22" s="291" t="s">
        <v>158</v>
      </c>
      <c r="AI22" s="322" t="n">
        <f aca="false">AJ22/Q22</f>
        <v>0.45408632941719</v>
      </c>
      <c r="AJ22" s="152" t="n">
        <f aca="false">(1-BK22/C22)*Q22</f>
        <v>62614.7813062968</v>
      </c>
      <c r="AK22" s="293" t="n">
        <f aca="false">AK23+AJ22</f>
        <v>85782.2992606044</v>
      </c>
      <c r="AL22" s="294" t="n">
        <f aca="false">AK22/M22</f>
        <v>2.12209679953584</v>
      </c>
      <c r="AM22" s="295" t="n">
        <f aca="false">Z22</f>
        <v>4.55622258151394</v>
      </c>
      <c r="AN22" s="295" t="n">
        <f aca="false">AM22-AL22</f>
        <v>2.4341257819781</v>
      </c>
      <c r="AO22" s="148" t="n">
        <f aca="false">AL22/AM22</f>
        <v>0.465757930296441</v>
      </c>
      <c r="AP22" s="295" t="s">
        <v>142</v>
      </c>
      <c r="AQ22" s="324" t="n">
        <f aca="false">[4]秋田県!N35</f>
        <v>0.0579172941040195</v>
      </c>
      <c r="AR22" s="324" t="n">
        <f aca="false">[4]秋田県!O35</f>
        <v>0.115834588208039</v>
      </c>
      <c r="AS22" s="324" t="n">
        <f aca="false">[4]秋田県!P35</f>
        <v>0.150584964670451</v>
      </c>
      <c r="AT22" s="324" t="n">
        <f aca="false">[4]秋田県!Q35</f>
        <v>0.173751882312058</v>
      </c>
      <c r="AU22" s="324" t="n">
        <f aca="false">[4]秋田県!R35</f>
        <v>0.185335341132862</v>
      </c>
      <c r="AV22" s="324" t="n">
        <f aca="false">[4]秋田県!S35</f>
        <v>0.196918799953666</v>
      </c>
      <c r="AW22" s="0" t="n">
        <f aca="false">SUM(AR22:AV22)</f>
        <v>0.82242557627707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0956286825098323</v>
      </c>
      <c r="BF22" s="182" t="n">
        <f aca="false">$C22*AR22*(1-AY22)</f>
        <v>0.270993183482621</v>
      </c>
      <c r="BG22" s="182" t="n">
        <f aca="false">$C22*AS22*(1-AZ22)</f>
        <v>0.492490357240131</v>
      </c>
      <c r="BH22" s="182" t="n">
        <f aca="false">$C22*AT22*(1-BA22)</f>
        <v>0.724655115104327</v>
      </c>
      <c r="BI22" s="182" t="n">
        <f aca="false">$C22*AU22*(1-BB22)</f>
        <v>0.979141834757264</v>
      </c>
      <c r="BJ22" s="182" t="n">
        <f aca="false">$C22*AV22*(1-BC22)</f>
        <v>1.18860957115089</v>
      </c>
      <c r="BK22" s="321" t="n">
        <f aca="false">SUM(BE22:BJ22)</f>
        <v>3.7515187442450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H28/1000</f>
        <v>1.599</v>
      </c>
      <c r="D23" s="330" t="n">
        <f aca="false">[2]F_H18!$I31/1000</f>
        <v>0.423</v>
      </c>
      <c r="E23" s="330" t="n">
        <f aca="false">[2]F_H19!$I31/1000</f>
        <v>0.539</v>
      </c>
      <c r="F23" s="330" t="n">
        <f aca="false">[2]F_H20!$I31/1000</f>
        <v>0.502</v>
      </c>
      <c r="G23" s="331" t="n">
        <f aca="false">AVERAGE(D23:E23)</f>
        <v>0.481</v>
      </c>
      <c r="H23" s="332" t="n">
        <f aca="false">G23/C23</f>
        <v>0.300813008130081</v>
      </c>
      <c r="I23" s="332" t="n">
        <f aca="false">B23*H23</f>
        <v>1.50406504065041</v>
      </c>
      <c r="J23" s="196" t="n">
        <f aca="false">LN((1-H23)/H23)</f>
        <v>0.843429383609283</v>
      </c>
      <c r="K23" s="194" t="n">
        <f aca="false">1/(1+EXP($J$26*A23+$J$27))</f>
        <v>0.286576113388156</v>
      </c>
      <c r="L23" s="332" t="n">
        <f aca="false">B23*K23/(1+B23*K23*P23)</f>
        <v>0.756474049916232</v>
      </c>
      <c r="M23" s="333" t="n">
        <f aca="false">M22-N22</f>
        <v>18019.5621824427</v>
      </c>
      <c r="N23" s="334" t="n">
        <f aca="false">L23*M23</f>
        <v>13631.331181869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47566.1806586327</v>
      </c>
      <c r="R23" s="334" t="n">
        <f aca="false">R24+Q23</f>
        <v>50135.6749553537</v>
      </c>
      <c r="S23" s="335" t="n">
        <f aca="false">R23/M23</f>
        <v>2.78229151450767</v>
      </c>
      <c r="T23" s="332" t="n">
        <f aca="false">I23/(1+I23*P23)</f>
        <v>0.775859953089495</v>
      </c>
      <c r="U23" s="333" t="n">
        <f aca="false">U22-V22</f>
        <v>17925.0726577287</v>
      </c>
      <c r="V23" s="334" t="n">
        <f aca="false">T23*U23</f>
        <v>13907.3460313512</v>
      </c>
      <c r="W23" s="332" t="n">
        <v>0.375972461</v>
      </c>
      <c r="X23" s="334" t="n">
        <f aca="false">(U23-V23)*B23+V23*W23*B23</f>
        <v>46232.5286988161</v>
      </c>
      <c r="Y23" s="334" t="n">
        <f aca="false">Y24+X23</f>
        <v>47800.8942734502</v>
      </c>
      <c r="Z23" s="335" t="n">
        <f aca="false">Y23/U23</f>
        <v>2.66670574709442</v>
      </c>
      <c r="AA23" s="336" t="n">
        <f aca="false">BK23</f>
        <v>0.872915959261913</v>
      </c>
      <c r="AB23" s="204" t="n">
        <f aca="false">AW23</f>
        <v>0.822425576277076</v>
      </c>
      <c r="AC23" s="334" t="n">
        <f aca="false">(1-AW23)*Q23</f>
        <v>8446.53711915717</v>
      </c>
      <c r="AD23" s="334" t="n">
        <f aca="false">AD24+AC23</f>
        <v>10014.9026937913</v>
      </c>
      <c r="AE23" s="335" t="n">
        <f aca="false">AD23/M23</f>
        <v>0.555779468579391</v>
      </c>
      <c r="AF23" s="205" t="n">
        <f aca="false">AE23/AM23</f>
        <v>0.20841424637306</v>
      </c>
      <c r="AG23" s="337"/>
      <c r="AH23" s="338" t="s">
        <v>159</v>
      </c>
      <c r="AI23" s="339" t="n">
        <f aca="false">AJ23/Q23</f>
        <v>0.45408632941719</v>
      </c>
      <c r="AJ23" s="209" t="n">
        <f aca="false">(1-BK23/C23)*Q23</f>
        <v>21599.1523796735</v>
      </c>
      <c r="AK23" s="340" t="n">
        <f aca="false">AK24+AJ23</f>
        <v>23167.5179543076</v>
      </c>
      <c r="AL23" s="341" t="n">
        <f aca="false">AK23/M23</f>
        <v>1.28568706163576</v>
      </c>
      <c r="AM23" s="295" t="n">
        <f aca="false">Z23</f>
        <v>2.66670574709442</v>
      </c>
      <c r="AN23" s="295" t="n">
        <f aca="false">AM23-AL23</f>
        <v>1.38101868545866</v>
      </c>
      <c r="AO23" s="148" t="n">
        <f aca="false">AL23/AM23</f>
        <v>0.482125582485661</v>
      </c>
      <c r="AP23" s="295" t="s">
        <v>145</v>
      </c>
      <c r="AQ23" s="263" t="n">
        <f aca="false">AQ22</f>
        <v>0.0579172941040195</v>
      </c>
      <c r="AR23" s="263" t="n">
        <f aca="false">AR22</f>
        <v>0.115834588208039</v>
      </c>
      <c r="AS23" s="263" t="n">
        <f aca="false">AS22</f>
        <v>0.150584964670451</v>
      </c>
      <c r="AT23" s="263" t="n">
        <f aca="false">AT22</f>
        <v>0.173751882312058</v>
      </c>
      <c r="AU23" s="263" t="n">
        <f aca="false">AU22</f>
        <v>0.185335341132862</v>
      </c>
      <c r="AV23" s="263" t="n">
        <f aca="false">AV22</f>
        <v>0.196918799953666</v>
      </c>
      <c r="AW23" s="0" t="n">
        <f aca="false">SUM(AR23:AV23)</f>
        <v>0.82242557627707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22512024640893</v>
      </c>
      <c r="BF23" s="182" t="n">
        <f aca="false">$C23*AR23*(1-AY23)</f>
        <v>0.0630556025012675</v>
      </c>
      <c r="BG23" s="182" t="n">
        <f aca="false">$C23*AS23*(1-AZ23)</f>
        <v>0.114594307512656</v>
      </c>
      <c r="BH23" s="182" t="n">
        <f aca="false">$C23*AT23*(1-BA23)</f>
        <v>0.168615181759578</v>
      </c>
      <c r="BI23" s="182" t="n">
        <f aca="false">$C23*AU23*(1-BB23)</f>
        <v>0.227830004915143</v>
      </c>
      <c r="BJ23" s="182" t="n">
        <f aca="false">$C23*AV23*(1-BC23)</f>
        <v>0.276569660109179</v>
      </c>
      <c r="BK23" s="321" t="n">
        <f aca="false">SUM(BE23:BJ23)</f>
        <v>0.87291595926191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1.95180722891566</v>
      </c>
      <c r="C24" s="344" t="n">
        <f aca="false">[1]女性!$H29/1000</f>
        <v>0.162</v>
      </c>
      <c r="D24" s="345" t="n">
        <f aca="false">[2]F_H18!$I32/1000</f>
        <v>0.07</v>
      </c>
      <c r="E24" s="346" t="n">
        <f aca="false">[2]F_H19!$I32/1000</f>
        <v>0.096</v>
      </c>
      <c r="F24" s="347" t="n">
        <f aca="false">[2]F_H20!$I32/1000</f>
        <v>0.088</v>
      </c>
      <c r="G24" s="343" t="n">
        <f aca="false">AVERAGE(D24:E24)</f>
        <v>0.083</v>
      </c>
      <c r="H24" s="316" t="n">
        <f aca="false">G24/C24</f>
        <v>0.512345679012346</v>
      </c>
      <c r="I24" s="316" t="n">
        <f aca="false">B24*H24</f>
        <v>1</v>
      </c>
      <c r="J24" s="169" t="n">
        <f aca="false">LN((1-H24)/H24)</f>
        <v>-0.0493927553295766</v>
      </c>
      <c r="K24" s="215" t="n">
        <f aca="false">1/(1+EXP($J$26*A24+$J$27))</f>
        <v>0.454077922868129</v>
      </c>
      <c r="L24" s="316" t="n">
        <f aca="false">B24*K24/(1+B24*K24*P24)</f>
        <v>0.518585844228287</v>
      </c>
      <c r="M24" s="348" t="n">
        <f aca="false">M23-N23</f>
        <v>4388.2310005729</v>
      </c>
      <c r="N24" s="349" t="n">
        <f aca="false">M24</f>
        <v>4388.2310005729</v>
      </c>
      <c r="O24" s="316" t="n">
        <v>0.3</v>
      </c>
      <c r="P24" s="316" t="n">
        <f aca="false">1-W24</f>
        <v>0.8</v>
      </c>
      <c r="Q24" s="349" t="n">
        <f aca="false">(M24-N24)*$B24+N24*O24*$B24</f>
        <v>2569.494296721</v>
      </c>
      <c r="R24" s="349" t="n">
        <f aca="false">Q24</f>
        <v>2569.494296721</v>
      </c>
      <c r="S24" s="350" t="n">
        <f aca="false">R24/M24</f>
        <v>0.585542168674699</v>
      </c>
      <c r="T24" s="316" t="n">
        <f aca="false">I24/(1+I24*P24)</f>
        <v>0.555555555555556</v>
      </c>
      <c r="U24" s="348" t="n">
        <f aca="false">U23-V23</f>
        <v>4017.72662637753</v>
      </c>
      <c r="V24" s="349" t="n">
        <f aca="false">U24</f>
        <v>4017.72662637753</v>
      </c>
      <c r="W24" s="316" t="n">
        <v>0.2</v>
      </c>
      <c r="X24" s="349" t="n">
        <f aca="false">(U24-V24)*B24+V24*W24*B24</f>
        <v>1568.36557463412</v>
      </c>
      <c r="Y24" s="349" t="n">
        <f aca="false">X24</f>
        <v>1568.36557463412</v>
      </c>
      <c r="Z24" s="350" t="n">
        <f aca="false">Y24/U24</f>
        <v>0.390361445783133</v>
      </c>
      <c r="AA24" s="351" t="n">
        <f aca="false">BK24</f>
        <v>0.0443739130434783</v>
      </c>
      <c r="AB24" s="225" t="n">
        <f aca="false">AW24</f>
        <v>0.934782608695652</v>
      </c>
      <c r="AC24" s="349" t="n">
        <f aca="false">(1-AA24/C24)*Q24</f>
        <v>1865.67629370612</v>
      </c>
      <c r="AD24" s="349" t="n">
        <f aca="false">X24</f>
        <v>1568.36557463412</v>
      </c>
      <c r="AE24" s="350" t="n">
        <f aca="false">AD24/M24</f>
        <v>0.357402692435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1865.67629370612</v>
      </c>
      <c r="AK24" s="355" t="n">
        <f aca="false">X24</f>
        <v>1568.36557463412</v>
      </c>
      <c r="AL24" s="356" t="n">
        <f aca="false">AK24/M24</f>
        <v>0.3574026924356</v>
      </c>
      <c r="AM24" s="357" t="n">
        <f aca="false">Z24</f>
        <v>0.390361445783133</v>
      </c>
      <c r="AN24" s="357" t="n">
        <f aca="false">AM24-AL24</f>
        <v>0.032958753347533</v>
      </c>
      <c r="AO24" s="233" t="n">
        <f aca="false">AL24/AM24</f>
        <v>0.915568625683789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58478260869565</v>
      </c>
      <c r="BF24" s="236" t="n">
        <f aca="false">$C24*AR24*AY24</f>
        <v>0.0197217391304348</v>
      </c>
      <c r="BG24" s="236" t="n">
        <f aca="false">$C24*AS24*AZ24</f>
        <v>0.00862826086956522</v>
      </c>
      <c r="BH24" s="236" t="n">
        <f aca="false">$C24*AT24*BA24</f>
        <v>0.00422608695652174</v>
      </c>
      <c r="BI24" s="236" t="n">
        <f aca="false">$C24*AU24*BB24</f>
        <v>0.00845217391304348</v>
      </c>
      <c r="BJ24" s="236" t="n">
        <f aca="false">$C24*AV24*BC24</f>
        <v>0.00176086956521739</v>
      </c>
      <c r="BK24" s="351" t="n">
        <f aca="false">SUM(BE24:BJ24)</f>
        <v>0.0443739130434783</v>
      </c>
    </row>
    <row r="25" customFormat="false" ht="13.5" hidden="true" customHeight="false" outlineLevel="0" collapsed="false">
      <c r="C25" s="3" t="n">
        <f aca="false">SUM(C3:C24)</f>
        <v>601.893</v>
      </c>
      <c r="J25" s="84"/>
      <c r="K25" s="84"/>
      <c r="AA25" s="3" t="n">
        <f aca="false">SUM(AA3:AA24)</f>
        <v>18.080368305833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7.854132323055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557283157880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741490587978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753771289732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I4/1000</f>
        <v>4.556</v>
      </c>
      <c r="D3" s="359" t="n">
        <f aca="false">[2]F_H18!$J$7/1000</f>
        <v>0.012</v>
      </c>
      <c r="E3" s="359" t="n">
        <f aca="false">[2]F_H19!$J$7/1000</f>
        <v>0.011</v>
      </c>
      <c r="F3" s="359" t="n">
        <f aca="false">[2]F_H20!$J$7/1000</f>
        <v>0.009</v>
      </c>
      <c r="G3" s="288" t="n">
        <f aca="false">AVERAGE(D3:E3)</f>
        <v>0.0115</v>
      </c>
      <c r="H3" s="3" t="n">
        <f aca="false">G3/C3</f>
        <v>0.00252414398595259</v>
      </c>
      <c r="I3" s="3" t="n">
        <f aca="false">B3*H3</f>
        <v>0.00252414398595259</v>
      </c>
      <c r="J3" s="137"/>
      <c r="K3" s="140" t="n">
        <f aca="false">H3</f>
        <v>0.00252414398595259</v>
      </c>
      <c r="L3" s="3" t="n">
        <f aca="false">B3*K3/(1+B3*K3*P3)</f>
        <v>0.00251904052650909</v>
      </c>
      <c r="M3" s="243" t="n">
        <v>100000</v>
      </c>
      <c r="N3" s="244" t="n">
        <f aca="false">L3*M3</f>
        <v>251.904052650909</v>
      </c>
      <c r="O3" s="3" t="n">
        <v>0.19737</v>
      </c>
      <c r="P3" s="3" t="n">
        <v>0.80263</v>
      </c>
      <c r="Q3" s="244" t="n">
        <f aca="false">(M3-N3)*$B3+N3*O3*$B3</f>
        <v>99797.8142502208</v>
      </c>
      <c r="R3" s="244" t="n">
        <f aca="false">R4+Q3</f>
        <v>8565967.47360288</v>
      </c>
      <c r="S3" s="289" t="n">
        <f aca="false">R3/M3</f>
        <v>85.6596747360288</v>
      </c>
      <c r="T3" s="3" t="n">
        <f aca="false">I3/(1+I3*P3)</f>
        <v>0.00251904052650909</v>
      </c>
      <c r="U3" s="243" t="n">
        <v>100000</v>
      </c>
      <c r="V3" s="244" t="n">
        <f aca="false">T3*U3</f>
        <v>251.904052650909</v>
      </c>
      <c r="W3" s="3" t="n">
        <v>0.19737</v>
      </c>
      <c r="X3" s="244" t="n">
        <f aca="false">(U3-V3)*B3+V3*W3*B3</f>
        <v>99797.8142502208</v>
      </c>
      <c r="Y3" s="244" t="n">
        <f aca="false">Y4+X3</f>
        <v>8548810.82875369</v>
      </c>
      <c r="Z3" s="289" t="n">
        <f aca="false">Y3/U3</f>
        <v>85.4881082875369</v>
      </c>
      <c r="AA3" s="3" t="n">
        <v>0</v>
      </c>
      <c r="AB3" s="147" t="n">
        <f aca="false">AA3/C3*100</f>
        <v>0</v>
      </c>
      <c r="AC3" s="244" t="n">
        <f aca="false">(1-AA3/C3)*Q3</f>
        <v>99797.8142502208</v>
      </c>
      <c r="AD3" s="244" t="n">
        <f aca="false">AD4+AC3</f>
        <v>8157091.80258811</v>
      </c>
      <c r="AE3" s="289" t="n">
        <f aca="false">AD3/M3</f>
        <v>81.5709180258811</v>
      </c>
      <c r="AF3" s="148" t="n">
        <f aca="false">AE3/AM3</f>
        <v>0.954178536171599</v>
      </c>
      <c r="AG3" s="290"/>
      <c r="AH3" s="291" t="s">
        <v>129</v>
      </c>
      <c r="AI3" s="292"/>
      <c r="AJ3" s="152" t="n">
        <f aca="false">(1-BK3/C3)*Q3</f>
        <v>99797.8142502208</v>
      </c>
      <c r="AK3" s="293" t="n">
        <f aca="false">AK4+AJ3</f>
        <v>8305341.8276094</v>
      </c>
      <c r="AL3" s="294" t="n">
        <f aca="false">AK3/M3</f>
        <v>83.053418276094</v>
      </c>
      <c r="AM3" s="295" t="n">
        <f aca="false">Z3</f>
        <v>85.4881082875369</v>
      </c>
      <c r="AN3" s="295" t="n">
        <f aca="false">AM3-AL3</f>
        <v>2.43469001144291</v>
      </c>
      <c r="AO3" s="148" t="n">
        <f aca="false">AL3/AM3</f>
        <v>0.97152013232935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I9-[1]女性!$I4)/1000</f>
        <v>20.225</v>
      </c>
      <c r="D4" s="359" t="n">
        <f aca="false">([2]F_H18!$J$12-[2]F_H18!$J$7)/1000</f>
        <v>0.003</v>
      </c>
      <c r="E4" s="359" t="n">
        <f aca="false">([2]F_H19!$J$12-[2]F_H19!$J$7)/1000</f>
        <v>0.003</v>
      </c>
      <c r="F4" s="359" t="n">
        <f aca="false">([2]F_H20!$J$12-[2]F_H20!$J$7)/1000</f>
        <v>0.004</v>
      </c>
      <c r="G4" s="288" t="n">
        <f aca="false">AVERAGE(D4:E4)</f>
        <v>0.003</v>
      </c>
      <c r="H4" s="3" t="n">
        <f aca="false">G4/C4</f>
        <v>0.000148331273176761</v>
      </c>
      <c r="I4" s="3" t="n">
        <f aca="false">B4*H4</f>
        <v>0.000593325092707046</v>
      </c>
      <c r="J4" s="137"/>
      <c r="K4" s="140" t="n">
        <f aca="false">H4</f>
        <v>0.000148331273176761</v>
      </c>
      <c r="L4" s="3" t="n">
        <f aca="false">B4*K4/(1+B4*K4*P4)</f>
        <v>0.000593116325144883</v>
      </c>
      <c r="M4" s="243" t="n">
        <f aca="false">M3-N3</f>
        <v>99748.0959473491</v>
      </c>
      <c r="N4" s="244" t="n">
        <f aca="false">L4*M4</f>
        <v>59.1622241084909</v>
      </c>
      <c r="O4" s="3" t="n">
        <v>0.40676</v>
      </c>
      <c r="P4" s="3" t="n">
        <v>0.59324</v>
      </c>
      <c r="Q4" s="244" t="n">
        <f aca="false">(M4-N4)*$B4+N4*O4*$B4</f>
        <v>398851.994198076</v>
      </c>
      <c r="R4" s="244" t="n">
        <f aca="false">R5+Q4</f>
        <v>8466169.65935266</v>
      </c>
      <c r="S4" s="289" t="n">
        <f aca="false">R4/M4</f>
        <v>84.8755014213147</v>
      </c>
      <c r="T4" s="3" t="n">
        <f aca="false">I4/(1+I4*P4)</f>
        <v>0.000593116325144883</v>
      </c>
      <c r="U4" s="243" t="n">
        <f aca="false">U3-V3</f>
        <v>99748.0959473491</v>
      </c>
      <c r="V4" s="244" t="n">
        <f aca="false">T4*U4</f>
        <v>59.1622241084909</v>
      </c>
      <c r="W4" s="3" t="n">
        <v>0.40676</v>
      </c>
      <c r="X4" s="244" t="n">
        <f aca="false">(U4-V4)*B4+V4*W4*B4</f>
        <v>398851.994198076</v>
      </c>
      <c r="Y4" s="244" t="n">
        <f aca="false">Y5+X4</f>
        <v>8449013.01450347</v>
      </c>
      <c r="Z4" s="289" t="n">
        <f aca="false">Y4/U4</f>
        <v>84.7035016985506</v>
      </c>
      <c r="AA4" s="3" t="n">
        <v>0</v>
      </c>
      <c r="AB4" s="147" t="n">
        <f aca="false">AA4/C4*100</f>
        <v>0</v>
      </c>
      <c r="AC4" s="244" t="n">
        <f aca="false">(1-AA4/C4)*Q4</f>
        <v>398851.994198076</v>
      </c>
      <c r="AD4" s="244" t="n">
        <f aca="false">AD5+AC4</f>
        <v>8057293.98833789</v>
      </c>
      <c r="AE4" s="289" t="n">
        <f aca="false">AD4/M4</f>
        <v>80.7764189563161</v>
      </c>
      <c r="AF4" s="148"/>
      <c r="AG4" s="290"/>
      <c r="AH4" s="302" t="s">
        <v>131</v>
      </c>
      <c r="AI4" s="292"/>
      <c r="AJ4" s="152" t="n">
        <f aca="false">(1-BK4/C4)*Q4</f>
        <v>398851.994198076</v>
      </c>
      <c r="AK4" s="293" t="n">
        <f aca="false">AK5+AJ4</f>
        <v>8205544.01335918</v>
      </c>
      <c r="AL4" s="294" t="n">
        <f aca="false">AK4/M4</f>
        <v>82.262663115799</v>
      </c>
      <c r="AM4" s="295" t="n">
        <f aca="false">Z4</f>
        <v>84.7035016985506</v>
      </c>
      <c r="AN4" s="295" t="n">
        <f aca="false">AM4-AL4</f>
        <v>2.4408385827515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I10/1000</f>
        <v>26.956</v>
      </c>
      <c r="D5" s="359" t="n">
        <f aca="false">[2]F_H18!$J13/1000</f>
        <v>0.003</v>
      </c>
      <c r="E5" s="359" t="n">
        <f aca="false">[2]F_H19!$J13/1000</f>
        <v>0.003</v>
      </c>
      <c r="F5" s="359" t="n">
        <f aca="false">[2]F_H20!$J13/1000</f>
        <v>0.004</v>
      </c>
      <c r="G5" s="288" t="n">
        <f aca="false">AVERAGE(D5:E5)</f>
        <v>0.003</v>
      </c>
      <c r="H5" s="3" t="n">
        <f aca="false">G5/C5</f>
        <v>0.00011129247662858</v>
      </c>
      <c r="I5" s="3" t="n">
        <f aca="false">B5*H5</f>
        <v>0.0005564623831429</v>
      </c>
      <c r="J5" s="137"/>
      <c r="K5" s="140" t="n">
        <f aca="false">H5</f>
        <v>0.00011129247662858</v>
      </c>
      <c r="L5" s="3" t="n">
        <f aca="false">B5*K5/(1+B5*K5*P5)</f>
        <v>0.000556298230175751</v>
      </c>
      <c r="M5" s="243" t="n">
        <f aca="false">M4-N4</f>
        <v>99688.9337232406</v>
      </c>
      <c r="N5" s="244" t="n">
        <f aca="false">L5*M5</f>
        <v>55.4567773983465</v>
      </c>
      <c r="O5" s="3" t="n">
        <v>0.46972</v>
      </c>
      <c r="P5" s="3" t="n">
        <v>0.53028</v>
      </c>
      <c r="Q5" s="244" t="n">
        <f aca="false">(M5-N5)*$B5+N5*O5*$B5</f>
        <v>498297.630516609</v>
      </c>
      <c r="R5" s="244" t="n">
        <f aca="false">R6+Q5</f>
        <v>8067317.66515458</v>
      </c>
      <c r="S5" s="289" t="n">
        <f aca="false">R5/M5</f>
        <v>80.9249067459314</v>
      </c>
      <c r="T5" s="3" t="n">
        <f aca="false">I5/(1+I5*P5)</f>
        <v>0.000556298230175751</v>
      </c>
      <c r="U5" s="243" t="n">
        <f aca="false">U4-V4</f>
        <v>99688.9337232406</v>
      </c>
      <c r="V5" s="244" t="n">
        <f aca="false">T5*U5</f>
        <v>55.4567773983465</v>
      </c>
      <c r="W5" s="3" t="n">
        <v>0.46972</v>
      </c>
      <c r="X5" s="244" t="n">
        <f aca="false">(U5-V5)*B5+V5*W5*B5</f>
        <v>498297.630516609</v>
      </c>
      <c r="Y5" s="244" t="n">
        <f aca="false">Y6+X5</f>
        <v>8050161.02030539</v>
      </c>
      <c r="Z5" s="289" t="n">
        <f aca="false">Y5/U5</f>
        <v>80.7528049467806</v>
      </c>
      <c r="AA5" s="3" t="n">
        <v>0</v>
      </c>
      <c r="AB5" s="147" t="n">
        <f aca="false">AA5/C5*100</f>
        <v>0</v>
      </c>
      <c r="AC5" s="244" t="n">
        <f aca="false">(1-AA5/C5)*Q5</f>
        <v>498297.630516609</v>
      </c>
      <c r="AD5" s="244" t="n">
        <f aca="false">AD6+AC5</f>
        <v>7658441.99413981</v>
      </c>
      <c r="AE5" s="289" t="n">
        <f aca="false">AD5/M5</f>
        <v>76.8233916053452</v>
      </c>
      <c r="AF5" s="148"/>
      <c r="AG5" s="290"/>
      <c r="AH5" s="291" t="s">
        <v>133</v>
      </c>
      <c r="AI5" s="292"/>
      <c r="AJ5" s="152" t="n">
        <f aca="false">(1-BK5/C5)*Q5</f>
        <v>498297.630516609</v>
      </c>
      <c r="AK5" s="293" t="n">
        <f aca="false">AK6+AJ5</f>
        <v>7806692.0191611</v>
      </c>
      <c r="AL5" s="294" t="n">
        <f aca="false">AK5/M5</f>
        <v>78.3105178036539</v>
      </c>
      <c r="AM5" s="295" t="n">
        <f aca="false">Z5</f>
        <v>80.7528049467806</v>
      </c>
      <c r="AN5" s="295" t="n">
        <f aca="false">AM5-AL5</f>
        <v>2.4422871431267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I11/1000</f>
        <v>29.672</v>
      </c>
      <c r="D6" s="359" t="n">
        <f aca="false">[2]F_H18!$J14/1000</f>
        <v>0.002</v>
      </c>
      <c r="E6" s="359" t="n">
        <f aca="false">[2]F_H19!$J14/1000</f>
        <v>0.001</v>
      </c>
      <c r="F6" s="359" t="n">
        <f aca="false">[2]F_H20!$J14/1000</f>
        <v>0.001</v>
      </c>
      <c r="G6" s="288" t="n">
        <f aca="false">AVERAGE(D6:E6)</f>
        <v>0.0015</v>
      </c>
      <c r="H6" s="3" t="n">
        <f aca="false">G6/C6</f>
        <v>5.05527096252359E-005</v>
      </c>
      <c r="I6" s="3" t="n">
        <f aca="false">B6*H6</f>
        <v>0.00025276354812618</v>
      </c>
      <c r="J6" s="137"/>
      <c r="K6" s="140" t="n">
        <f aca="false">H6</f>
        <v>5.05527096252359E-005</v>
      </c>
      <c r="L6" s="3" t="n">
        <f aca="false">B6*K6/(1+B6*K6*P6)</f>
        <v>0.00025273382643399</v>
      </c>
      <c r="M6" s="243" t="n">
        <f aca="false">M5-N5</f>
        <v>99633.4769458423</v>
      </c>
      <c r="N6" s="244" t="n">
        <f aca="false">L6*M6</f>
        <v>25.1807498694454</v>
      </c>
      <c r="O6" s="3" t="n">
        <v>0.53474</v>
      </c>
      <c r="P6" s="3" t="n">
        <v>0.46526</v>
      </c>
      <c r="Q6" s="244" t="n">
        <f aca="false">(M6-N6)*$B6+N6*O6*$B6</f>
        <v>498108.80675079</v>
      </c>
      <c r="R6" s="244" t="n">
        <f aca="false">R7+Q6</f>
        <v>7569020.03463798</v>
      </c>
      <c r="S6" s="289" t="n">
        <f aca="false">R6/M6</f>
        <v>75.9686429366734</v>
      </c>
      <c r="T6" s="3" t="n">
        <f aca="false">I6/(1+I6*P6)</f>
        <v>0.00025273382643399</v>
      </c>
      <c r="U6" s="243" t="n">
        <f aca="false">U5-V5</f>
        <v>99633.4769458423</v>
      </c>
      <c r="V6" s="244" t="n">
        <f aca="false">T6*U6</f>
        <v>25.1807498694454</v>
      </c>
      <c r="W6" s="3" t="n">
        <v>0.53474</v>
      </c>
      <c r="X6" s="244" t="n">
        <f aca="false">(U6-V6)*B6+V6*W6*B6</f>
        <v>498108.80675079</v>
      </c>
      <c r="Y6" s="244" t="n">
        <f aca="false">Y7+X6</f>
        <v>7551863.38978878</v>
      </c>
      <c r="Z6" s="289" t="n">
        <f aca="false">Y6/U6</f>
        <v>75.7964453443068</v>
      </c>
      <c r="AA6" s="3" t="n">
        <v>0</v>
      </c>
      <c r="AB6" s="147" t="n">
        <f aca="false">AA6/C6*100</f>
        <v>0</v>
      </c>
      <c r="AC6" s="244" t="n">
        <f aca="false">(1-AA6/C6)*Q6</f>
        <v>498108.80675079</v>
      </c>
      <c r="AD6" s="244" t="n">
        <f aca="false">AD7+AC6</f>
        <v>7160144.3636232</v>
      </c>
      <c r="AE6" s="289" t="n">
        <f aca="false">AD6/M6</f>
        <v>71.8648448604804</v>
      </c>
      <c r="AF6" s="148"/>
      <c r="AG6" s="290"/>
      <c r="AH6" s="291" t="s">
        <v>135</v>
      </c>
      <c r="AI6" s="292"/>
      <c r="AJ6" s="152" t="n">
        <f aca="false">(1-BK6/C6)*Q6</f>
        <v>498108.80675079</v>
      </c>
      <c r="AK6" s="293" t="n">
        <f aca="false">AK7+AJ6</f>
        <v>7308394.38864449</v>
      </c>
      <c r="AL6" s="294" t="n">
        <f aca="false">AK6/M6</f>
        <v>73.352798804935</v>
      </c>
      <c r="AM6" s="295" t="n">
        <f aca="false">Z6</f>
        <v>75.7964453443068</v>
      </c>
      <c r="AN6" s="295" t="n">
        <f aca="false">AM6-AL6</f>
        <v>2.4436465393718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I12/1000</f>
        <v>30.845</v>
      </c>
      <c r="D7" s="359" t="n">
        <f aca="false">[2]F_H18!$J15/1000</f>
        <v>0.009</v>
      </c>
      <c r="E7" s="359" t="n">
        <f aca="false">[2]F_H19!$J15/1000</f>
        <v>0.004</v>
      </c>
      <c r="F7" s="359" t="n">
        <f aca="false">[2]F_H20!$J15/1000</f>
        <v>0.006</v>
      </c>
      <c r="G7" s="288" t="n">
        <f aca="false">AVERAGE(D7:E7)</f>
        <v>0.0065</v>
      </c>
      <c r="H7" s="3" t="n">
        <f aca="false">G7/C7</f>
        <v>0.000210731074728481</v>
      </c>
      <c r="I7" s="3" t="n">
        <f aca="false">B7*H7</f>
        <v>0.00105365537364241</v>
      </c>
      <c r="J7" s="137"/>
      <c r="K7" s="140" t="n">
        <f aca="false">H7</f>
        <v>0.000210731074728481</v>
      </c>
      <c r="L7" s="3" t="n">
        <f aca="false">B7*K7/(1+B7*K7*P7)</f>
        <v>0.00105318479688081</v>
      </c>
      <c r="M7" s="243" t="n">
        <f aca="false">M6-N6</f>
        <v>99608.2961959728</v>
      </c>
      <c r="N7" s="244" t="n">
        <f aca="false">L7*M7</f>
        <v>104.905943196799</v>
      </c>
      <c r="O7" s="3" t="n">
        <v>0.57594</v>
      </c>
      <c r="P7" s="3" t="n">
        <v>0.42406</v>
      </c>
      <c r="Q7" s="244" t="n">
        <f aca="false">(M7-N7)*$B7+N7*O7*$B7</f>
        <v>497819.048908504</v>
      </c>
      <c r="R7" s="244" t="n">
        <f aca="false">R8+Q7</f>
        <v>7070911.22788718</v>
      </c>
      <c r="S7" s="289" t="n">
        <f aca="false">R7/M7</f>
        <v>70.9871717309131</v>
      </c>
      <c r="T7" s="3" t="n">
        <f aca="false">I7/(1+I7*P7)</f>
        <v>0.00105318479688081</v>
      </c>
      <c r="U7" s="243" t="n">
        <f aca="false">U6-V6</f>
        <v>99608.2961959728</v>
      </c>
      <c r="V7" s="244" t="n">
        <f aca="false">T7*U7</f>
        <v>104.905943196799</v>
      </c>
      <c r="W7" s="3" t="n">
        <v>0.57594</v>
      </c>
      <c r="X7" s="244" t="n">
        <f aca="false">(U7-V7)*B7+V7*W7*B7</f>
        <v>497819.048908504</v>
      </c>
      <c r="Y7" s="244" t="n">
        <f aca="false">Y8+X7</f>
        <v>7053754.58303799</v>
      </c>
      <c r="Z7" s="289" t="n">
        <f aca="false">Y7/U7</f>
        <v>70.8149306073883</v>
      </c>
      <c r="AA7" s="3" t="n">
        <v>0</v>
      </c>
      <c r="AB7" s="147" t="n">
        <f aca="false">AA7/C7*100</f>
        <v>0</v>
      </c>
      <c r="AC7" s="244" t="n">
        <f aca="false">(1-AA7/C7)*Q7</f>
        <v>497819.048908504</v>
      </c>
      <c r="AD7" s="244" t="n">
        <f aca="false">AD8+AC7</f>
        <v>6662035.55687241</v>
      </c>
      <c r="AE7" s="289" t="n">
        <f aca="false">AD7/M7</f>
        <v>66.8823362239355</v>
      </c>
      <c r="AF7" s="148"/>
      <c r="AG7" s="290"/>
      <c r="AH7" s="291" t="s">
        <v>137</v>
      </c>
      <c r="AI7" s="292"/>
      <c r="AJ7" s="152" t="n">
        <f aca="false">(1-BK7/C7)*Q7</f>
        <v>497819.048908504</v>
      </c>
      <c r="AK7" s="293" t="n">
        <f aca="false">AK8+AJ7</f>
        <v>6810285.5818937</v>
      </c>
      <c r="AL7" s="294" t="n">
        <f aca="false">AK7/M7</f>
        <v>68.3706663197502</v>
      </c>
      <c r="AM7" s="295" t="n">
        <f aca="false">Z7</f>
        <v>70.8149306073883</v>
      </c>
      <c r="AN7" s="295" t="n">
        <f aca="false">AM7-AL7</f>
        <v>2.4442642876380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I13/1000</f>
        <v>27.915</v>
      </c>
      <c r="D8" s="359" t="n">
        <f aca="false">[2]F_H18!$J16/1000</f>
        <v>0.011</v>
      </c>
      <c r="E8" s="359" t="n">
        <f aca="false">[2]F_H19!$J16/1000</f>
        <v>0.01</v>
      </c>
      <c r="F8" s="359" t="n">
        <f aca="false">[2]F_H20!$J16/1000</f>
        <v>0.007</v>
      </c>
      <c r="G8" s="288" t="n">
        <f aca="false">AVERAGE(D8:E8)</f>
        <v>0.0105</v>
      </c>
      <c r="H8" s="3" t="n">
        <f aca="false">G8/C8</f>
        <v>0.000376141859215476</v>
      </c>
      <c r="I8" s="3" t="n">
        <f aca="false">B8*H8</f>
        <v>0.00188070929607738</v>
      </c>
      <c r="J8" s="137"/>
      <c r="K8" s="140" t="n">
        <f aca="false">H8</f>
        <v>0.000376141859215476</v>
      </c>
      <c r="L8" s="3" t="n">
        <f aca="false">B8*K8/(1+B8*K8*P8)</f>
        <v>0.00187892689009577</v>
      </c>
      <c r="M8" s="243" t="n">
        <f aca="false">M7-N7</f>
        <v>99503.390252776</v>
      </c>
      <c r="N8" s="244" t="n">
        <f aca="false">L8*M8</f>
        <v>186.959595601634</v>
      </c>
      <c r="O8" s="3" t="n">
        <v>0.4956</v>
      </c>
      <c r="P8" s="3" t="n">
        <v>0.5044</v>
      </c>
      <c r="Q8" s="244" t="n">
        <f aca="false">(M8-N8)*$B8+N8*O8*$B8</f>
        <v>497045.439163773</v>
      </c>
      <c r="R8" s="244" t="n">
        <f aca="false">R9+Q8</f>
        <v>6573092.17897868</v>
      </c>
      <c r="S8" s="289" t="n">
        <f aca="false">R8/M8</f>
        <v>66.0589771090267</v>
      </c>
      <c r="T8" s="3" t="n">
        <f aca="false">I8/(1+I8*P8)</f>
        <v>0.00187892689009577</v>
      </c>
      <c r="U8" s="243" t="n">
        <f aca="false">U7-V7</f>
        <v>99503.390252776</v>
      </c>
      <c r="V8" s="244" t="n">
        <f aca="false">T8*U8</f>
        <v>186.959595601634</v>
      </c>
      <c r="W8" s="3" t="n">
        <v>0.4956</v>
      </c>
      <c r="X8" s="244" t="n">
        <f aca="false">(U8-V8)*B8+V8*W8*B8</f>
        <v>497045.439163773</v>
      </c>
      <c r="Y8" s="244" t="n">
        <f aca="false">Y9+X8</f>
        <v>6555935.53412949</v>
      </c>
      <c r="Z8" s="289" t="n">
        <f aca="false">Y8/U8</f>
        <v>65.8865543925182</v>
      </c>
      <c r="AA8" s="3" t="n">
        <v>0</v>
      </c>
      <c r="AB8" s="147" t="n">
        <f aca="false">AA8/C8*100</f>
        <v>0</v>
      </c>
      <c r="AC8" s="244" t="n">
        <f aca="false">(1-AA8/C8)*Q8</f>
        <v>497045.439163773</v>
      </c>
      <c r="AD8" s="244" t="n">
        <f aca="false">AD9+AC8</f>
        <v>6164216.50796391</v>
      </c>
      <c r="AE8" s="289" t="n">
        <f aca="false">AD8/M8</f>
        <v>61.9498138938229</v>
      </c>
      <c r="AF8" s="148"/>
      <c r="AG8" s="290"/>
      <c r="AH8" s="291" t="s">
        <v>139</v>
      </c>
      <c r="AI8" s="292"/>
      <c r="AJ8" s="152" t="n">
        <f aca="false">(1-BK8/C8)*Q8</f>
        <v>497045.439163773</v>
      </c>
      <c r="AK8" s="293" t="n">
        <f aca="false">AK9+AJ8</f>
        <v>6312466.5329852</v>
      </c>
      <c r="AL8" s="294" t="n">
        <f aca="false">AK8/M8</f>
        <v>63.4397131288608</v>
      </c>
      <c r="AM8" s="295" t="n">
        <f aca="false">Z8</f>
        <v>65.8865543925182</v>
      </c>
      <c r="AN8" s="295" t="n">
        <f aca="false">AM8-AL8</f>
        <v>2.4468412636573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I14/1000</f>
        <v>31.935</v>
      </c>
      <c r="D9" s="359" t="n">
        <f aca="false">[2]F_H18!$J17/1000</f>
        <v>0.009</v>
      </c>
      <c r="E9" s="359" t="n">
        <f aca="false">[2]F_H19!$J17/1000</f>
        <v>0.008</v>
      </c>
      <c r="F9" s="359" t="n">
        <f aca="false">[2]F_H20!$J17/1000</f>
        <v>0.011</v>
      </c>
      <c r="G9" s="288" t="n">
        <f aca="false">AVERAGE(D9:E9)</f>
        <v>0.0085</v>
      </c>
      <c r="H9" s="3" t="n">
        <f aca="false">G9/C9</f>
        <v>0.000266165648974479</v>
      </c>
      <c r="I9" s="3" t="n">
        <f aca="false">B9*H9</f>
        <v>0.0013308282448724</v>
      </c>
      <c r="J9" s="137"/>
      <c r="K9" s="140" t="n">
        <f aca="false">H9</f>
        <v>0.000266165648974479</v>
      </c>
      <c r="L9" s="3" t="n">
        <f aca="false">B9*K9/(1+B9*K9*P9)</f>
        <v>0.00132995748503785</v>
      </c>
      <c r="M9" s="243" t="n">
        <f aca="false">M8-N8</f>
        <v>99316.4306571744</v>
      </c>
      <c r="N9" s="244" t="n">
        <f aca="false">L9*M9</f>
        <v>132.086630339751</v>
      </c>
      <c r="O9" s="3" t="n">
        <v>0.50803</v>
      </c>
      <c r="P9" s="3" t="n">
        <v>0.49197</v>
      </c>
      <c r="Q9" s="244" t="n">
        <f aca="false">(M9-N9)*$B9+N9*O9*$B9</f>
        <v>496257.239988231</v>
      </c>
      <c r="R9" s="244" t="n">
        <f aca="false">R10+Q9</f>
        <v>6076046.73981491</v>
      </c>
      <c r="S9" s="289" t="n">
        <f aca="false">R9/M9</f>
        <v>61.1786660032973</v>
      </c>
      <c r="T9" s="3" t="n">
        <f aca="false">I9/(1+I9*P9)</f>
        <v>0.00132995748503785</v>
      </c>
      <c r="U9" s="243" t="n">
        <f aca="false">U8-V8</f>
        <v>99316.4306571744</v>
      </c>
      <c r="V9" s="244" t="n">
        <f aca="false">T9*U9</f>
        <v>132.086630339751</v>
      </c>
      <c r="W9" s="3" t="n">
        <v>0.50803</v>
      </c>
      <c r="X9" s="244" t="n">
        <f aca="false">(U9-V9)*B9+V9*W9*B9</f>
        <v>496257.239988231</v>
      </c>
      <c r="Y9" s="244" t="n">
        <f aca="false">Y10+X9</f>
        <v>6058890.09496572</v>
      </c>
      <c r="Z9" s="289" t="n">
        <f aca="false">Y9/U9</f>
        <v>61.005918707249</v>
      </c>
      <c r="AA9" s="3" t="n">
        <v>0</v>
      </c>
      <c r="AB9" s="147" t="n">
        <f aca="false">AA9/C9*100</f>
        <v>0</v>
      </c>
      <c r="AC9" s="244" t="n">
        <f aca="false">(1-AA9/C9)*Q9</f>
        <v>496257.239988231</v>
      </c>
      <c r="AD9" s="244" t="n">
        <f aca="false">AD10+AC9</f>
        <v>5667171.06880014</v>
      </c>
      <c r="AE9" s="289" t="n">
        <f aca="false">AD9/M9</f>
        <v>57.0617674366729</v>
      </c>
      <c r="AF9" s="148"/>
      <c r="AG9" s="290"/>
      <c r="AH9" s="291" t="s">
        <v>141</v>
      </c>
      <c r="AI9" s="292"/>
      <c r="AJ9" s="152" t="n">
        <f aca="false">(1-BK9/C9)*Q9</f>
        <v>496257.239988231</v>
      </c>
      <c r="AK9" s="293" t="n">
        <f aca="false">AK10+AJ9</f>
        <v>5815421.09382143</v>
      </c>
      <c r="AL9" s="294" t="n">
        <f aca="false">AK9/M9</f>
        <v>58.5544713532386</v>
      </c>
      <c r="AM9" s="295" t="n">
        <f aca="false">Z9</f>
        <v>61.005918707249</v>
      </c>
      <c r="AN9" s="295" t="n">
        <f aca="false">AM9-AL9</f>
        <v>2.4514473540104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I15/1000</f>
        <v>34.866</v>
      </c>
      <c r="D10" s="359" t="n">
        <f aca="false">[2]F_H18!$J18/1000</f>
        <v>0.016</v>
      </c>
      <c r="E10" s="359" t="n">
        <f aca="false">[2]F_H19!$J18/1000</f>
        <v>0.017</v>
      </c>
      <c r="F10" s="359" t="n">
        <f aca="false">[2]F_H20!$J18/1000</f>
        <v>0.017</v>
      </c>
      <c r="G10" s="288" t="n">
        <f aca="false">AVERAGE(D10:E10)</f>
        <v>0.0165</v>
      </c>
      <c r="H10" s="3" t="n">
        <f aca="false">G10/C10</f>
        <v>0.000473240406126312</v>
      </c>
      <c r="I10" s="3" t="n">
        <f aca="false">B10*H10</f>
        <v>0.00236620203063156</v>
      </c>
      <c r="J10" s="137"/>
      <c r="K10" s="140" t="n">
        <f aca="false">H10</f>
        <v>0.000473240406126312</v>
      </c>
      <c r="L10" s="3" t="n">
        <f aca="false">B10*K10/(1+B10*K10*P10)</f>
        <v>0.00236349117925647</v>
      </c>
      <c r="M10" s="243" t="n">
        <f aca="false">M9-N9</f>
        <v>99184.3440268347</v>
      </c>
      <c r="N10" s="244" t="n">
        <f aca="false">L10*M10</f>
        <v>234.421322227763</v>
      </c>
      <c r="O10" s="3" t="n">
        <v>0.51527</v>
      </c>
      <c r="P10" s="3" t="n">
        <v>0.48473</v>
      </c>
      <c r="Q10" s="244" t="n">
        <f aca="false">(M10-N10)*$B10+N10*O10*$B10</f>
        <v>495353.564896556</v>
      </c>
      <c r="R10" s="244" t="n">
        <f aca="false">R11+Q10</f>
        <v>5579789.49982668</v>
      </c>
      <c r="S10" s="289" t="n">
        <f aca="false">R10/M10</f>
        <v>56.2567565937326</v>
      </c>
      <c r="T10" s="3" t="n">
        <f aca="false">I10/(1+I10*P10)</f>
        <v>0.00236349117925647</v>
      </c>
      <c r="U10" s="243" t="n">
        <f aca="false">U9-V9</f>
        <v>99184.3440268347</v>
      </c>
      <c r="V10" s="244" t="n">
        <f aca="false">T10*U10</f>
        <v>234.421322227763</v>
      </c>
      <c r="W10" s="3" t="n">
        <v>0.51527</v>
      </c>
      <c r="X10" s="244" t="n">
        <f aca="false">(U10-V10)*B10+V10*W10*B10</f>
        <v>495353.564896556</v>
      </c>
      <c r="Y10" s="244" t="n">
        <f aca="false">Y11+X10</f>
        <v>5562632.85497749</v>
      </c>
      <c r="Z10" s="289" t="n">
        <f aca="false">Y10/U10</f>
        <v>56.0837792451649</v>
      </c>
      <c r="AA10" s="3" t="n">
        <v>0</v>
      </c>
      <c r="AB10" s="147" t="n">
        <f aca="false">AA10/C10*100</f>
        <v>0</v>
      </c>
      <c r="AC10" s="244" t="n">
        <f aca="false">(1-AA10/C10)*Q10</f>
        <v>495353.564896556</v>
      </c>
      <c r="AD10" s="244" t="n">
        <f aca="false">AD11+AC10</f>
        <v>5170913.82881191</v>
      </c>
      <c r="AE10" s="289" t="n">
        <f aca="false">AD10/M10</f>
        <v>52.1343754354306</v>
      </c>
      <c r="AF10" s="148"/>
      <c r="AG10" s="290"/>
      <c r="AH10" s="291" t="s">
        <v>143</v>
      </c>
      <c r="AI10" s="292"/>
      <c r="AJ10" s="152" t="n">
        <f aca="false">(1-BK10/C10)*Q10</f>
        <v>495353.564896556</v>
      </c>
      <c r="AK10" s="293" t="n">
        <f aca="false">AK11+AJ10</f>
        <v>5319163.8538332</v>
      </c>
      <c r="AL10" s="294" t="n">
        <f aca="false">AK10/M10</f>
        <v>53.6290672285344</v>
      </c>
      <c r="AM10" s="295" t="n">
        <f aca="false">Z10</f>
        <v>56.0837792451649</v>
      </c>
      <c r="AN10" s="295" t="n">
        <f aca="false">AM10-AL10</f>
        <v>2.454712016630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I16/1000</f>
        <v>32.582</v>
      </c>
      <c r="D11" s="359" t="n">
        <f aca="false">[2]F_H18!$J19/1000</f>
        <v>0.022</v>
      </c>
      <c r="E11" s="359" t="n">
        <f aca="false">[2]F_H19!$J19/1000</f>
        <v>0.015</v>
      </c>
      <c r="F11" s="359" t="n">
        <f aca="false">[2]F_H20!$J19/1000</f>
        <v>0.021</v>
      </c>
      <c r="G11" s="288" t="n">
        <f aca="false">AVERAGE(D11:E11)</f>
        <v>0.0185</v>
      </c>
      <c r="H11" s="3" t="n">
        <f aca="false">G11/C11</f>
        <v>0.000567798170769136</v>
      </c>
      <c r="I11" s="3" t="n">
        <f aca="false">B11*H11</f>
        <v>0.00283899085384568</v>
      </c>
      <c r="J11" s="143"/>
      <c r="K11" s="140" t="n">
        <f aca="false">H11</f>
        <v>0.000567798170769136</v>
      </c>
      <c r="L11" s="3" t="n">
        <f aca="false">B11*K11/(1+B11*K11*P11)</f>
        <v>0.00283520848671508</v>
      </c>
      <c r="M11" s="243" t="n">
        <f aca="false">M10-N10</f>
        <v>98949.9227046069</v>
      </c>
      <c r="N11" s="244" t="n">
        <f aca="false">L11*M11</f>
        <v>280.543660611902</v>
      </c>
      <c r="O11" s="3" t="n">
        <v>0.53009</v>
      </c>
      <c r="P11" s="3" t="n">
        <v>0.46991</v>
      </c>
      <c r="Q11" s="244" t="n">
        <f aca="false">(M11-N11)*$B11+N11*O11*$B11</f>
        <v>494090.462165244</v>
      </c>
      <c r="R11" s="244" t="n">
        <f aca="false">R12+Q11</f>
        <v>5084435.93493012</v>
      </c>
      <c r="S11" s="289" t="n">
        <f aca="false">R11/M11</f>
        <v>51.3839303352321</v>
      </c>
      <c r="T11" s="3" t="n">
        <f aca="false">I11/(1+I11*P11)</f>
        <v>0.00283520848671508</v>
      </c>
      <c r="U11" s="243" t="n">
        <f aca="false">U10-V10</f>
        <v>98949.9227046069</v>
      </c>
      <c r="V11" s="244" t="n">
        <f aca="false">T11*U11</f>
        <v>280.543660611902</v>
      </c>
      <c r="W11" s="3" t="n">
        <v>0.53009</v>
      </c>
      <c r="X11" s="244" t="n">
        <f aca="false">(U11-V11)*B11+V11*W11*B11</f>
        <v>494090.462165244</v>
      </c>
      <c r="Y11" s="244" t="n">
        <f aca="false">Y12+X11</f>
        <v>5067279.29008093</v>
      </c>
      <c r="Z11" s="289" t="n">
        <f aca="false">Y11/U11</f>
        <v>51.2105431876705</v>
      </c>
      <c r="AA11" s="3" t="n">
        <v>0</v>
      </c>
      <c r="AB11" s="147" t="n">
        <f aca="false">AA11/C11*100</f>
        <v>0</v>
      </c>
      <c r="AC11" s="244" t="n">
        <f aca="false">(1-AA11/C11)*Q11</f>
        <v>494090.462165244</v>
      </c>
      <c r="AD11" s="244" t="n">
        <f aca="false">AD12+AC11</f>
        <v>4675560.26391535</v>
      </c>
      <c r="AE11" s="289" t="n">
        <f aca="false">AD11/M11</f>
        <v>47.251782882875</v>
      </c>
      <c r="AF11" s="148"/>
      <c r="AG11" s="290"/>
      <c r="AH11" s="291" t="s">
        <v>146</v>
      </c>
      <c r="AI11" s="292"/>
      <c r="AJ11" s="152" t="n">
        <f aca="false">(1-BK11/C11)*Q11</f>
        <v>494090.462165244</v>
      </c>
      <c r="AK11" s="293" t="n">
        <f aca="false">AK12+AJ11</f>
        <v>4823810.28893664</v>
      </c>
      <c r="AL11" s="294" t="n">
        <f aca="false">AK11/M11</f>
        <v>48.7500157361119</v>
      </c>
      <c r="AM11" s="295" t="n">
        <f aca="false">Z11</f>
        <v>51.2105431876705</v>
      </c>
      <c r="AN11" s="295" t="n">
        <f aca="false">AM11-AL11</f>
        <v>2.4605274515586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I17/1000</f>
        <v>35.482</v>
      </c>
      <c r="D12" s="359" t="n">
        <f aca="false">[2]F_H18!$J20/1000</f>
        <v>0.039</v>
      </c>
      <c r="E12" s="359" t="n">
        <f aca="false">[2]F_H19!$J20/1000</f>
        <v>0.02</v>
      </c>
      <c r="F12" s="359" t="n">
        <f aca="false">[2]F_H20!$J20/1000</f>
        <v>0.027</v>
      </c>
      <c r="G12" s="288" t="n">
        <f aca="false">AVERAGE(D12:E12)</f>
        <v>0.0295</v>
      </c>
      <c r="H12" s="3" t="n">
        <f aca="false">G12/C12</f>
        <v>0.000831407474212277</v>
      </c>
      <c r="I12" s="3" t="n">
        <f aca="false">B12*H12</f>
        <v>0.00415703737106138</v>
      </c>
      <c r="J12" s="143"/>
      <c r="K12" s="140" t="n">
        <f aca="false">H12</f>
        <v>0.000831407474212277</v>
      </c>
      <c r="L12" s="3" t="n">
        <f aca="false">B12*K12/(1+B12*K12*P12)</f>
        <v>0.00414914909398062</v>
      </c>
      <c r="M12" s="243" t="n">
        <f aca="false">M11-N11</f>
        <v>98669.379043995</v>
      </c>
      <c r="N12" s="244" t="n">
        <f aca="false">L12*M12</f>
        <v>409.393964664022</v>
      </c>
      <c r="O12" s="3" t="n">
        <v>0.54266</v>
      </c>
      <c r="P12" s="3" t="n">
        <v>0.45734</v>
      </c>
      <c r="Q12" s="244" t="n">
        <f aca="false">(M12-N12)*$B12+N12*O12*$B12</f>
        <v>492410.734040978</v>
      </c>
      <c r="R12" s="244" t="n">
        <f aca="false">R13+Q12</f>
        <v>4590345.47276488</v>
      </c>
      <c r="S12" s="289" t="n">
        <f aca="false">R12/M12</f>
        <v>46.5224927656444</v>
      </c>
      <c r="T12" s="3" t="n">
        <f aca="false">I12/(1+I12*P12)</f>
        <v>0.00414914909398062</v>
      </c>
      <c r="U12" s="243" t="n">
        <f aca="false">U11-V11</f>
        <v>98669.379043995</v>
      </c>
      <c r="V12" s="244" t="n">
        <f aca="false">T12*U12</f>
        <v>409.393964664022</v>
      </c>
      <c r="W12" s="3" t="n">
        <v>0.54266</v>
      </c>
      <c r="X12" s="244" t="n">
        <f aca="false">(U12-V12)*B12+V12*W12*B12</f>
        <v>492410.734040978</v>
      </c>
      <c r="Y12" s="244" t="n">
        <f aca="false">Y13+X12</f>
        <v>4573188.82791569</v>
      </c>
      <c r="Z12" s="289" t="n">
        <f aca="false">Y12/U12</f>
        <v>46.3486126316512</v>
      </c>
      <c r="AA12" s="318" t="n">
        <f aca="false">BK12</f>
        <v>0.048984440235636</v>
      </c>
      <c r="AB12" s="147" t="n">
        <f aca="false">AW12</f>
        <v>0</v>
      </c>
      <c r="AC12" s="244" t="n">
        <f aca="false">(1-AW12)*Q12</f>
        <v>492410.734040978</v>
      </c>
      <c r="AD12" s="244" t="n">
        <f aca="false">AD13+AC12</f>
        <v>4181469.80175011</v>
      </c>
      <c r="AE12" s="289" t="n">
        <f aca="false">AD12/M12</f>
        <v>42.3785965034366</v>
      </c>
      <c r="AF12" s="148"/>
      <c r="AG12" s="290"/>
      <c r="AH12" s="291" t="s">
        <v>148</v>
      </c>
      <c r="AI12" s="179" t="n">
        <f aca="false">AJ12/Q12</f>
        <v>0.998619456619254</v>
      </c>
      <c r="AJ12" s="152" t="n">
        <f aca="false">(1-BK12/C12)*Q12</f>
        <v>491730.939661489</v>
      </c>
      <c r="AK12" s="293" t="n">
        <f aca="false">AK13+AJ12</f>
        <v>4329719.8267714</v>
      </c>
      <c r="AL12" s="294" t="n">
        <f aca="false">AK12/M12</f>
        <v>43.8810892368224</v>
      </c>
      <c r="AM12" s="295" t="n">
        <f aca="false">Z12</f>
        <v>46.3486126316512</v>
      </c>
      <c r="AN12" s="295" t="n">
        <f aca="false">AM12-AL12</f>
        <v>2.4675233948288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0830032856257</v>
      </c>
      <c r="BF12" s="182" t="n">
        <f aca="false">$C12*AR$16*(1-AY12)</f>
        <v>0.00414136276364568</v>
      </c>
      <c r="BG12" s="182" t="n">
        <f aca="false">$C12*AS$16*(1-AZ12)</f>
        <v>0.00635822679854672</v>
      </c>
      <c r="BH12" s="182" t="n">
        <f aca="false">$C12*AT$16*(1-BA12)</f>
        <v>0.00903131843484935</v>
      </c>
      <c r="BI12" s="182" t="n">
        <f aca="false">$C12*AU$16*(1-BB12)</f>
        <v>0.0123182735879948</v>
      </c>
      <c r="BJ12" s="182" t="n">
        <f aca="false">$C12*AV$16*(1-BC12)</f>
        <v>0.0147269583220368</v>
      </c>
      <c r="BK12" s="321" t="n">
        <f aca="false">SUM(BE12:BJ12)</f>
        <v>0.048984440235636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I18/1000</f>
        <v>39.509</v>
      </c>
      <c r="D13" s="359" t="n">
        <f aca="false">[2]F_H18!$J21/1000</f>
        <v>0.05</v>
      </c>
      <c r="E13" s="359" t="n">
        <f aca="false">[2]F_H19!$J21/1000</f>
        <v>0.052</v>
      </c>
      <c r="F13" s="359" t="n">
        <f aca="false">[2]F_H20!$J21/1000</f>
        <v>0.054</v>
      </c>
      <c r="G13" s="288" t="n">
        <f aca="false">AVERAGE(D13:E13)</f>
        <v>0.051</v>
      </c>
      <c r="H13" s="3" t="n">
        <f aca="false">G13/C13</f>
        <v>0.00129084512389582</v>
      </c>
      <c r="I13" s="3" t="n">
        <f aca="false">B13*H13</f>
        <v>0.00645422561947911</v>
      </c>
      <c r="J13" s="143"/>
      <c r="K13" s="140" t="n">
        <f aca="false">H13</f>
        <v>0.00129084512389582</v>
      </c>
      <c r="L13" s="3" t="n">
        <f aca="false">B13*K13/(1+B13*K13*P13)</f>
        <v>0.00643506627607244</v>
      </c>
      <c r="M13" s="243" t="n">
        <f aca="false">M12-N12</f>
        <v>98259.985079331</v>
      </c>
      <c r="N13" s="244" t="n">
        <f aca="false">L13*M13</f>
        <v>632.309516271384</v>
      </c>
      <c r="O13" s="3" t="n">
        <v>0.5387</v>
      </c>
      <c r="P13" s="3" t="n">
        <v>0.4613</v>
      </c>
      <c r="Q13" s="244" t="n">
        <f aca="false">(M13-N13)*$B13+N13*O13*$B13</f>
        <v>489841.503497375</v>
      </c>
      <c r="R13" s="244" t="n">
        <f aca="false">R14+Q13</f>
        <v>4097934.7387239</v>
      </c>
      <c r="S13" s="289" t="n">
        <f aca="false">R13/M13</f>
        <v>41.7050209748699</v>
      </c>
      <c r="T13" s="3" t="n">
        <f aca="false">I13/(1+I13*P13)</f>
        <v>0.00643506627607244</v>
      </c>
      <c r="U13" s="243" t="n">
        <f aca="false">U12-V12</f>
        <v>98259.985079331</v>
      </c>
      <c r="V13" s="244" t="n">
        <f aca="false">T13*U13</f>
        <v>632.309516271384</v>
      </c>
      <c r="W13" s="3" t="n">
        <v>0.5387</v>
      </c>
      <c r="X13" s="244" t="n">
        <f aca="false">(U13-V13)*B13+V13*W13*B13</f>
        <v>489841.503497375</v>
      </c>
      <c r="Y13" s="244" t="n">
        <f aca="false">Y14+X13</f>
        <v>4080778.09387471</v>
      </c>
      <c r="Z13" s="289" t="n">
        <f aca="false">Y13/U13</f>
        <v>41.5304163803817</v>
      </c>
      <c r="AA13" s="318" t="n">
        <f aca="false">BK13</f>
        <v>0.0545438884299009</v>
      </c>
      <c r="AB13" s="147" t="n">
        <f aca="false">AW13</f>
        <v>0.00246469326892268</v>
      </c>
      <c r="AC13" s="244" t="n">
        <f aca="false">(1-AW13)*Q13</f>
        <v>488634.194440866</v>
      </c>
      <c r="AD13" s="244" t="n">
        <f aca="false">AD14+AC13</f>
        <v>3689059.06770913</v>
      </c>
      <c r="AE13" s="289" t="n">
        <f aca="false">AD13/M13</f>
        <v>37.5438594330209</v>
      </c>
      <c r="AF13" s="148"/>
      <c r="AG13" s="290"/>
      <c r="AH13" s="291" t="s">
        <v>149</v>
      </c>
      <c r="AI13" s="322" t="n">
        <f aca="false">AJ13/Q13</f>
        <v>0.998619456619254</v>
      </c>
      <c r="AJ13" s="152" t="n">
        <f aca="false">(1-BK13/C13)*Q13</f>
        <v>489165.256052107</v>
      </c>
      <c r="AK13" s="293" t="n">
        <f aca="false">AK14+AJ13</f>
        <v>3837988.88710991</v>
      </c>
      <c r="AL13" s="294" t="n">
        <f aca="false">AK13/M13</f>
        <v>39.059530530269</v>
      </c>
      <c r="AM13" s="295" t="n">
        <f aca="false">Z13</f>
        <v>41.5304163803817</v>
      </c>
      <c r="AN13" s="295" t="n">
        <f aca="false">AM13-AL13</f>
        <v>2.4708858501126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646932689226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8162836596524</v>
      </c>
      <c r="BF13" s="182" t="n">
        <f aca="false">$C13*AR$16*(1-AY13)</f>
        <v>0.00461138327684113</v>
      </c>
      <c r="BG13" s="182" t="n">
        <f aca="false">$C13*AS$16*(1-AZ13)</f>
        <v>0.00707984844664287</v>
      </c>
      <c r="BH13" s="182" t="n">
        <f aca="false">$C13*AT$16*(1-BA13)</f>
        <v>0.010056320388999</v>
      </c>
      <c r="BI13" s="182" t="n">
        <f aca="false">$C13*AU$16*(1-BB13)</f>
        <v>0.0137163257761143</v>
      </c>
      <c r="BJ13" s="182" t="n">
        <f aca="false">$C13*AV$16*(1-BC13)</f>
        <v>0.0163983821753383</v>
      </c>
      <c r="BK13" s="321" t="n">
        <f aca="false">SUM(BE13:BJ13)</f>
        <v>0.054543888429900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I19/1000</f>
        <v>45.127</v>
      </c>
      <c r="D14" s="359" t="n">
        <f aca="false">[2]F_H18!$J22/1000</f>
        <v>0.083</v>
      </c>
      <c r="E14" s="359" t="n">
        <f aca="false">[2]F_H19!$J22/1000</f>
        <v>0.073</v>
      </c>
      <c r="F14" s="359" t="n">
        <f aca="false">[2]F_H20!$J22/1000</f>
        <v>0.08</v>
      </c>
      <c r="G14" s="288" t="n">
        <f aca="false">AVERAGE(D14:E14)</f>
        <v>0.078</v>
      </c>
      <c r="H14" s="3" t="n">
        <f aca="false">G14/C14</f>
        <v>0.00172845524852084</v>
      </c>
      <c r="I14" s="3" t="n">
        <f aca="false">B14*H14</f>
        <v>0.00864227624260421</v>
      </c>
      <c r="J14" s="143"/>
      <c r="K14" s="140" t="n">
        <f aca="false">H14</f>
        <v>0.00172845524852084</v>
      </c>
      <c r="L14" s="3" t="n">
        <f aca="false">B14*K14/(1+B14*K14*P14)</f>
        <v>0.00860768711970176</v>
      </c>
      <c r="M14" s="243" t="n">
        <f aca="false">M13-N13</f>
        <v>97627.6755630596</v>
      </c>
      <c r="N14" s="244" t="n">
        <f aca="false">L14*M14</f>
        <v>840.34848547057</v>
      </c>
      <c r="O14" s="3" t="n">
        <v>0.53503</v>
      </c>
      <c r="P14" s="3" t="n">
        <v>0.46497</v>
      </c>
      <c r="Q14" s="244" t="n">
        <f aca="false">(M14-N14)*$B14+N14*O14*$B14</f>
        <v>486184.693638852</v>
      </c>
      <c r="R14" s="244" t="n">
        <f aca="false">R15+Q14</f>
        <v>3608093.23522653</v>
      </c>
      <c r="S14" s="289" t="n">
        <f aca="false">R14/M14</f>
        <v>36.9576886309865</v>
      </c>
      <c r="T14" s="3" t="n">
        <f aca="false">I14/(1+I14*P14)</f>
        <v>0.00860768711970176</v>
      </c>
      <c r="U14" s="243" t="n">
        <f aca="false">U13-V13</f>
        <v>97627.6755630596</v>
      </c>
      <c r="V14" s="244" t="n">
        <f aca="false">T14*U14</f>
        <v>840.34848547057</v>
      </c>
      <c r="W14" s="3" t="n">
        <v>0.53503</v>
      </c>
      <c r="X14" s="244" t="n">
        <f aca="false">(U14-V14)*B14+V14*W14*B14</f>
        <v>486184.693638852</v>
      </c>
      <c r="Y14" s="244" t="n">
        <f aca="false">Y15+X14</f>
        <v>3590936.59037733</v>
      </c>
      <c r="Z14" s="289" t="n">
        <f aca="false">Y14/U14</f>
        <v>36.7819531671414</v>
      </c>
      <c r="AA14" s="318" t="n">
        <f aca="false">BK14</f>
        <v>0.0622997811429329</v>
      </c>
      <c r="AB14" s="147" t="n">
        <f aca="false">AW14</f>
        <v>0.00246469326892268</v>
      </c>
      <c r="AC14" s="244" t="n">
        <f aca="false">(1-AW14)*Q14</f>
        <v>484986.397496987</v>
      </c>
      <c r="AD14" s="244" t="n">
        <f aca="false">AD15+AC14</f>
        <v>3200424.87326826</v>
      </c>
      <c r="AE14" s="289" t="n">
        <f aca="false">AD14/M14</f>
        <v>32.7819427719658</v>
      </c>
      <c r="AF14" s="148"/>
      <c r="AG14" s="290"/>
      <c r="AH14" s="291" t="s">
        <v>150</v>
      </c>
      <c r="AI14" s="322" t="n">
        <f aca="false">AJ14/Q14</f>
        <v>0.998619456619254</v>
      </c>
      <c r="AJ14" s="152" t="n">
        <f aca="false">(1-BK14/C14)*Q14</f>
        <v>485513.494578228</v>
      </c>
      <c r="AK14" s="293" t="n">
        <f aca="false">AK15+AJ14</f>
        <v>3348823.6310578</v>
      </c>
      <c r="AL14" s="294" t="n">
        <f aca="false">AK14/M14</f>
        <v>34.3019908211861</v>
      </c>
      <c r="AM14" s="295" t="n">
        <f aca="false">Z14</f>
        <v>36.7819531671414</v>
      </c>
      <c r="AN14" s="295" t="n">
        <f aca="false">AM14-AL14</f>
        <v>2.4799623459553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646932689226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6294371588533</v>
      </c>
      <c r="BF14" s="182" t="n">
        <f aca="false">$C14*AR$16*(1-AY14)</f>
        <v>0.00526710099303981</v>
      </c>
      <c r="BG14" s="182" t="n">
        <f aca="false">$C14*AS$16*(1-AZ14)</f>
        <v>0.00808657067634343</v>
      </c>
      <c r="BH14" s="182" t="n">
        <f aca="false">$C14*AT$16*(1-BA14)</f>
        <v>0.0114862833833901</v>
      </c>
      <c r="BI14" s="182" t="n">
        <f aca="false">$C14*AU$16*(1-BB14)</f>
        <v>0.0156667248803744</v>
      </c>
      <c r="BJ14" s="182" t="n">
        <f aca="false">$C14*AV$16*(1-BC14)</f>
        <v>0.0187301574938999</v>
      </c>
      <c r="BK14" s="321" t="n">
        <f aca="false">SUM(BE14:BJ14)</f>
        <v>0.06229978114293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I20/1000</f>
        <v>45.114</v>
      </c>
      <c r="D15" s="359" t="n">
        <f aca="false">[2]F_H18!$J23/1000</f>
        <v>0.139</v>
      </c>
      <c r="E15" s="359" t="n">
        <f aca="false">[2]F_H19!$J23/1000</f>
        <v>0.137</v>
      </c>
      <c r="F15" s="359" t="n">
        <f aca="false">[2]F_H20!$J23/1000</f>
        <v>0.11</v>
      </c>
      <c r="G15" s="288" t="n">
        <f aca="false">AVERAGE(D15:E15)</f>
        <v>0.138</v>
      </c>
      <c r="H15" s="3" t="n">
        <f aca="false">G15/C15</f>
        <v>0.00305891740922995</v>
      </c>
      <c r="I15" s="3" t="n">
        <f aca="false">B15*H15</f>
        <v>0.0152945870461498</v>
      </c>
      <c r="J15" s="143"/>
      <c r="K15" s="140" t="n">
        <f aca="false">H15</f>
        <v>0.00305891740922995</v>
      </c>
      <c r="L15" s="3" t="n">
        <f aca="false">B15*K15/(1+B15*K15*P15)</f>
        <v>0.0151875998081185</v>
      </c>
      <c r="M15" s="243" t="n">
        <f aca="false">M14-N14</f>
        <v>96787.327077589</v>
      </c>
      <c r="N15" s="244" t="n">
        <f aca="false">L15*M15</f>
        <v>1469.9671901519</v>
      </c>
      <c r="O15" s="3" t="n">
        <v>0.53942</v>
      </c>
      <c r="P15" s="3" t="n">
        <v>0.46058</v>
      </c>
      <c r="Q15" s="244" t="n">
        <f aca="false">(M15-N15)*$B15+N15*O15*$B15</f>
        <v>480551.447945744</v>
      </c>
      <c r="R15" s="244" t="n">
        <f aca="false">R16+Q15</f>
        <v>3121908.54158767</v>
      </c>
      <c r="S15" s="289" t="n">
        <f aca="false">R15/M15</f>
        <v>32.2553441225318</v>
      </c>
      <c r="T15" s="3" t="n">
        <f aca="false">I15/(1+I15*P15)</f>
        <v>0.0151875998081185</v>
      </c>
      <c r="U15" s="243" t="n">
        <f aca="false">U14-V14</f>
        <v>96787.327077589</v>
      </c>
      <c r="V15" s="244" t="n">
        <f aca="false">T15*U15</f>
        <v>1469.9671901519</v>
      </c>
      <c r="W15" s="3" t="n">
        <v>0.53942</v>
      </c>
      <c r="X15" s="244" t="n">
        <f aca="false">(U15-V15)*B15+V15*W15*B15</f>
        <v>480551.447945744</v>
      </c>
      <c r="Y15" s="244" t="n">
        <f aca="false">Y16+X15</f>
        <v>3104751.89673848</v>
      </c>
      <c r="Z15" s="289" t="n">
        <f aca="false">Y15/U15</f>
        <v>32.0780828491066</v>
      </c>
      <c r="AA15" s="318" t="n">
        <f aca="false">BK15</f>
        <v>0.0622818340789832</v>
      </c>
      <c r="AB15" s="147" t="n">
        <f aca="false">AW15</f>
        <v>0.00246469326892268</v>
      </c>
      <c r="AC15" s="244" t="n">
        <f aca="false">(1-AW15)*Q15</f>
        <v>479367.036026621</v>
      </c>
      <c r="AD15" s="244" t="n">
        <f aca="false">AD16+AC15</f>
        <v>2715438.47577128</v>
      </c>
      <c r="AE15" s="289" t="n">
        <f aca="false">AD15/M15</f>
        <v>28.0557233861253</v>
      </c>
      <c r="AF15" s="148"/>
      <c r="AG15" s="290"/>
      <c r="AH15" s="291" t="s">
        <v>151</v>
      </c>
      <c r="AI15" s="322" t="n">
        <f aca="false">AJ15/Q15</f>
        <v>0.998619456619254</v>
      </c>
      <c r="AJ15" s="152" t="n">
        <f aca="false">(1-BK15/C15)*Q15</f>
        <v>479888.025825175</v>
      </c>
      <c r="AK15" s="293" t="n">
        <f aca="false">AK16+AJ15</f>
        <v>2863310.13647957</v>
      </c>
      <c r="AL15" s="294" t="n">
        <f aca="false">AK15/M15</f>
        <v>29.5835232042746</v>
      </c>
      <c r="AM15" s="295" t="n">
        <f aca="false">Z15</f>
        <v>32.0780828491066</v>
      </c>
      <c r="AN15" s="295" t="n">
        <f aca="false">AM15-AL15</f>
        <v>2.4945596448320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646932689226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6206135569506</v>
      </c>
      <c r="BF15" s="182" t="n">
        <f aca="false">$C15*AR$16*(1-AY15)</f>
        <v>0.00526558366831382</v>
      </c>
      <c r="BG15" s="182" t="n">
        <f aca="false">$C15*AS$16*(1-AZ15)</f>
        <v>0.00808424113042209</v>
      </c>
      <c r="BH15" s="182" t="n">
        <f aca="false">$C15*AT$16*(1-BA15)</f>
        <v>0.0114829744622567</v>
      </c>
      <c r="BI15" s="182" t="n">
        <f aca="false">$C15*AU$16*(1-BB15)</f>
        <v>0.0156622116748999</v>
      </c>
      <c r="BJ15" s="182" t="n">
        <f aca="false">$C15*AV$16*(1-BC15)</f>
        <v>0.0187247617873956</v>
      </c>
      <c r="BK15" s="321" t="n">
        <f aca="false">SUM(BE15:BJ15)</f>
        <v>0.062281834078983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I21/1000</f>
        <v>37.633</v>
      </c>
      <c r="D16" s="359" t="n">
        <f aca="false">[2]F_H18!$J24/1000</f>
        <v>0.139</v>
      </c>
      <c r="E16" s="359" t="n">
        <f aca="false">[2]F_H19!$J24/1000</f>
        <v>0.125</v>
      </c>
      <c r="F16" s="359" t="n">
        <f aca="false">[2]F_H20!$J24/1000</f>
        <v>0.142</v>
      </c>
      <c r="G16" s="288" t="n">
        <f aca="false">AVERAGE(D16:E16)</f>
        <v>0.132</v>
      </c>
      <c r="H16" s="3" t="n">
        <f aca="false">G16/C16</f>
        <v>0.00350755985438312</v>
      </c>
      <c r="I16" s="3" t="n">
        <f aca="false">B16*H16</f>
        <v>0.0175377992719156</v>
      </c>
      <c r="J16" s="143"/>
      <c r="K16" s="186" t="n">
        <f aca="false">H16</f>
        <v>0.00350755985438312</v>
      </c>
      <c r="L16" s="3" t="n">
        <f aca="false">B16*K16/(1+B16*K16*P16)</f>
        <v>0.0173958039707757</v>
      </c>
      <c r="M16" s="243" t="n">
        <f aca="false">M15-N15</f>
        <v>95317.3598874371</v>
      </c>
      <c r="N16" s="244" t="n">
        <f aca="false">L16*M16</f>
        <v>1658.12210761373</v>
      </c>
      <c r="O16" s="3" t="n">
        <v>0.53457</v>
      </c>
      <c r="P16" s="3" t="n">
        <v>0.46543</v>
      </c>
      <c r="Q16" s="244" t="n">
        <f aca="false">(M16-N16)*$B16+N16*O16*$B16</f>
        <v>472728.100574452</v>
      </c>
      <c r="R16" s="244" t="n">
        <f aca="false">R17+Q16</f>
        <v>2641357.09364193</v>
      </c>
      <c r="S16" s="289" t="n">
        <f aca="false">R16/M16</f>
        <v>27.7111860500667</v>
      </c>
      <c r="T16" s="3" t="n">
        <f aca="false">I16/(1+I16*P16)</f>
        <v>0.0173958039707757</v>
      </c>
      <c r="U16" s="243" t="n">
        <f aca="false">U15-V15</f>
        <v>95317.3598874371</v>
      </c>
      <c r="V16" s="244" t="n">
        <f aca="false">T16*U16</f>
        <v>1658.12210761373</v>
      </c>
      <c r="W16" s="3" t="n">
        <v>0.53457</v>
      </c>
      <c r="X16" s="244" t="n">
        <f aca="false">(U16-V16)*B16+V16*W16*B16</f>
        <v>472728.100574452</v>
      </c>
      <c r="Y16" s="244" t="n">
        <f aca="false">Y17+X16</f>
        <v>2624200.44879274</v>
      </c>
      <c r="Z16" s="289" t="n">
        <f aca="false">Y16/U16</f>
        <v>27.5311910851468</v>
      </c>
      <c r="AA16" s="318" t="n">
        <f aca="false">BK16</f>
        <v>0.051953989047621</v>
      </c>
      <c r="AB16" s="147" t="n">
        <f aca="false">AW16</f>
        <v>0.00246469326892268</v>
      </c>
      <c r="AC16" s="244" t="n">
        <f aca="false">(1-AW16)*Q16</f>
        <v>471562.970806936</v>
      </c>
      <c r="AD16" s="244" t="n">
        <f aca="false">AD17+AC16</f>
        <v>2236071.43974466</v>
      </c>
      <c r="AE16" s="289" t="n">
        <f aca="false">AD16/M16</f>
        <v>23.4592255008457</v>
      </c>
      <c r="AF16" s="148"/>
      <c r="AG16" s="290"/>
      <c r="AH16" s="291" t="s">
        <v>152</v>
      </c>
      <c r="AI16" s="322" t="n">
        <f aca="false">AJ16/Q16</f>
        <v>0.998619456619254</v>
      </c>
      <c r="AJ16" s="152" t="n">
        <f aca="false">(1-BK16/C16)*Q16</f>
        <v>472075.478924311</v>
      </c>
      <c r="AK16" s="293" t="n">
        <f aca="false">AK17+AJ16</f>
        <v>2383422.1106544</v>
      </c>
      <c r="AL16" s="294" t="n">
        <f aca="false">AK16/M16</f>
        <v>25.0051209293779</v>
      </c>
      <c r="AM16" s="295" t="n">
        <f aca="false">Z16</f>
        <v>27.5311910851468</v>
      </c>
      <c r="AN16" s="295" t="n">
        <f aca="false">AM16-AL16</f>
        <v>2.52607015576891</v>
      </c>
      <c r="AO16" s="148"/>
      <c r="AP16" s="295" t="s">
        <v>130</v>
      </c>
      <c r="AQ16" s="324" t="n">
        <f aca="false">[4]山形県!N29</f>
        <v>0.000492938653784537</v>
      </c>
      <c r="AR16" s="324" t="n">
        <f aca="false">[4]山形県!O29</f>
        <v>0.000492938653784537</v>
      </c>
      <c r="AS16" s="324" t="n">
        <f aca="false">[4]山形県!P29</f>
        <v>0.000492938653784537</v>
      </c>
      <c r="AT16" s="324" t="n">
        <f aca="false">[4]山形県!Q29</f>
        <v>0.000492938653784537</v>
      </c>
      <c r="AU16" s="324" t="n">
        <f aca="false">[4]山形県!R29</f>
        <v>0.000492938653784537</v>
      </c>
      <c r="AV16" s="324" t="n">
        <f aca="false">[4]山形県!S29</f>
        <v>0.000492938653784537</v>
      </c>
      <c r="AW16" s="0" t="n">
        <f aca="false">SUM(AR16:AV16)</f>
        <v>0.0024646932689226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5429700312258</v>
      </c>
      <c r="BF16" s="182" t="n">
        <f aca="false">$C16*AR$16*(1-AY16)</f>
        <v>0.00439242164715286</v>
      </c>
      <c r="BG16" s="182" t="n">
        <f aca="false">$C16*AS$16*(1-AZ16)</f>
        <v>0.006743677050609</v>
      </c>
      <c r="BH16" s="182" t="n">
        <f aca="false">$C16*AT$16*(1-BA16)</f>
        <v>0.00957881761621909</v>
      </c>
      <c r="BI16" s="182" t="n">
        <f aca="false">$C16*AU$16*(1-BB16)</f>
        <v>0.013065035509188</v>
      </c>
      <c r="BJ16" s="182" t="n">
        <f aca="false">$C16*AV$16*(1-BC16)</f>
        <v>0.0156197402213295</v>
      </c>
      <c r="BK16" s="321" t="n">
        <f aca="false">SUM(BE16:BJ16)</f>
        <v>0.05195398904762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I22/1000</f>
        <v>40.526</v>
      </c>
      <c r="D17" s="359" t="n">
        <f aca="false">[2]F_H18!$J25/1000</f>
        <v>0.216</v>
      </c>
      <c r="E17" s="359" t="n">
        <f aca="false">[2]F_H19!$J25/1000</f>
        <v>0.203</v>
      </c>
      <c r="F17" s="359" t="n">
        <f aca="false">[2]F_H20!$J25/1000</f>
        <v>0.209</v>
      </c>
      <c r="G17" s="139" t="n">
        <f aca="false">AVERAGE(D17:E17)</f>
        <v>0.2095</v>
      </c>
      <c r="H17" s="1" t="n">
        <f aca="false">G17/C17</f>
        <v>0.00516952080146079</v>
      </c>
      <c r="I17" s="1" t="n">
        <f aca="false">B17*H17</f>
        <v>0.025847604007304</v>
      </c>
      <c r="J17" s="143" t="n">
        <f aca="false">LN((1-H17)/H17)</f>
        <v>5.25979235405968</v>
      </c>
      <c r="K17" s="187" t="n">
        <f aca="false">1/(1+EXP($J$26*A17+$J$27))</f>
        <v>0.00462381741053345</v>
      </c>
      <c r="L17" s="3" t="n">
        <f aca="false">B17*K17/(1+B17*K17*P17)</f>
        <v>0.0228689494276223</v>
      </c>
      <c r="M17" s="85" t="n">
        <f aca="false">M16-N16</f>
        <v>93659.2377798234</v>
      </c>
      <c r="N17" s="86" t="n">
        <f aca="false">L17*M17</f>
        <v>2141.88837221643</v>
      </c>
      <c r="O17" s="1" t="n">
        <v>0.52689</v>
      </c>
      <c r="P17" s="1" t="n">
        <v>0.47311</v>
      </c>
      <c r="Q17" s="86" t="n">
        <f aca="false">(M17-N17)*$B17+N17*O17*$B17</f>
        <v>463229.44486022</v>
      </c>
      <c r="R17" s="86" t="n">
        <f aca="false">R18+Q17</f>
        <v>2168628.99306748</v>
      </c>
      <c r="S17" s="146" t="n">
        <f aca="false">R17/M17</f>
        <v>23.1544591273052</v>
      </c>
      <c r="T17" s="1" t="n">
        <f aca="false">I17/(1+I17*P17)</f>
        <v>0.025535338483213</v>
      </c>
      <c r="U17" s="85" t="n">
        <f aca="false">U16-V16</f>
        <v>93659.2377798234</v>
      </c>
      <c r="V17" s="86" t="n">
        <f aca="false">T17*U17</f>
        <v>2391.62033878753</v>
      </c>
      <c r="W17" s="1" t="n">
        <v>0.52689</v>
      </c>
      <c r="X17" s="86" t="n">
        <f aca="false">(U17-V17)*B17+V17*W17*B17</f>
        <v>462638.691406698</v>
      </c>
      <c r="Y17" s="86" t="n">
        <f aca="false">Y18+X17</f>
        <v>2151472.34821829</v>
      </c>
      <c r="Z17" s="146" t="n">
        <f aca="false">Y17/U17</f>
        <v>22.9712775719574</v>
      </c>
      <c r="AA17" s="318" t="n">
        <f aca="false">BK17</f>
        <v>0.284135368564741</v>
      </c>
      <c r="AB17" s="147" t="n">
        <f aca="false">AW17</f>
        <v>0.0123377584760401</v>
      </c>
      <c r="AC17" s="244" t="n">
        <f aca="false">(1-AW17)*Q17</f>
        <v>457514.231850545</v>
      </c>
      <c r="AD17" s="86" t="n">
        <f aca="false">AD18+AC17</f>
        <v>1764508.46893772</v>
      </c>
      <c r="AE17" s="146" t="n">
        <f aca="false">AD17/M17</f>
        <v>18.8396629180965</v>
      </c>
      <c r="AF17" s="148" t="n">
        <f aca="false">AE17/AM17</f>
        <v>0.820139970843211</v>
      </c>
      <c r="AG17" s="149"/>
      <c r="AH17" s="150" t="s">
        <v>153</v>
      </c>
      <c r="AI17" s="184" t="n">
        <f aca="false">AJ17/Q17</f>
        <v>0.992988812896295</v>
      </c>
      <c r="AJ17" s="152" t="n">
        <f aca="false">(1-BK17/C17)*Q17</f>
        <v>459981.65655036</v>
      </c>
      <c r="AK17" s="293" t="n">
        <f aca="false">AK18+AJ17</f>
        <v>1911346.63173009</v>
      </c>
      <c r="AL17" s="326" t="n">
        <f aca="false">AK17/M17</f>
        <v>20.4074544811408</v>
      </c>
      <c r="AM17" s="295" t="n">
        <f aca="false">Z17</f>
        <v>22.9712775719574</v>
      </c>
      <c r="AN17" s="295" t="n">
        <f aca="false">AM17-AL17</f>
        <v>2.56382309081666</v>
      </c>
      <c r="AO17" s="148" t="n">
        <f aca="false">AL17/AM17</f>
        <v>0.88839005219516</v>
      </c>
      <c r="AP17" s="295" t="s">
        <v>132</v>
      </c>
      <c r="AQ17" s="324" t="n">
        <f aca="false">[4]山形県!N30</f>
        <v>0.00246755169520801</v>
      </c>
      <c r="AR17" s="324" t="n">
        <f aca="false">[4]山形県!O30</f>
        <v>0.00246755169520801</v>
      </c>
      <c r="AS17" s="324" t="n">
        <f aca="false">[4]山形県!P30</f>
        <v>0.00246755169520801</v>
      </c>
      <c r="AT17" s="324" t="n">
        <f aca="false">[4]山形県!Q30</f>
        <v>0.00246755169520801</v>
      </c>
      <c r="AU17" s="324" t="n">
        <f aca="false">[4]山形県!R30</f>
        <v>0.00246755169520801</v>
      </c>
      <c r="AV17" s="324" t="n">
        <f aca="false">[4]山形県!S30</f>
        <v>0.00246755169520801</v>
      </c>
      <c r="AW17" s="0" t="n">
        <f aca="false">SUM(AR17:AV17)</f>
        <v>0.012337758476040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I23/1000</f>
        <v>43.495</v>
      </c>
      <c r="D18" s="359" t="n">
        <f aca="false">[2]F_H18!$J26/1000</f>
        <v>0.406</v>
      </c>
      <c r="E18" s="359" t="n">
        <f aca="false">[2]F_H19!$J26/1000</f>
        <v>0.402</v>
      </c>
      <c r="F18" s="359" t="n">
        <f aca="false">[2]F_H20!$J26/1000</f>
        <v>0.406</v>
      </c>
      <c r="G18" s="288" t="n">
        <f aca="false">AVERAGE(D18:E18)</f>
        <v>0.404</v>
      </c>
      <c r="H18" s="3" t="n">
        <f aca="false">G18/C18</f>
        <v>0.00928842395677664</v>
      </c>
      <c r="I18" s="3" t="n">
        <f aca="false">B18*H18</f>
        <v>0.0464421197838832</v>
      </c>
      <c r="J18" s="143" t="n">
        <f aca="false">LN((1-H18)/H18)</f>
        <v>4.66965455962011</v>
      </c>
      <c r="K18" s="187" t="n">
        <f aca="false">1/(1+EXP($J$26*A18+$J$27))</f>
        <v>0.00953467961082475</v>
      </c>
      <c r="L18" s="3" t="n">
        <f aca="false">B18*K18/(1+B18*K18*P18)</f>
        <v>0.0466256139060288</v>
      </c>
      <c r="M18" s="243" t="n">
        <f aca="false">M17-N17</f>
        <v>91517.3494076069</v>
      </c>
      <c r="N18" s="244" t="n">
        <f aca="false">L18*M18</f>
        <v>4267.05259918221</v>
      </c>
      <c r="O18" s="3" t="n">
        <v>0.52862</v>
      </c>
      <c r="P18" s="3" t="n">
        <v>0.47138</v>
      </c>
      <c r="Q18" s="244" t="n">
        <f aca="false">(M18-N18)*$B18+N18*O18*$B18</f>
        <v>447529.730767022</v>
      </c>
      <c r="R18" s="244" t="n">
        <f aca="false">R19+Q18</f>
        <v>1705399.54820726</v>
      </c>
      <c r="S18" s="289" t="n">
        <f aca="false">R18/M18</f>
        <v>18.634713081687</v>
      </c>
      <c r="T18" s="3" t="n">
        <f aca="false">I18/(1+I18*P18)</f>
        <v>0.0454471949536803</v>
      </c>
      <c r="U18" s="243" t="n">
        <f aca="false">U17-V17</f>
        <v>91267.6174410358</v>
      </c>
      <c r="V18" s="244" t="n">
        <f aca="false">T18*U18</f>
        <v>4147.85720280067</v>
      </c>
      <c r="W18" s="3" t="n">
        <v>0.52862</v>
      </c>
      <c r="X18" s="244" t="n">
        <f aca="false">(U18-V18)*B18+V18*W29*B18</f>
        <v>435598.801191176</v>
      </c>
      <c r="Y18" s="244" t="n">
        <f aca="false">Y19+X18</f>
        <v>1688833.65681159</v>
      </c>
      <c r="Z18" s="289" t="n">
        <f aca="false">Y18/U18</f>
        <v>18.5041935372387</v>
      </c>
      <c r="AA18" s="318" t="n">
        <f aca="false">BK18</f>
        <v>0.657466663962273</v>
      </c>
      <c r="AB18" s="147" t="n">
        <f aca="false">AW18</f>
        <v>0.0275893780894356</v>
      </c>
      <c r="AC18" s="244" t="n">
        <f aca="false">(1-AW18)*Q18</f>
        <v>435182.663818628</v>
      </c>
      <c r="AD18" s="244" t="n">
        <f aca="false">AD19+AC18</f>
        <v>1306994.23708717</v>
      </c>
      <c r="AE18" s="289" t="n">
        <f aca="false">AD18/M18</f>
        <v>14.2813821154936</v>
      </c>
      <c r="AF18" s="148" t="n">
        <f aca="false">AE18/AM18</f>
        <v>0.771791652889551</v>
      </c>
      <c r="AG18" s="290"/>
      <c r="AH18" s="291" t="s">
        <v>154</v>
      </c>
      <c r="AI18" s="322" t="n">
        <f aca="false">AJ18/Q18</f>
        <v>0.984884086355621</v>
      </c>
      <c r="AJ18" s="152" t="n">
        <f aca="false">(1-BK18/C18)*Q18</f>
        <v>440764.910003456</v>
      </c>
      <c r="AK18" s="293" t="n">
        <f aca="false">AK19+AJ18</f>
        <v>1451364.97517973</v>
      </c>
      <c r="AL18" s="294" t="n">
        <f aca="false">AK18/M18</f>
        <v>15.8589052739664</v>
      </c>
      <c r="AM18" s="295" t="n">
        <f aca="false">Z18</f>
        <v>18.5041935372387</v>
      </c>
      <c r="AN18" s="295" t="n">
        <f aca="false">AM18-AL18</f>
        <v>2.64528826327224</v>
      </c>
      <c r="AO18" s="148" t="n">
        <f aca="false">AL18/AM18</f>
        <v>0.857043850198132</v>
      </c>
      <c r="AP18" s="295" t="s">
        <v>134</v>
      </c>
      <c r="AQ18" s="324" t="n">
        <f aca="false">[4]山形県!N31</f>
        <v>0.00919645936314519</v>
      </c>
      <c r="AR18" s="324" t="n">
        <f aca="false">[4]山形県!O31</f>
        <v>0.00689734452235889</v>
      </c>
      <c r="AS18" s="324" t="n">
        <f aca="false">[4]山形県!P31</f>
        <v>0.00689734452235889</v>
      </c>
      <c r="AT18" s="324" t="n">
        <f aca="false">[4]山形県!Q31</f>
        <v>0.0045982296815726</v>
      </c>
      <c r="AU18" s="324" t="n">
        <f aca="false">[4]山形県!R31</f>
        <v>0.0045982296815726</v>
      </c>
      <c r="AV18" s="324" t="n">
        <f aca="false">[4]山形県!S31</f>
        <v>0.0045982296815726</v>
      </c>
      <c r="AW18" s="0" t="n">
        <f aca="false">SUM(AR18:AV18)</f>
        <v>0.027589378089435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57466663962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I24/1000</f>
        <v>42.015</v>
      </c>
      <c r="D19" s="359" t="n">
        <f aca="false">[2]F_H18!$J27/1000</f>
        <v>0.775</v>
      </c>
      <c r="E19" s="359" t="n">
        <f aca="false">[2]F_H19!$J27/1000</f>
        <v>0.747</v>
      </c>
      <c r="F19" s="359" t="n">
        <f aca="false">[2]F_H20!$J27/1000</f>
        <v>0.754</v>
      </c>
      <c r="G19" s="288" t="n">
        <f aca="false">AVERAGE(D19:E19)</f>
        <v>0.761</v>
      </c>
      <c r="H19" s="3" t="n">
        <f aca="false">G19/C19</f>
        <v>0.0181125788408902</v>
      </c>
      <c r="I19" s="3" t="n">
        <f aca="false">B19*H19</f>
        <v>0.0905628942044508</v>
      </c>
      <c r="J19" s="143" t="n">
        <f aca="false">LN((1-H19)/H19)</f>
        <v>3.99286999889685</v>
      </c>
      <c r="K19" s="187" t="n">
        <f aca="false">1/(1+EXP($J$26*A19+$J$27))</f>
        <v>0.0195587812922375</v>
      </c>
      <c r="L19" s="3" t="n">
        <f aca="false">B19*K19/(1+B19*K19*P19)</f>
        <v>0.0934349258219566</v>
      </c>
      <c r="M19" s="243" t="n">
        <f aca="false">M18-N18</f>
        <v>87250.2968084247</v>
      </c>
      <c r="N19" s="244" t="n">
        <f aca="false">L19*M19</f>
        <v>8152.22501023886</v>
      </c>
      <c r="O19" s="3" t="n">
        <v>0.52295</v>
      </c>
      <c r="P19" s="3" t="n">
        <v>0.47705</v>
      </c>
      <c r="Q19" s="244" t="n">
        <f aca="false">(M19-N19)*$B19+N19*O19*$B19</f>
        <v>416806.389336451</v>
      </c>
      <c r="R19" s="244" t="n">
        <f aca="false">R20+Q19</f>
        <v>1257869.81744023</v>
      </c>
      <c r="S19" s="289" t="n">
        <f aca="false">R19/M19</f>
        <v>14.4167970018731</v>
      </c>
      <c r="T19" s="3" t="n">
        <f aca="false">I19/(1+I19*P19)</f>
        <v>0.0868123382646069</v>
      </c>
      <c r="U19" s="243" t="n">
        <f aca="false">U18-V18</f>
        <v>87119.7602382352</v>
      </c>
      <c r="V19" s="244" t="n">
        <f aca="false">T19*U19</f>
        <v>7563.07009533312</v>
      </c>
      <c r="W19" s="3" t="n">
        <v>0.52295</v>
      </c>
      <c r="X19" s="244" t="n">
        <f aca="false">(U19-V19)*B19+V19*W19*B19</f>
        <v>417558.988246283</v>
      </c>
      <c r="Y19" s="244" t="n">
        <f aca="false">Y20+X19</f>
        <v>1253234.85562041</v>
      </c>
      <c r="Z19" s="289" t="n">
        <f aca="false">Y19/U19</f>
        <v>14.385196334257</v>
      </c>
      <c r="AA19" s="318" t="n">
        <f aca="false">BK19</f>
        <v>1.90583210652208</v>
      </c>
      <c r="AB19" s="147" t="n">
        <f aca="false">AW19</f>
        <v>0.0737831726764251</v>
      </c>
      <c r="AC19" s="244" t="n">
        <f aca="false">(1-AW19)*Q19</f>
        <v>386053.091539403</v>
      </c>
      <c r="AD19" s="244" t="n">
        <f aca="false">AD20+AC19</f>
        <v>871811.573268547</v>
      </c>
      <c r="AE19" s="289" t="n">
        <f aca="false">AD19/M19</f>
        <v>9.99207573107496</v>
      </c>
      <c r="AF19" s="148" t="n">
        <f aca="false">AE19/AM19</f>
        <v>0.694608227715304</v>
      </c>
      <c r="AG19" s="290"/>
      <c r="AH19" s="291" t="s">
        <v>155</v>
      </c>
      <c r="AI19" s="322" t="n">
        <f aca="false">AJ19/Q19</f>
        <v>0.954639245352325</v>
      </c>
      <c r="AJ19" s="152" t="n">
        <f aca="false">(1-BK19/C19)*Q19</f>
        <v>397899.736974177</v>
      </c>
      <c r="AK19" s="293" t="n">
        <f aca="false">AK20+AJ19</f>
        <v>1010600.06517627</v>
      </c>
      <c r="AL19" s="326" t="n">
        <f aca="false">AK19/M19</f>
        <v>11.5827693674813</v>
      </c>
      <c r="AM19" s="295" t="n">
        <f aca="false">Z19</f>
        <v>14.385196334257</v>
      </c>
      <c r="AN19" s="295" t="n">
        <f aca="false">AM19-AL19</f>
        <v>2.80242696677576</v>
      </c>
      <c r="AO19" s="148" t="n">
        <f aca="false">AL19/AM19</f>
        <v>0.80518674186587</v>
      </c>
      <c r="AP19" s="295" t="s">
        <v>136</v>
      </c>
      <c r="AQ19" s="324" t="n">
        <f aca="false">[4]山形県!N32</f>
        <v>0.0261811257884089</v>
      </c>
      <c r="AR19" s="324" t="n">
        <f aca="false">[4]山形県!O32</f>
        <v>0.0190408187552065</v>
      </c>
      <c r="AS19" s="324" t="n">
        <f aca="false">[4]山形県!P32</f>
        <v>0.0166607164108057</v>
      </c>
      <c r="AT19" s="324" t="n">
        <f aca="false">[4]山形県!Q32</f>
        <v>0.0142806140664049</v>
      </c>
      <c r="AU19" s="324" t="n">
        <f aca="false">[4]山形県!R32</f>
        <v>0.011900511722004</v>
      </c>
      <c r="AV19" s="324" t="n">
        <f aca="false">[4]山形県!S32</f>
        <v>0.011900511722004</v>
      </c>
      <c r="AW19" s="0" t="n">
        <f aca="false">SUM(AR19:AV19)</f>
        <v>0.073783172676425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35381443298969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425745856353591</v>
      </c>
      <c r="BK19" s="321" t="n">
        <f aca="false">SUM(BE19:BJ19)</f>
        <v>1.9058321065220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I25/1000</f>
        <v>31.009</v>
      </c>
      <c r="D20" s="359" t="n">
        <f aca="false">[2]F_H18!$J28/1000</f>
        <v>1.219</v>
      </c>
      <c r="E20" s="359" t="n">
        <f aca="false">[2]F_H19!$J28/1000</f>
        <v>1.279</v>
      </c>
      <c r="F20" s="359" t="n">
        <f aca="false">[2]F_H20!$J28/1000</f>
        <v>1.328</v>
      </c>
      <c r="G20" s="288" t="n">
        <f aca="false">AVERAGE(D20:E20)</f>
        <v>1.249</v>
      </c>
      <c r="H20" s="3" t="n">
        <f aca="false">G20/C20</f>
        <v>0.0402786287851914</v>
      </c>
      <c r="I20" s="3" t="n">
        <f aca="false">B20*H20</f>
        <v>0.201393143925957</v>
      </c>
      <c r="J20" s="143" t="n">
        <f aca="false">LN((1-H20)/H20)</f>
        <v>3.17082197882145</v>
      </c>
      <c r="K20" s="187" t="n">
        <f aca="false">1/(1+EXP($J$26*A20+$J$27))</f>
        <v>0.0396991265979562</v>
      </c>
      <c r="L20" s="3" t="n">
        <f aca="false">B20*K20/(1+B20*K20*P20)</f>
        <v>0.180756836526983</v>
      </c>
      <c r="M20" s="243" t="n">
        <f aca="false">M19-N19</f>
        <v>79098.0717981859</v>
      </c>
      <c r="N20" s="244" t="n">
        <f aca="false">L20*M20</f>
        <v>14297.5172336242</v>
      </c>
      <c r="O20" s="3" t="n">
        <v>0.5056</v>
      </c>
      <c r="P20" s="3" t="n">
        <v>0.4944</v>
      </c>
      <c r="Q20" s="244" t="n">
        <f aca="false">(M20-N20)*$B20+N20*O20*$B20</f>
        <v>360146.89638941</v>
      </c>
      <c r="R20" s="244" t="n">
        <f aca="false">R21+Q20</f>
        <v>841063.428103783</v>
      </c>
      <c r="S20" s="289" t="n">
        <f aca="false">R20/M20</f>
        <v>10.6331723262447</v>
      </c>
      <c r="T20" s="3" t="n">
        <f aca="false">I20/(1+I20*P20)</f>
        <v>0.18315647857166</v>
      </c>
      <c r="U20" s="243" t="n">
        <f aca="false">U19-V19</f>
        <v>79556.6901429021</v>
      </c>
      <c r="V20" s="244" t="n">
        <f aca="false">T20*U20</f>
        <v>14571.3232133906</v>
      </c>
      <c r="W20" s="3" t="n">
        <v>0.5056</v>
      </c>
      <c r="X20" s="244" t="n">
        <f aca="false">(U20-V20)*B20+V20*W20*B20</f>
        <v>361763.139731009</v>
      </c>
      <c r="Y20" s="244" t="n">
        <f aca="false">Y21+X20</f>
        <v>835675.867374129</v>
      </c>
      <c r="Z20" s="289" t="n">
        <f aca="false">Y20/U20</f>
        <v>10.5041557897025</v>
      </c>
      <c r="AA20" s="318" t="n">
        <f aca="false">BK20</f>
        <v>3.771895426917</v>
      </c>
      <c r="AB20" s="147" t="n">
        <f aca="false">AW20</f>
        <v>0.199941952336418</v>
      </c>
      <c r="AC20" s="244" t="n">
        <f aca="false">(1-AW20)*Q20</f>
        <v>288138.42279741</v>
      </c>
      <c r="AD20" s="244" t="n">
        <f aca="false">AD21+AC20</f>
        <v>485758.481729145</v>
      </c>
      <c r="AE20" s="289" t="n">
        <f aca="false">AD20/M20</f>
        <v>6.14121774002948</v>
      </c>
      <c r="AF20" s="148" t="n">
        <f aca="false">AE20/AM20</f>
        <v>0.584646483066245</v>
      </c>
      <c r="AG20" s="290"/>
      <c r="AH20" s="291" t="s">
        <v>156</v>
      </c>
      <c r="AI20" s="322" t="n">
        <f aca="false">AJ20/Q20</f>
        <v>0.878361268440872</v>
      </c>
      <c r="AJ20" s="152" t="n">
        <f aca="false">(1-BK20/C20)*Q20</f>
        <v>316339.084737646</v>
      </c>
      <c r="AK20" s="293" t="n">
        <f aca="false">AK21+AJ20</f>
        <v>612700.328202094</v>
      </c>
      <c r="AL20" s="294" t="n">
        <f aca="false">AK20/M20</f>
        <v>7.74608425051578</v>
      </c>
      <c r="AM20" s="295" t="n">
        <f aca="false">Z20</f>
        <v>10.5041557897025</v>
      </c>
      <c r="AN20" s="295" t="n">
        <f aca="false">AM20-AL20</f>
        <v>2.75807153918668</v>
      </c>
      <c r="AO20" s="148" t="n">
        <f aca="false">AL20/AM20</f>
        <v>0.737430442350208</v>
      </c>
      <c r="AP20" s="295" t="s">
        <v>138</v>
      </c>
      <c r="AQ20" s="324" t="n">
        <f aca="false">[4]山形県!N33</f>
        <v>0.0644974039794898</v>
      </c>
      <c r="AR20" s="324" t="n">
        <f aca="false">[4]山形県!O33</f>
        <v>0.0515979231835919</v>
      </c>
      <c r="AS20" s="324" t="n">
        <f aca="false">[4]山形県!P33</f>
        <v>0.0451481827856429</v>
      </c>
      <c r="AT20" s="324" t="n">
        <f aca="false">[4]山形県!Q33</f>
        <v>0.0386984423876939</v>
      </c>
      <c r="AU20" s="324" t="n">
        <f aca="false">[4]山形県!R33</f>
        <v>0.0322487019897449</v>
      </c>
      <c r="AV20" s="324" t="n">
        <f aca="false">[4]山形県!S33</f>
        <v>0.0322487019897449</v>
      </c>
      <c r="AW20" s="0" t="n">
        <f aca="false">SUM(AR20:AV20)</f>
        <v>0.19994195233641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70762886597938</v>
      </c>
      <c r="BG20" s="182" t="n">
        <f aca="false">$C20*AS20*(1-AZ20)</f>
        <v>0.614510638297872</v>
      </c>
      <c r="BH20" s="182" t="n">
        <f aca="false">$C20*AT20*(1-BA20)</f>
        <v>0.6894</v>
      </c>
      <c r="BI20" s="182" t="n">
        <f aca="false">$C20*AU20*(1-BB20)</f>
        <v>0.748042328042328</v>
      </c>
      <c r="BJ20" s="182" t="n">
        <f aca="false">$C20*AV20*(1-BC20)</f>
        <v>0.851491712707182</v>
      </c>
      <c r="BK20" s="321" t="n">
        <f aca="false">SUM(BE20:BJ20)</f>
        <v>3.7718954269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I26/1000</f>
        <v>16.728</v>
      </c>
      <c r="D21" s="359" t="n">
        <f aca="false">[2]F_H18!$J29/1000</f>
        <v>1.358</v>
      </c>
      <c r="E21" s="359" t="n">
        <f aca="false">[2]F_H19!$J29/1000</f>
        <v>1.404</v>
      </c>
      <c r="F21" s="359" t="n">
        <f aca="false">[2]F_H20!$J29/1000</f>
        <v>1.568</v>
      </c>
      <c r="G21" s="288" t="n">
        <f aca="false">AVERAGE(D21:E21)</f>
        <v>1.381</v>
      </c>
      <c r="H21" s="3" t="n">
        <f aca="false">G21/C21</f>
        <v>0.0825561932089909</v>
      </c>
      <c r="I21" s="3" t="n">
        <f aca="false">B21*H21</f>
        <v>0.412780966044955</v>
      </c>
      <c r="J21" s="143" t="n">
        <f aca="false">LN((1-H21)/H21)</f>
        <v>2.4081121407658</v>
      </c>
      <c r="K21" s="187" t="n">
        <f aca="false">1/(1+EXP($J$26*A21+$J$27))</f>
        <v>0.0789095065030414</v>
      </c>
      <c r="L21" s="3" t="n">
        <f aca="false">B21*K21/(1+B21*K21*P21)</f>
        <v>0.326584085319481</v>
      </c>
      <c r="M21" s="243" t="n">
        <f aca="false">M20-N20</f>
        <v>64800.5545645616</v>
      </c>
      <c r="N21" s="244" t="n">
        <f aca="false">L21*M21</f>
        <v>21162.829840662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191.131569766</v>
      </c>
      <c r="R21" s="244" t="n">
        <f aca="false">R22+Q21</f>
        <v>480916.531714373</v>
      </c>
      <c r="S21" s="289" t="n">
        <f aca="false">R21/M21</f>
        <v>7.42148790154612</v>
      </c>
      <c r="T21" s="3" t="n">
        <f aca="false">I21/(1+I21*P21)</f>
        <v>0.338978221912789</v>
      </c>
      <c r="U21" s="243" t="n">
        <f aca="false">U20-V20</f>
        <v>64985.3669295114</v>
      </c>
      <c r="V21" s="244" t="n">
        <f aca="false">T21*U21</f>
        <v>22028.6241321159</v>
      </c>
      <c r="W21" s="3" t="n">
        <v>0.4725503</v>
      </c>
      <c r="X21" s="244" t="n">
        <f aca="false">(U21-V21)*B21+V21*W21*B21</f>
        <v>266831.878698071</v>
      </c>
      <c r="Y21" s="244" t="n">
        <f aca="false">Y22+X21</f>
        <v>473912.727643121</v>
      </c>
      <c r="Z21" s="289" t="n">
        <f aca="false">Y21/U21</f>
        <v>7.29260678264949</v>
      </c>
      <c r="AA21" s="318" t="n">
        <f aca="false">BK21</f>
        <v>4.9883803932787</v>
      </c>
      <c r="AB21" s="147" t="n">
        <f aca="false">AW21</f>
        <v>0.466284074605452</v>
      </c>
      <c r="AC21" s="244" t="n">
        <f aca="false">(1-AW21)*Q21</f>
        <v>143137.877968369</v>
      </c>
      <c r="AD21" s="244" t="n">
        <f aca="false">AD22+AC21</f>
        <v>197620.058931735</v>
      </c>
      <c r="AE21" s="289" t="n">
        <f aca="false">AD21/M21</f>
        <v>3.04966616813199</v>
      </c>
      <c r="AF21" s="148" t="n">
        <f aca="false">AE21/AM21</f>
        <v>0.418186014826377</v>
      </c>
      <c r="AG21" s="290"/>
      <c r="AH21" s="291" t="s">
        <v>157</v>
      </c>
      <c r="AI21" s="322" t="n">
        <f aca="false">AJ21/Q21</f>
        <v>0.701794572376931</v>
      </c>
      <c r="AJ21" s="152" t="n">
        <f aca="false">(1-BK21/C21)*Q21</f>
        <v>188215.080495289</v>
      </c>
      <c r="AK21" s="293" t="n">
        <f aca="false">AK22+AJ21</f>
        <v>296361.243464448</v>
      </c>
      <c r="AL21" s="294" t="n">
        <f aca="false">AK21/M21</f>
        <v>4.57343683948229</v>
      </c>
      <c r="AM21" s="295" t="n">
        <f aca="false">Z21</f>
        <v>7.29260678264949</v>
      </c>
      <c r="AN21" s="295" t="n">
        <f aca="false">AM21-AL21</f>
        <v>2.7191699431672</v>
      </c>
      <c r="AO21" s="148" t="n">
        <f aca="false">AL21/AM21</f>
        <v>0.627133338707274</v>
      </c>
      <c r="AP21" s="295" t="s">
        <v>140</v>
      </c>
      <c r="AQ21" s="324" t="n">
        <f aca="false">[4]山形県!N34</f>
        <v>0.119560019129603</v>
      </c>
      <c r="AR21" s="324" t="n">
        <f aca="false">[4]山形県!O34</f>
        <v>0.107604017216643</v>
      </c>
      <c r="AS21" s="324" t="n">
        <f aca="false">[4]山形県!P34</f>
        <v>0.101626016260163</v>
      </c>
      <c r="AT21" s="324" t="n">
        <f aca="false">[4]山形県!Q34</f>
        <v>0.0956480153036824</v>
      </c>
      <c r="AU21" s="324" t="n">
        <f aca="false">[4]山形県!R34</f>
        <v>0.0836920133907221</v>
      </c>
      <c r="AV21" s="324" t="n">
        <f aca="false">[4]山形県!S34</f>
        <v>0.077714012434242</v>
      </c>
      <c r="AW21" s="0" t="n">
        <f aca="false">SUM(AR21:AV21)</f>
        <v>0.46628407460545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58509375</v>
      </c>
      <c r="BG21" s="182" t="n">
        <f aca="false">$C21*AS21*(1-AZ21)</f>
        <v>0.788691489361702</v>
      </c>
      <c r="BH21" s="182" t="n">
        <f aca="false">$C21*AT21*(1-BA21)</f>
        <v>0.967252747252747</v>
      </c>
      <c r="BI21" s="182" t="n">
        <f aca="false">$C21*AU21*(1-BB21)</f>
        <v>1.05007608695652</v>
      </c>
      <c r="BJ21" s="182" t="n">
        <f aca="false">$C21*AV21*(1-BC21)</f>
        <v>1.1360393258427</v>
      </c>
      <c r="BK21" s="321" t="n">
        <f aca="false">SUM(BE21:BJ21)</f>
        <v>4.98838039327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I27/1000</f>
        <v>7.611</v>
      </c>
      <c r="D22" s="359" t="n">
        <f aca="false">[2]F_H18!$J30/1000</f>
        <v>1.141</v>
      </c>
      <c r="E22" s="359" t="n">
        <f aca="false">[2]F_H19!$J30/1000</f>
        <v>1.149</v>
      </c>
      <c r="F22" s="359" t="n">
        <f aca="false">[2]F_H20!$J30/1000</f>
        <v>1.204</v>
      </c>
      <c r="G22" s="288" t="n">
        <f aca="false">AVERAGE(D22:E22)</f>
        <v>1.145</v>
      </c>
      <c r="H22" s="3" t="n">
        <f aca="false">G22/C22</f>
        <v>0.150440152410984</v>
      </c>
      <c r="I22" s="3" t="n">
        <f aca="false">B22*H22</f>
        <v>0.752200762054921</v>
      </c>
      <c r="J22" s="143" t="n">
        <f aca="false">LN((1-H22)/H22)</f>
        <v>1.73115304229704</v>
      </c>
      <c r="K22" s="187" t="n">
        <f aca="false">1/(1+EXP($J$26*A22+$J$27))</f>
        <v>0.150767293347847</v>
      </c>
      <c r="L22" s="3" t="n">
        <f aca="false">B22*K22/(1+B22*K22*P22)</f>
        <v>0.526346788887822</v>
      </c>
      <c r="M22" s="243" t="n">
        <f aca="false">M21-N21</f>
        <v>43637.7247238992</v>
      </c>
      <c r="N22" s="244" t="n">
        <f aca="false">L22*M22</f>
        <v>22968.576282795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344.55545874</v>
      </c>
      <c r="R22" s="244" t="n">
        <f aca="false">R23+Q22</f>
        <v>212725.400144607</v>
      </c>
      <c r="S22" s="289" t="n">
        <f aca="false">R22/M22</f>
        <v>4.87480503373045</v>
      </c>
      <c r="T22" s="3" t="n">
        <f aca="false">I22/(1+I22*P22)</f>
        <v>0.525548832713774</v>
      </c>
      <c r="U22" s="243" t="n">
        <f aca="false">U21-V21</f>
        <v>42956.7427973955</v>
      </c>
      <c r="V22" s="244" t="n">
        <f aca="false">T22*U22</f>
        <v>22575.866034357</v>
      </c>
      <c r="W22" s="3" t="n">
        <v>0.42665956</v>
      </c>
      <c r="X22" s="244" t="n">
        <f aca="false">(U22-V22)*B22+V22*W22*B22</f>
        <v>150065.429159381</v>
      </c>
      <c r="Y22" s="244" t="n">
        <f aca="false">Y23+X22</f>
        <v>207080.84894505</v>
      </c>
      <c r="Z22" s="289" t="n">
        <f aca="false">Y22/U22</f>
        <v>4.82068321431498</v>
      </c>
      <c r="AA22" s="318" t="n">
        <f aca="false">BK22</f>
        <v>3.75866584060428</v>
      </c>
      <c r="AB22" s="147" t="n">
        <f aca="false">AW22</f>
        <v>0.751183371064005</v>
      </c>
      <c r="AC22" s="244" t="n">
        <f aca="false">(1-AW22)*Q22</f>
        <v>37905.8587259963</v>
      </c>
      <c r="AD22" s="244" t="n">
        <f aca="false">AD23+AC22</f>
        <v>54482.1809633663</v>
      </c>
      <c r="AE22" s="289" t="n">
        <f aca="false">AD22/M22</f>
        <v>1.24851103736689</v>
      </c>
      <c r="AF22" s="148" t="n">
        <f aca="false">AE22/AM22</f>
        <v>0.258990475387275</v>
      </c>
      <c r="AG22" s="290"/>
      <c r="AH22" s="291" t="s">
        <v>158</v>
      </c>
      <c r="AI22" s="322" t="n">
        <f aca="false">AJ22/Q22</f>
        <v>0.506153483037146</v>
      </c>
      <c r="AJ22" s="152" t="n">
        <f aca="false">(1-BK22/C22)*Q22</f>
        <v>77109.7273671866</v>
      </c>
      <c r="AK22" s="293" t="n">
        <f aca="false">AK23+AJ22</f>
        <v>108146.162969159</v>
      </c>
      <c r="AL22" s="294" t="n">
        <f aca="false">AK22/M22</f>
        <v>2.47827226679237</v>
      </c>
      <c r="AM22" s="295" t="n">
        <f aca="false">Z22</f>
        <v>4.82068321431498</v>
      </c>
      <c r="AN22" s="295" t="n">
        <f aca="false">AM22-AL22</f>
        <v>2.34241094752261</v>
      </c>
      <c r="AO22" s="148" t="n">
        <f aca="false">AL22/AM22</f>
        <v>0.514091500439847</v>
      </c>
      <c r="AP22" s="295" t="s">
        <v>142</v>
      </c>
      <c r="AQ22" s="324" t="n">
        <f aca="false">[4]山形県!N35</f>
        <v>0.0823214653220827</v>
      </c>
      <c r="AR22" s="324" t="n">
        <f aca="false">[4]山形県!O35</f>
        <v>0.113192014817864</v>
      </c>
      <c r="AS22" s="324" t="n">
        <f aca="false">[4]山形県!P35</f>
        <v>0.154352747478905</v>
      </c>
      <c r="AT22" s="324" t="n">
        <f aca="false">[4]山形県!Q35</f>
        <v>0.164642930644165</v>
      </c>
      <c r="AU22" s="324" t="n">
        <f aca="false">[4]山形県!R35</f>
        <v>0.164642930644165</v>
      </c>
      <c r="AV22" s="324" t="n">
        <f aca="false">[4]山形県!S35</f>
        <v>0.154352747478905</v>
      </c>
      <c r="AW22" s="0" t="n">
        <f aca="false">SUM(AR22:AV22)</f>
        <v>0.7511833710640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50539882401853</v>
      </c>
      <c r="BF22" s="182" t="n">
        <f aca="false">$C22*AR22*(1-AY22)</f>
        <v>0.293288118380966</v>
      </c>
      <c r="BG22" s="182" t="n">
        <f aca="false">$C22*AS22*(1-AZ22)</f>
        <v>0.559099437933509</v>
      </c>
      <c r="BH22" s="182" t="n">
        <f aca="false">$C22*AT22*(1-BA22)</f>
        <v>0.760507502885725</v>
      </c>
      <c r="BI22" s="182" t="n">
        <f aca="false">$C22*AU22*(1-BB22)</f>
        <v>0.963360918440565</v>
      </c>
      <c r="BJ22" s="182" t="n">
        <f aca="false">$C22*AV22*(1-BC22)</f>
        <v>1.03186998056167</v>
      </c>
      <c r="BK22" s="321" t="n">
        <f aca="false">SUM(BE22:BJ22)</f>
        <v>3.7586658406042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I28/1000</f>
        <v>1.872</v>
      </c>
      <c r="D23" s="330" t="n">
        <f aca="false">[2]F_H18!$J31/1000</f>
        <v>0.47</v>
      </c>
      <c r="E23" s="330" t="n">
        <f aca="false">[2]F_H19!$J31/1000</f>
        <v>0.577</v>
      </c>
      <c r="F23" s="330" t="n">
        <f aca="false">[2]F_H20!$J31/1000</f>
        <v>0.589</v>
      </c>
      <c r="G23" s="331" t="n">
        <f aca="false">AVERAGE(D23:E23)</f>
        <v>0.5235</v>
      </c>
      <c r="H23" s="332" t="n">
        <f aca="false">G23/C23</f>
        <v>0.279647435897436</v>
      </c>
      <c r="I23" s="332" t="n">
        <f aca="false">B23*H23</f>
        <v>1.39823717948718</v>
      </c>
      <c r="J23" s="196" t="n">
        <f aca="false">LN((1-H23)/H23)</f>
        <v>0.946211112269193</v>
      </c>
      <c r="K23" s="194" t="n">
        <f aca="false">1/(1+EXP($J$26*A23+$J$27))</f>
        <v>0.268954236710195</v>
      </c>
      <c r="L23" s="332" t="n">
        <f aca="false">B23*K23/(1+B23*K23*P23)</f>
        <v>0.731182041043747</v>
      </c>
      <c r="M23" s="333" t="n">
        <f aca="false">M22-N22</f>
        <v>20669.1484411041</v>
      </c>
      <c r="N23" s="334" t="n">
        <f aca="false">L23*M23</f>
        <v>15112.910143802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191.381584694</v>
      </c>
      <c r="R23" s="334" t="n">
        <f aca="false">R24+Q23</f>
        <v>60380.8446858678</v>
      </c>
      <c r="S23" s="335" t="n">
        <f aca="false">R23/M23</f>
        <v>2.92130296794377</v>
      </c>
      <c r="T23" s="332" t="n">
        <f aca="false">I23/(1+I23*P23)</f>
        <v>0.746706769963262</v>
      </c>
      <c r="U23" s="333" t="n">
        <f aca="false">U22-V22</f>
        <v>20380.8767630385</v>
      </c>
      <c r="V23" s="334" t="n">
        <f aca="false">T23*U23</f>
        <v>15218.5386567478</v>
      </c>
      <c r="W23" s="332" t="n">
        <v>0.375972461</v>
      </c>
      <c r="X23" s="334" t="n">
        <f aca="false">(U23-V23)*B23+V23*W23*B23</f>
        <v>54420.4476894591</v>
      </c>
      <c r="Y23" s="334" t="n">
        <f aca="false">Y24+X23</f>
        <v>57015.4197856694</v>
      </c>
      <c r="Z23" s="335" t="n">
        <f aca="false">Y23/U23</f>
        <v>2.79749592957007</v>
      </c>
      <c r="AA23" s="336" t="n">
        <f aca="false">BK23</f>
        <v>0.924480679754463</v>
      </c>
      <c r="AB23" s="204" t="n">
        <f aca="false">AW23</f>
        <v>0.751183371064005</v>
      </c>
      <c r="AC23" s="334" t="n">
        <f aca="false">(1-AW23)*Q23</f>
        <v>13981.3501411597</v>
      </c>
      <c r="AD23" s="334" t="n">
        <f aca="false">AD24+AC23</f>
        <v>16576.32223737</v>
      </c>
      <c r="AE23" s="335" t="n">
        <f aca="false">AD23/M23</f>
        <v>0.801983801345448</v>
      </c>
      <c r="AF23" s="205" t="n">
        <f aca="false">AE23/AM23</f>
        <v>0.286679166488975</v>
      </c>
      <c r="AG23" s="337"/>
      <c r="AH23" s="338" t="s">
        <v>159</v>
      </c>
      <c r="AI23" s="339" t="n">
        <f aca="false">AJ23/Q23</f>
        <v>0.506153483037146</v>
      </c>
      <c r="AJ23" s="209" t="n">
        <f aca="false">(1-BK23/C23)*Q23</f>
        <v>28441.4635057622</v>
      </c>
      <c r="AK23" s="340" t="n">
        <f aca="false">AK24+AJ23</f>
        <v>31036.4356019725</v>
      </c>
      <c r="AL23" s="341" t="n">
        <f aca="false">AK23/M23</f>
        <v>1.50158269414967</v>
      </c>
      <c r="AM23" s="295" t="n">
        <f aca="false">Z23</f>
        <v>2.79749592957007</v>
      </c>
      <c r="AN23" s="295" t="n">
        <f aca="false">AM23-AL23</f>
        <v>1.2959132354204</v>
      </c>
      <c r="AO23" s="148" t="n">
        <f aca="false">AL23/AM23</f>
        <v>0.536759563535964</v>
      </c>
      <c r="AP23" s="295" t="s">
        <v>145</v>
      </c>
      <c r="AQ23" s="263" t="n">
        <f aca="false">AQ22</f>
        <v>0.0823214653220827</v>
      </c>
      <c r="AR23" s="263" t="n">
        <f aca="false">AR22</f>
        <v>0.113192014817864</v>
      </c>
      <c r="AS23" s="263" t="n">
        <f aca="false">AS22</f>
        <v>0.154352747478905</v>
      </c>
      <c r="AT23" s="263" t="n">
        <f aca="false">AT22</f>
        <v>0.164642930644165</v>
      </c>
      <c r="AU23" s="263" t="n">
        <f aca="false">AU22</f>
        <v>0.164642930644165</v>
      </c>
      <c r="AV23" s="263" t="n">
        <f aca="false">AV22</f>
        <v>0.154352747478905</v>
      </c>
      <c r="AW23" s="0" t="n">
        <f aca="false">SUM(AR23:AV23)</f>
        <v>0.7511833710640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70267586199276</v>
      </c>
      <c r="BF23" s="182" t="n">
        <f aca="false">$C23*AR23*(1-AY23)</f>
        <v>0.0721370854827445</v>
      </c>
      <c r="BG23" s="182" t="n">
        <f aca="false">$C23*AS23*(1-AZ23)</f>
        <v>0.137515983157473</v>
      </c>
      <c r="BH23" s="182" t="n">
        <f aca="false">$C23*AT23*(1-BA23)</f>
        <v>0.187054269531215</v>
      </c>
      <c r="BI23" s="182" t="n">
        <f aca="false">$C23*AU23*(1-BB23)</f>
        <v>0.23694805404293</v>
      </c>
      <c r="BJ23" s="182" t="n">
        <f aca="false">$C23*AV23*(1-BC23)</f>
        <v>0.253798528920173</v>
      </c>
      <c r="BK23" s="321" t="n">
        <f aca="false">SUM(BE23:BJ23)</f>
        <v>0.92448067975446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1336898395722</v>
      </c>
      <c r="C24" s="344" t="n">
        <f aca="false">[1]女性!$I29/1000</f>
        <v>0.235</v>
      </c>
      <c r="D24" s="345" t="n">
        <f aca="false">[2]F_H18!$J32/1000</f>
        <v>0.083</v>
      </c>
      <c r="E24" s="346" t="n">
        <f aca="false">[2]F_H19!$J32/1000</f>
        <v>0.104</v>
      </c>
      <c r="F24" s="347" t="n">
        <f aca="false">[2]F_H20!$J32/1000</f>
        <v>0.123</v>
      </c>
      <c r="G24" s="343" t="n">
        <f aca="false">AVERAGE(D24:E24)</f>
        <v>0.0935</v>
      </c>
      <c r="H24" s="316" t="n">
        <f aca="false">G24/C24</f>
        <v>0.397872340425532</v>
      </c>
      <c r="I24" s="316" t="n">
        <f aca="false">B24*H24</f>
        <v>1</v>
      </c>
      <c r="J24" s="169" t="n">
        <f aca="false">LN((1-H24)/H24)</f>
        <v>0.414338280788651</v>
      </c>
      <c r="K24" s="215" t="n">
        <f aca="false">1/(1+EXP($J$26*A24+$J$27))</f>
        <v>0.432594371178546</v>
      </c>
      <c r="L24" s="316" t="n">
        <f aca="false">B24*K24/(1+B24*K24*P24)</f>
        <v>0.58148481580214</v>
      </c>
      <c r="M24" s="348" t="n">
        <f aca="false">M23-N23</f>
        <v>5556.23829730143</v>
      </c>
      <c r="N24" s="349" t="n">
        <f aca="false">M24</f>
        <v>5556.23829730143</v>
      </c>
      <c r="O24" s="316" t="n">
        <v>0.3</v>
      </c>
      <c r="P24" s="316" t="n">
        <f aca="false">1-W24</f>
        <v>0.8</v>
      </c>
      <c r="Q24" s="349" t="n">
        <f aca="false">(M24-N24)*$B24+N24*O24*$B24</f>
        <v>4189.46310117381</v>
      </c>
      <c r="R24" s="349" t="n">
        <f aca="false">Q24</f>
        <v>4189.46310117381</v>
      </c>
      <c r="S24" s="350" t="n">
        <f aca="false">R24/M24</f>
        <v>0.754010695187166</v>
      </c>
      <c r="T24" s="316" t="n">
        <f aca="false">I24/(1+I24*P24)</f>
        <v>0.555555555555556</v>
      </c>
      <c r="U24" s="348" t="n">
        <f aca="false">U23-V23</f>
        <v>5162.33810629072</v>
      </c>
      <c r="V24" s="349" t="n">
        <f aca="false">U24</f>
        <v>5162.33810629072</v>
      </c>
      <c r="W24" s="316" t="n">
        <v>0.2</v>
      </c>
      <c r="X24" s="349" t="n">
        <f aca="false">(U24-V24)*B24+V24*W24*B24</f>
        <v>2594.97209621031</v>
      </c>
      <c r="Y24" s="349" t="n">
        <f aca="false">X24</f>
        <v>2594.97209621031</v>
      </c>
      <c r="Z24" s="350" t="n">
        <f aca="false">Y24/U24</f>
        <v>0.502673796791444</v>
      </c>
      <c r="AA24" s="351" t="n">
        <f aca="false">BK24</f>
        <v>0.0643695652173913</v>
      </c>
      <c r="AB24" s="225" t="n">
        <f aca="false">AW24</f>
        <v>0.934782608695652</v>
      </c>
      <c r="AC24" s="349" t="n">
        <f aca="false">(1-AA24/C24)*Q24</f>
        <v>3041.91451259142</v>
      </c>
      <c r="AD24" s="349" t="n">
        <f aca="false">X24</f>
        <v>2594.97209621031</v>
      </c>
      <c r="AE24" s="350" t="n">
        <f aca="false">AD24/M24</f>
        <v>0.46703758142818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41.91451259142</v>
      </c>
      <c r="AK24" s="355" t="n">
        <f aca="false">X24</f>
        <v>2594.97209621031</v>
      </c>
      <c r="AL24" s="356" t="n">
        <f aca="false">AK24/M24</f>
        <v>0.467037581428183</v>
      </c>
      <c r="AM24" s="357" t="n">
        <f aca="false">Z24</f>
        <v>0.502673796791444</v>
      </c>
      <c r="AN24" s="357" t="n">
        <f aca="false">AM24-AL24</f>
        <v>0.0356362153632607</v>
      </c>
      <c r="AO24" s="233" t="n">
        <f aca="false">AL24/AM24</f>
        <v>0.92910667794755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29891304347826</v>
      </c>
      <c r="BF24" s="236" t="n">
        <f aca="false">$C24*AR24*AY24</f>
        <v>0.0286086956521739</v>
      </c>
      <c r="BG24" s="236" t="n">
        <f aca="false">$C24*AS24*AZ24</f>
        <v>0.0125163043478261</v>
      </c>
      <c r="BH24" s="236" t="n">
        <f aca="false">$C24*AT24*BA24</f>
        <v>0.0061304347826087</v>
      </c>
      <c r="BI24" s="236" t="n">
        <f aca="false">$C24*AU24*BB24</f>
        <v>0.0122608695652174</v>
      </c>
      <c r="BJ24" s="236" t="n">
        <f aca="false">$C24*AV24*BC24</f>
        <v>0.00255434782608696</v>
      </c>
      <c r="BK24" s="351" t="n">
        <f aca="false">SUM(BE24:BJ24)</f>
        <v>0.0643695652173913</v>
      </c>
    </row>
    <row r="25" customFormat="false" ht="13.5" hidden="true" customHeight="false" outlineLevel="0" collapsed="false">
      <c r="C25" s="3" t="n">
        <f aca="false">SUM(C3:C24)</f>
        <v>625.908</v>
      </c>
      <c r="J25" s="84"/>
      <c r="K25" s="84"/>
      <c r="AA25" s="3" t="n">
        <f aca="false">SUM(AA3:AA24)</f>
        <v>16.63528997775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6.407180033868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573217584391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844491525266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862035384916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J4/1000</f>
        <v>8.358</v>
      </c>
      <c r="D3" s="359" t="n">
        <f aca="false">[2]F_H18!$K$7/1000</f>
        <v>0.023</v>
      </c>
      <c r="E3" s="359" t="n">
        <f aca="false">[2]F_H19!$K$7/1000</f>
        <v>0.017</v>
      </c>
      <c r="F3" s="359" t="n">
        <f aca="false">[2]F_H20!$K$7/1000</f>
        <v>0.023</v>
      </c>
      <c r="G3" s="288" t="n">
        <f aca="false">AVERAGE(D3:E3)</f>
        <v>0.02</v>
      </c>
      <c r="H3" s="3" t="n">
        <f aca="false">G3/C3</f>
        <v>0.00239291696578129</v>
      </c>
      <c r="I3" s="3" t="n">
        <f aca="false">B3*H3</f>
        <v>0.00239291696578129</v>
      </c>
      <c r="J3" s="137"/>
      <c r="K3" s="140" t="n">
        <f aca="false">H3</f>
        <v>0.00239291696578129</v>
      </c>
      <c r="L3" s="3" t="n">
        <f aca="false">B3*K3/(1+B3*K3*P3)</f>
        <v>0.00238832987507148</v>
      </c>
      <c r="M3" s="243" t="n">
        <v>100000</v>
      </c>
      <c r="N3" s="244" t="n">
        <f aca="false">L3*M3</f>
        <v>238.832987507148</v>
      </c>
      <c r="O3" s="3" t="n">
        <v>0.19737</v>
      </c>
      <c r="P3" s="3" t="n">
        <v>0.80263</v>
      </c>
      <c r="Q3" s="244" t="n">
        <f aca="false">(M3-N3)*$B3+N3*O3*$B3</f>
        <v>99808.3054792371</v>
      </c>
      <c r="R3" s="244" t="n">
        <f aca="false">R4+Q3</f>
        <v>8522013.10453052</v>
      </c>
      <c r="S3" s="289" t="n">
        <f aca="false">R3/M3</f>
        <v>85.2201310453052</v>
      </c>
      <c r="T3" s="3" t="n">
        <f aca="false">I3/(1+I3*P3)</f>
        <v>0.00238832987507148</v>
      </c>
      <c r="U3" s="243" t="n">
        <v>100000</v>
      </c>
      <c r="V3" s="244" t="n">
        <f aca="false">T3*U3</f>
        <v>238.832987507148</v>
      </c>
      <c r="W3" s="3" t="n">
        <v>0.19737</v>
      </c>
      <c r="X3" s="244" t="n">
        <f aca="false">(U3-V3)*B3+V3*W3*B3</f>
        <v>99808.3054792371</v>
      </c>
      <c r="Y3" s="244" t="n">
        <f aca="false">Y4+X3</f>
        <v>8504833.91518682</v>
      </c>
      <c r="Z3" s="289" t="n">
        <f aca="false">Y3/U3</f>
        <v>85.0483391518682</v>
      </c>
      <c r="AA3" s="3" t="n">
        <v>0</v>
      </c>
      <c r="AB3" s="147" t="n">
        <f aca="false">AA3/C3*100</f>
        <v>0</v>
      </c>
      <c r="AC3" s="244" t="n">
        <f aca="false">(1-AA3/C3)*Q3</f>
        <v>99808.3054792371</v>
      </c>
      <c r="AD3" s="244" t="n">
        <f aca="false">AD4+AC3</f>
        <v>8138525.24243662</v>
      </c>
      <c r="AE3" s="289" t="n">
        <f aca="false">AD3/M3</f>
        <v>81.3852524243662</v>
      </c>
      <c r="AF3" s="148" t="n">
        <f aca="false">AE3/AM3</f>
        <v>0.956929356128156</v>
      </c>
      <c r="AG3" s="290"/>
      <c r="AH3" s="291" t="s">
        <v>129</v>
      </c>
      <c r="AI3" s="292"/>
      <c r="AJ3" s="152" t="n">
        <f aca="false">(1-BK3/C3)*Q3</f>
        <v>99808.3054792371</v>
      </c>
      <c r="AK3" s="293" t="n">
        <f aca="false">AK4+AJ3</f>
        <v>8272531.49751234</v>
      </c>
      <c r="AL3" s="294" t="n">
        <f aca="false">AK3/M3</f>
        <v>82.7253149751234</v>
      </c>
      <c r="AM3" s="295" t="n">
        <f aca="false">Z3</f>
        <v>85.0483391518682</v>
      </c>
      <c r="AN3" s="295" t="n">
        <f aca="false">AM3-AL3</f>
        <v>2.32302417674478</v>
      </c>
      <c r="AO3" s="148" t="n">
        <f aca="false">AL3/AM3</f>
        <v>0.97268583725548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J9-[1]女性!$J4)/1000</f>
        <v>37.164</v>
      </c>
      <c r="D4" s="359" t="n">
        <f aca="false">([2]F_H18!$K$12-[2]F_H18!$K$7)/1000</f>
        <v>0.005</v>
      </c>
      <c r="E4" s="359" t="n">
        <f aca="false">([2]F_H19!$K$12-[2]F_H19!$K$7)/1000</f>
        <v>0.006</v>
      </c>
      <c r="F4" s="359" t="n">
        <f aca="false">([2]F_H20!$K$12-[2]F_H20!$K$7)/1000</f>
        <v>0.004</v>
      </c>
      <c r="G4" s="288" t="n">
        <f aca="false">AVERAGE(D4:E4)</f>
        <v>0.0055</v>
      </c>
      <c r="H4" s="3" t="n">
        <f aca="false">G4/C4</f>
        <v>0.000147992681089226</v>
      </c>
      <c r="I4" s="3" t="n">
        <f aca="false">B4*H4</f>
        <v>0.000591970724356905</v>
      </c>
      <c r="J4" s="137"/>
      <c r="K4" s="140" t="n">
        <f aca="false">H4</f>
        <v>0.000147992681089226</v>
      </c>
      <c r="L4" s="3" t="n">
        <f aca="false">B4*K4/(1+B4*K4*P4)</f>
        <v>0.000591762908637008</v>
      </c>
      <c r="M4" s="243" t="n">
        <f aca="false">M3-N3</f>
        <v>99761.1670124929</v>
      </c>
      <c r="N4" s="244" t="n">
        <f aca="false">L4*M4</f>
        <v>59.0349583603351</v>
      </c>
      <c r="O4" s="3" t="n">
        <v>0.40676</v>
      </c>
      <c r="P4" s="3" t="n">
        <v>0.59324</v>
      </c>
      <c r="Q4" s="244" t="n">
        <f aca="false">(M4-N4)*$B4+N4*O4*$B4</f>
        <v>398904.580455181</v>
      </c>
      <c r="R4" s="244" t="n">
        <f aca="false">R5+Q4</f>
        <v>8422204.79905129</v>
      </c>
      <c r="S4" s="289" t="n">
        <f aca="false">R4/M4</f>
        <v>84.4236795866331</v>
      </c>
      <c r="T4" s="3" t="n">
        <f aca="false">I4/(1+I4*P4)</f>
        <v>0.000591762908637008</v>
      </c>
      <c r="U4" s="243" t="n">
        <f aca="false">U3-V3</f>
        <v>99761.1670124929</v>
      </c>
      <c r="V4" s="244" t="n">
        <f aca="false">T4*U4</f>
        <v>59.0349583603351</v>
      </c>
      <c r="W4" s="3" t="n">
        <v>0.40676</v>
      </c>
      <c r="X4" s="244" t="n">
        <f aca="false">(U4-V4)*B4+V4*W4*B4</f>
        <v>398904.580455181</v>
      </c>
      <c r="Y4" s="244" t="n">
        <f aca="false">Y5+X4</f>
        <v>8405025.60970758</v>
      </c>
      <c r="Z4" s="289" t="n">
        <f aca="false">Y4/U4</f>
        <v>84.2514764152171</v>
      </c>
      <c r="AA4" s="3" t="n">
        <v>0</v>
      </c>
      <c r="AB4" s="147" t="n">
        <f aca="false">AA4/C4*100</f>
        <v>0</v>
      </c>
      <c r="AC4" s="244" t="n">
        <f aca="false">(1-AA4/C4)*Q4</f>
        <v>398904.580455181</v>
      </c>
      <c r="AD4" s="244" t="n">
        <f aca="false">AD5+AC4</f>
        <v>8038716.93695738</v>
      </c>
      <c r="AE4" s="289" t="n">
        <f aca="false">AD4/M4</f>
        <v>80.5796200835413</v>
      </c>
      <c r="AF4" s="148"/>
      <c r="AG4" s="290"/>
      <c r="AH4" s="302" t="s">
        <v>131</v>
      </c>
      <c r="AI4" s="292"/>
      <c r="AJ4" s="152" t="n">
        <f aca="false">(1-BK4/C4)*Q4</f>
        <v>398904.580455181</v>
      </c>
      <c r="AK4" s="293" t="n">
        <f aca="false">AK5+AJ4</f>
        <v>8172723.1920331</v>
      </c>
      <c r="AL4" s="294" t="n">
        <f aca="false">AK4/M4</f>
        <v>81.9228908078997</v>
      </c>
      <c r="AM4" s="295" t="n">
        <f aca="false">Z4</f>
        <v>84.2514764152171</v>
      </c>
      <c r="AN4" s="295" t="n">
        <f aca="false">AM4-AL4</f>
        <v>2.3285856073173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J10/1000</f>
        <v>50.012</v>
      </c>
      <c r="D5" s="359" t="n">
        <f aca="false">[2]F_H18!$K13/1000</f>
        <v>0.004</v>
      </c>
      <c r="E5" s="359" t="n">
        <f aca="false">[2]F_H19!$K13/1000</f>
        <v>0</v>
      </c>
      <c r="F5" s="359" t="n">
        <f aca="false">[2]F_H20!$K13/1000</f>
        <v>0.009</v>
      </c>
      <c r="G5" s="288" t="n">
        <f aca="false">AVERAGE(D5:E5)</f>
        <v>0.002</v>
      </c>
      <c r="H5" s="3" t="n">
        <f aca="false">G5/C5</f>
        <v>3.99904023034472E-005</v>
      </c>
      <c r="I5" s="3" t="n">
        <f aca="false">B5*H5</f>
        <v>0.000199952011517236</v>
      </c>
      <c r="J5" s="137"/>
      <c r="K5" s="140" t="n">
        <f aca="false">H5</f>
        <v>3.99904023034472E-005</v>
      </c>
      <c r="L5" s="3" t="n">
        <f aca="false">B5*K5/(1+B5*K5*P5)</f>
        <v>0.000199930812742666</v>
      </c>
      <c r="M5" s="243" t="n">
        <f aca="false">M4-N4</f>
        <v>99702.1320541325</v>
      </c>
      <c r="N5" s="244" t="n">
        <f aca="false">L5*M5</f>
        <v>19.9335282937593</v>
      </c>
      <c r="O5" s="3" t="n">
        <v>0.46972</v>
      </c>
      <c r="P5" s="3" t="n">
        <v>0.53028</v>
      </c>
      <c r="Q5" s="244" t="n">
        <f aca="false">(M5-N5)*$B5+N5*O5*$B5</f>
        <v>498457.808513745</v>
      </c>
      <c r="R5" s="244" t="n">
        <f aca="false">R6+Q5</f>
        <v>8023300.2185961</v>
      </c>
      <c r="S5" s="289" t="n">
        <f aca="false">R5/M5</f>
        <v>80.4727045780718</v>
      </c>
      <c r="T5" s="3" t="n">
        <f aca="false">I5/(1+I5*P5)</f>
        <v>0.000199930812742666</v>
      </c>
      <c r="U5" s="243" t="n">
        <f aca="false">U4-V4</f>
        <v>99702.1320541325</v>
      </c>
      <c r="V5" s="244" t="n">
        <f aca="false">T5*U5</f>
        <v>19.9335282937593</v>
      </c>
      <c r="W5" s="3" t="n">
        <v>0.46972</v>
      </c>
      <c r="X5" s="244" t="n">
        <f aca="false">(U5-V5)*B5+V5*W5*B5</f>
        <v>498457.808513745</v>
      </c>
      <c r="Y5" s="244" t="n">
        <f aca="false">Y6+X5</f>
        <v>8006121.0292524</v>
      </c>
      <c r="Z5" s="289" t="n">
        <f aca="false">Y5/U5</f>
        <v>80.3003994428678</v>
      </c>
      <c r="AA5" s="3" t="n">
        <v>0</v>
      </c>
      <c r="AB5" s="147" t="n">
        <f aca="false">AA5/C5*100</f>
        <v>0</v>
      </c>
      <c r="AC5" s="244" t="n">
        <f aca="false">(1-AA5/C5)*Q5</f>
        <v>498457.808513745</v>
      </c>
      <c r="AD5" s="244" t="n">
        <f aca="false">AD6+AC5</f>
        <v>7639812.3565022</v>
      </c>
      <c r="AE5" s="289" t="n">
        <f aca="false">AD5/M5</f>
        <v>76.6263689562248</v>
      </c>
      <c r="AF5" s="148"/>
      <c r="AG5" s="290"/>
      <c r="AH5" s="291" t="s">
        <v>133</v>
      </c>
      <c r="AI5" s="292"/>
      <c r="AJ5" s="152" t="n">
        <f aca="false">(1-BK5/C5)*Q5</f>
        <v>498457.808513745</v>
      </c>
      <c r="AK5" s="293" t="n">
        <f aca="false">AK6+AJ5</f>
        <v>7773818.61157792</v>
      </c>
      <c r="AL5" s="294" t="n">
        <f aca="false">AK5/M5</f>
        <v>77.9704350490437</v>
      </c>
      <c r="AM5" s="295" t="n">
        <f aca="false">Z5</f>
        <v>80.3003994428678</v>
      </c>
      <c r="AN5" s="295" t="n">
        <f aca="false">AM5-AL5</f>
        <v>2.3299643938240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J11/1000</f>
        <v>54.099</v>
      </c>
      <c r="D6" s="359" t="n">
        <f aca="false">[2]F_H18!$K14/1000</f>
        <v>0.002</v>
      </c>
      <c r="E6" s="359" t="n">
        <f aca="false">[2]F_H19!$K14/1000</f>
        <v>0.001</v>
      </c>
      <c r="F6" s="359" t="n">
        <f aca="false">[2]F_H20!$K14/1000</f>
        <v>0.003</v>
      </c>
      <c r="G6" s="288" t="n">
        <f aca="false">AVERAGE(D6:E6)</f>
        <v>0.0015</v>
      </c>
      <c r="H6" s="3" t="n">
        <f aca="false">G6/C6</f>
        <v>2.77269450451949E-005</v>
      </c>
      <c r="I6" s="3" t="n">
        <f aca="false">B6*H6</f>
        <v>0.000138634725225975</v>
      </c>
      <c r="J6" s="137"/>
      <c r="K6" s="140" t="n">
        <f aca="false">H6</f>
        <v>2.77269450451949E-005</v>
      </c>
      <c r="L6" s="3" t="n">
        <f aca="false">B6*K6/(1+B6*K6*P6)</f>
        <v>0.000138625783697648</v>
      </c>
      <c r="M6" s="243" t="n">
        <f aca="false">M5-N5</f>
        <v>99682.1985258388</v>
      </c>
      <c r="N6" s="244" t="n">
        <f aca="false">L6*M6</f>
        <v>13.818522891349</v>
      </c>
      <c r="O6" s="3" t="n">
        <v>0.53474</v>
      </c>
      <c r="P6" s="3" t="n">
        <v>0.46526</v>
      </c>
      <c r="Q6" s="244" t="n">
        <f aca="false">(M6-N6)*$B6+N6*O6*$B6</f>
        <v>498378.846599392</v>
      </c>
      <c r="R6" s="244" t="n">
        <f aca="false">R7+Q6</f>
        <v>7524842.41008236</v>
      </c>
      <c r="S6" s="289" t="n">
        <f aca="false">R6/M6</f>
        <v>75.4883271172218</v>
      </c>
      <c r="T6" s="3" t="n">
        <f aca="false">I6/(1+I6*P6)</f>
        <v>0.000138625783697648</v>
      </c>
      <c r="U6" s="243" t="n">
        <f aca="false">U5-V5</f>
        <v>99682.1985258388</v>
      </c>
      <c r="V6" s="244" t="n">
        <f aca="false">T6*U6</f>
        <v>13.818522891349</v>
      </c>
      <c r="W6" s="3" t="n">
        <v>0.53474</v>
      </c>
      <c r="X6" s="244" t="n">
        <f aca="false">(U6-V6)*B6+V6*W6*B6</f>
        <v>498378.846599392</v>
      </c>
      <c r="Y6" s="244" t="n">
        <f aca="false">Y7+X6</f>
        <v>7507663.22073865</v>
      </c>
      <c r="Z6" s="289" t="n">
        <f aca="false">Y6/U6</f>
        <v>75.3159875260233</v>
      </c>
      <c r="AA6" s="3" t="n">
        <v>0</v>
      </c>
      <c r="AB6" s="147" t="n">
        <f aca="false">AA6/C6*100</f>
        <v>0</v>
      </c>
      <c r="AC6" s="244" t="n">
        <f aca="false">(1-AA6/C6)*Q6</f>
        <v>498378.846599392</v>
      </c>
      <c r="AD6" s="244" t="n">
        <f aca="false">AD7+AC6</f>
        <v>7141354.54798846</v>
      </c>
      <c r="AE6" s="289" t="n">
        <f aca="false">AD6/M6</f>
        <v>71.6412223405901</v>
      </c>
      <c r="AF6" s="148"/>
      <c r="AG6" s="290"/>
      <c r="AH6" s="291" t="s">
        <v>135</v>
      </c>
      <c r="AI6" s="292"/>
      <c r="AJ6" s="152" t="n">
        <f aca="false">(1-BK6/C6)*Q6</f>
        <v>498378.846599392</v>
      </c>
      <c r="AK6" s="293" t="n">
        <f aca="false">AK7+AJ6</f>
        <v>7275360.80306418</v>
      </c>
      <c r="AL6" s="294" t="n">
        <f aca="false">AK6/M6</f>
        <v>72.9855572073716</v>
      </c>
      <c r="AM6" s="295" t="n">
        <f aca="false">Z6</f>
        <v>75.3159875260233</v>
      </c>
      <c r="AN6" s="295" t="n">
        <f aca="false">AM6-AL6</f>
        <v>2.3304303186517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J12/1000</f>
        <v>56.148</v>
      </c>
      <c r="D7" s="359" t="n">
        <f aca="false">[2]F_H18!$K15/1000</f>
        <v>0.012</v>
      </c>
      <c r="E7" s="359" t="n">
        <f aca="false">[2]F_H19!$K15/1000</f>
        <v>0.013</v>
      </c>
      <c r="F7" s="359" t="n">
        <f aca="false">[2]F_H20!$K15/1000</f>
        <v>0.008</v>
      </c>
      <c r="G7" s="288" t="n">
        <f aca="false">AVERAGE(D7:E7)</f>
        <v>0.0125</v>
      </c>
      <c r="H7" s="3" t="n">
        <f aca="false">G7/C7</f>
        <v>0.000222625917218779</v>
      </c>
      <c r="I7" s="3" t="n">
        <f aca="false">B7*H7</f>
        <v>0.00111312958609389</v>
      </c>
      <c r="J7" s="137"/>
      <c r="K7" s="140" t="n">
        <f aca="false">H7</f>
        <v>0.000222625917218779</v>
      </c>
      <c r="L7" s="3" t="n">
        <f aca="false">B7*K7/(1+B7*K7*P7)</f>
        <v>0.00111260439928675</v>
      </c>
      <c r="M7" s="243" t="n">
        <f aca="false">M6-N6</f>
        <v>99668.3800029474</v>
      </c>
      <c r="N7" s="244" t="n">
        <f aca="false">L7*M7</f>
        <v>110.891478061063</v>
      </c>
      <c r="O7" s="3" t="n">
        <v>0.57594</v>
      </c>
      <c r="P7" s="3" t="n">
        <v>0.42406</v>
      </c>
      <c r="Q7" s="244" t="n">
        <f aca="false">(M7-N7)*$B7+N7*O7*$B7</f>
        <v>498106.776813804</v>
      </c>
      <c r="R7" s="244" t="n">
        <f aca="false">R8+Q7</f>
        <v>7026463.56348297</v>
      </c>
      <c r="S7" s="289" t="n">
        <f aca="false">R7/M7</f>
        <v>70.4984225014511</v>
      </c>
      <c r="T7" s="3" t="n">
        <f aca="false">I7/(1+I7*P7)</f>
        <v>0.00111260439928675</v>
      </c>
      <c r="U7" s="243" t="n">
        <f aca="false">U6-V6</f>
        <v>99668.3800029474</v>
      </c>
      <c r="V7" s="244" t="n">
        <f aca="false">T7*U7</f>
        <v>110.891478061063</v>
      </c>
      <c r="W7" s="3" t="n">
        <v>0.57594</v>
      </c>
      <c r="X7" s="244" t="n">
        <f aca="false">(U7-V7)*B7+V7*W7*B7</f>
        <v>498106.776813804</v>
      </c>
      <c r="Y7" s="244" t="n">
        <f aca="false">Y8+X7</f>
        <v>7009284.37413926</v>
      </c>
      <c r="Z7" s="289" t="n">
        <f aca="false">Y7/U7</f>
        <v>70.3260590162294</v>
      </c>
      <c r="AA7" s="3" t="n">
        <v>0</v>
      </c>
      <c r="AB7" s="147" t="n">
        <f aca="false">AA7/C7*100</f>
        <v>0</v>
      </c>
      <c r="AC7" s="244" t="n">
        <f aca="false">(1-AA7/C7)*Q7</f>
        <v>498106.776813804</v>
      </c>
      <c r="AD7" s="244" t="n">
        <f aca="false">AD8+AC7</f>
        <v>6642975.70138907</v>
      </c>
      <c r="AE7" s="289" t="n">
        <f aca="false">AD7/M7</f>
        <v>66.6507843429643</v>
      </c>
      <c r="AF7" s="148"/>
      <c r="AG7" s="290"/>
      <c r="AH7" s="291" t="s">
        <v>137</v>
      </c>
      <c r="AI7" s="292"/>
      <c r="AJ7" s="152" t="n">
        <f aca="false">(1-BK7/C7)*Q7</f>
        <v>498106.776813804</v>
      </c>
      <c r="AK7" s="293" t="n">
        <f aca="false">AK8+AJ7</f>
        <v>6776981.95646478</v>
      </c>
      <c r="AL7" s="294" t="n">
        <f aca="false">AK7/M7</f>
        <v>67.9953055950581</v>
      </c>
      <c r="AM7" s="295" t="n">
        <f aca="false">Z7</f>
        <v>70.3260590162294</v>
      </c>
      <c r="AN7" s="295" t="n">
        <f aca="false">AM7-AL7</f>
        <v>2.3307534211713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J13/1000</f>
        <v>50.611</v>
      </c>
      <c r="D8" s="359" t="n">
        <f aca="false">[2]F_H18!$K16/1000</f>
        <v>0.028</v>
      </c>
      <c r="E8" s="359" t="n">
        <f aca="false">[2]F_H19!$K16/1000</f>
        <v>0.025</v>
      </c>
      <c r="F8" s="359" t="n">
        <f aca="false">[2]F_H20!$K16/1000</f>
        <v>0.012</v>
      </c>
      <c r="G8" s="288" t="n">
        <f aca="false">AVERAGE(D8:E8)</f>
        <v>0.0265</v>
      </c>
      <c r="H8" s="3" t="n">
        <f aca="false">G8/C8</f>
        <v>0.000523601588587461</v>
      </c>
      <c r="I8" s="3" t="n">
        <f aca="false">B8*H8</f>
        <v>0.00261800794293731</v>
      </c>
      <c r="J8" s="137"/>
      <c r="K8" s="140" t="n">
        <f aca="false">H8</f>
        <v>0.000523601588587461</v>
      </c>
      <c r="L8" s="3" t="n">
        <f aca="false">B8*K8/(1+B8*K8*P8)</f>
        <v>0.00261455536190744</v>
      </c>
      <c r="M8" s="243" t="n">
        <f aca="false">M7-N7</f>
        <v>99557.4885248863</v>
      </c>
      <c r="N8" s="244" t="n">
        <f aca="false">L8*M8</f>
        <v>260.29856544078</v>
      </c>
      <c r="O8" s="3" t="n">
        <v>0.4956</v>
      </c>
      <c r="P8" s="3" t="n">
        <v>0.5044</v>
      </c>
      <c r="Q8" s="244" t="n">
        <f aca="false">(M8-N8)*$B8+N8*O8*$B8</f>
        <v>497130.96964239</v>
      </c>
      <c r="R8" s="244" t="n">
        <f aca="false">R9+Q8</f>
        <v>6528356.78666916</v>
      </c>
      <c r="S8" s="289" t="n">
        <f aca="false">R8/M8</f>
        <v>65.5737391872563</v>
      </c>
      <c r="T8" s="3" t="n">
        <f aca="false">I8/(1+I8*P8)</f>
        <v>0.00261455536190744</v>
      </c>
      <c r="U8" s="243" t="n">
        <f aca="false">U7-V7</f>
        <v>99557.4885248863</v>
      </c>
      <c r="V8" s="244" t="n">
        <f aca="false">T8*U8</f>
        <v>260.29856544078</v>
      </c>
      <c r="W8" s="3" t="n">
        <v>0.4956</v>
      </c>
      <c r="X8" s="244" t="n">
        <f aca="false">(U8-V8)*B8+V8*W8*B8</f>
        <v>497130.96964239</v>
      </c>
      <c r="Y8" s="244" t="n">
        <f aca="false">Y9+X8</f>
        <v>6511177.59732546</v>
      </c>
      <c r="Z8" s="289" t="n">
        <f aca="false">Y8/U8</f>
        <v>65.4011837160583</v>
      </c>
      <c r="AA8" s="3" t="n">
        <v>0</v>
      </c>
      <c r="AB8" s="147" t="n">
        <f aca="false">AA8/C8*100</f>
        <v>0</v>
      </c>
      <c r="AC8" s="244" t="n">
        <f aca="false">(1-AA8/C8)*Q8</f>
        <v>497130.96964239</v>
      </c>
      <c r="AD8" s="244" t="n">
        <f aca="false">AD9+AC8</f>
        <v>6144868.92457526</v>
      </c>
      <c r="AE8" s="289" t="n">
        <f aca="false">AD8/M8</f>
        <v>61.7218153613752</v>
      </c>
      <c r="AF8" s="148"/>
      <c r="AG8" s="290"/>
      <c r="AH8" s="291" t="s">
        <v>139</v>
      </c>
      <c r="AI8" s="292"/>
      <c r="AJ8" s="152" t="n">
        <f aca="false">(1-BK8/C8)*Q8</f>
        <v>497130.96964239</v>
      </c>
      <c r="AK8" s="293" t="n">
        <f aca="false">AK9+AJ8</f>
        <v>6278875.17965098</v>
      </c>
      <c r="AL8" s="294" t="n">
        <f aca="false">AK8/M8</f>
        <v>63.0678341999502</v>
      </c>
      <c r="AM8" s="295" t="n">
        <f aca="false">Z8</f>
        <v>65.4011837160583</v>
      </c>
      <c r="AN8" s="295" t="n">
        <f aca="false">AM8-AL8</f>
        <v>2.3333495161080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J14/1000</f>
        <v>58.396</v>
      </c>
      <c r="D9" s="359" t="n">
        <f aca="false">[2]F_H18!$K17/1000</f>
        <v>0.019</v>
      </c>
      <c r="E9" s="359" t="n">
        <f aca="false">[2]F_H19!$K17/1000</f>
        <v>0.024</v>
      </c>
      <c r="F9" s="359" t="n">
        <f aca="false">[2]F_H20!$K17/1000</f>
        <v>0.013</v>
      </c>
      <c r="G9" s="288" t="n">
        <f aca="false">AVERAGE(D9:E9)</f>
        <v>0.0215</v>
      </c>
      <c r="H9" s="3" t="n">
        <f aca="false">G9/C9</f>
        <v>0.000368175902459073</v>
      </c>
      <c r="I9" s="3" t="n">
        <f aca="false">B9*H9</f>
        <v>0.00184087951229536</v>
      </c>
      <c r="J9" s="137"/>
      <c r="K9" s="140" t="n">
        <f aca="false">H9</f>
        <v>0.000368175902459073</v>
      </c>
      <c r="L9" s="3" t="n">
        <f aca="false">B9*K9/(1+B9*K9*P9)</f>
        <v>0.00183921381452179</v>
      </c>
      <c r="M9" s="243" t="n">
        <f aca="false">M8-N8</f>
        <v>99297.1899594456</v>
      </c>
      <c r="N9" s="244" t="n">
        <f aca="false">L9*M9</f>
        <v>182.628763516607</v>
      </c>
      <c r="O9" s="3" t="n">
        <v>0.50803</v>
      </c>
      <c r="P9" s="3" t="n">
        <v>0.49197</v>
      </c>
      <c r="Q9" s="244" t="n">
        <f aca="false">(M9-N9)*$B9+N9*O9*$B9</f>
        <v>496036.710433291</v>
      </c>
      <c r="R9" s="244" t="n">
        <f aca="false">R10+Q9</f>
        <v>6031225.81702677</v>
      </c>
      <c r="S9" s="289" t="n">
        <f aca="false">R9/M9</f>
        <v>60.7391389372651</v>
      </c>
      <c r="T9" s="3" t="n">
        <f aca="false">I9/(1+I9*P9)</f>
        <v>0.00183921381452179</v>
      </c>
      <c r="U9" s="243" t="n">
        <f aca="false">U8-V8</f>
        <v>99297.1899594456</v>
      </c>
      <c r="V9" s="244" t="n">
        <f aca="false">T9*U9</f>
        <v>182.628763516607</v>
      </c>
      <c r="W9" s="3" t="n">
        <v>0.50803</v>
      </c>
      <c r="X9" s="244" t="n">
        <f aca="false">(U9-V9)*B9+V9*W9*B9</f>
        <v>496036.710433291</v>
      </c>
      <c r="Y9" s="244" t="n">
        <f aca="false">Y10+X9</f>
        <v>6014046.62768307</v>
      </c>
      <c r="Z9" s="289" t="n">
        <f aca="false">Y9/U9</f>
        <v>60.5661311275706</v>
      </c>
      <c r="AA9" s="3" t="n">
        <v>0</v>
      </c>
      <c r="AB9" s="147" t="n">
        <f aca="false">AA9/C9*100</f>
        <v>0</v>
      </c>
      <c r="AC9" s="244" t="n">
        <f aca="false">(1-AA9/C9)*Q9</f>
        <v>496036.710433291</v>
      </c>
      <c r="AD9" s="244" t="n">
        <f aca="false">AD10+AC9</f>
        <v>5647737.95493287</v>
      </c>
      <c r="AE9" s="289" t="n">
        <f aca="false">AD9/M9</f>
        <v>56.877117642901</v>
      </c>
      <c r="AF9" s="148"/>
      <c r="AG9" s="290"/>
      <c r="AH9" s="291" t="s">
        <v>141</v>
      </c>
      <c r="AI9" s="292"/>
      <c r="AJ9" s="152" t="n">
        <f aca="false">(1-BK9/C9)*Q9</f>
        <v>496036.710433291</v>
      </c>
      <c r="AK9" s="293" t="n">
        <f aca="false">AK10+AJ9</f>
        <v>5781744.21000859</v>
      </c>
      <c r="AL9" s="294" t="n">
        <f aca="false">AK9/M9</f>
        <v>58.2266649476177</v>
      </c>
      <c r="AM9" s="295" t="n">
        <f aca="false">Z9</f>
        <v>60.5661311275706</v>
      </c>
      <c r="AN9" s="295" t="n">
        <f aca="false">AM9-AL9</f>
        <v>2.3394661799528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J15/1000</f>
        <v>64.27</v>
      </c>
      <c r="D10" s="359" t="n">
        <f aca="false">[2]F_H18!$K18/1000</f>
        <v>0.028</v>
      </c>
      <c r="E10" s="359" t="n">
        <f aca="false">[2]F_H19!$K18/1000</f>
        <v>0.02</v>
      </c>
      <c r="F10" s="359" t="n">
        <f aca="false">[2]F_H20!$K18/1000</f>
        <v>0.034</v>
      </c>
      <c r="G10" s="288" t="n">
        <f aca="false">AVERAGE(D10:E10)</f>
        <v>0.024</v>
      </c>
      <c r="H10" s="3" t="n">
        <f aca="false">G10/C10</f>
        <v>0.000373424614905866</v>
      </c>
      <c r="I10" s="3" t="n">
        <f aca="false">B10*H10</f>
        <v>0.00186712307452933</v>
      </c>
      <c r="J10" s="137"/>
      <c r="K10" s="140" t="n">
        <f aca="false">H10</f>
        <v>0.000373424614905866</v>
      </c>
      <c r="L10" s="3" t="n">
        <f aca="false">B10*K10/(1+B10*K10*P10)</f>
        <v>0.00186543476173881</v>
      </c>
      <c r="M10" s="243" t="n">
        <f aca="false">M9-N9</f>
        <v>99114.561195929</v>
      </c>
      <c r="N10" s="244" t="n">
        <f aca="false">L10*M10</f>
        <v>184.891747849374</v>
      </c>
      <c r="O10" s="3" t="n">
        <v>0.51527</v>
      </c>
      <c r="P10" s="3" t="n">
        <v>0.48473</v>
      </c>
      <c r="Q10" s="244" t="n">
        <f aca="false">(M10-N10)*$B10+N10*O10*$B10</f>
        <v>495124.69309497</v>
      </c>
      <c r="R10" s="244" t="n">
        <f aca="false">R11+Q10</f>
        <v>5535189.10659348</v>
      </c>
      <c r="S10" s="289" t="n">
        <f aca="false">R10/M10</f>
        <v>55.846376554617</v>
      </c>
      <c r="T10" s="3" t="n">
        <f aca="false">I10/(1+I10*P10)</f>
        <v>0.00186543476173881</v>
      </c>
      <c r="U10" s="243" t="n">
        <f aca="false">U9-V9</f>
        <v>99114.561195929</v>
      </c>
      <c r="V10" s="244" t="n">
        <f aca="false">T10*U10</f>
        <v>184.891747849374</v>
      </c>
      <c r="W10" s="3" t="n">
        <v>0.51527</v>
      </c>
      <c r="X10" s="244" t="n">
        <f aca="false">(U10-V10)*B10+V10*W10*B10</f>
        <v>495124.69309497</v>
      </c>
      <c r="Y10" s="244" t="n">
        <f aca="false">Y11+X10</f>
        <v>5518009.91724977</v>
      </c>
      <c r="Z10" s="289" t="n">
        <f aca="false">Y10/U10</f>
        <v>55.6730499602557</v>
      </c>
      <c r="AA10" s="3" t="n">
        <v>0</v>
      </c>
      <c r="AB10" s="147" t="n">
        <f aca="false">AA10/C10*100</f>
        <v>0</v>
      </c>
      <c r="AC10" s="244" t="n">
        <f aca="false">(1-AA10/C10)*Q10</f>
        <v>495124.69309497</v>
      </c>
      <c r="AD10" s="244" t="n">
        <f aca="false">AD11+AC10</f>
        <v>5151701.24449958</v>
      </c>
      <c r="AE10" s="289" t="n">
        <f aca="false">AD10/M10</f>
        <v>51.9772390891762</v>
      </c>
      <c r="AF10" s="148"/>
      <c r="AG10" s="290"/>
      <c r="AH10" s="291" t="s">
        <v>143</v>
      </c>
      <c r="AI10" s="292"/>
      <c r="AJ10" s="152" t="n">
        <f aca="false">(1-BK10/C10)*Q10</f>
        <v>495124.69309497</v>
      </c>
      <c r="AK10" s="293" t="n">
        <f aca="false">AK11+AJ10</f>
        <v>5285707.4995753</v>
      </c>
      <c r="AL10" s="294" t="n">
        <f aca="false">AK10/M10</f>
        <v>53.3292730734745</v>
      </c>
      <c r="AM10" s="295" t="n">
        <f aca="false">Z10</f>
        <v>55.6730499602557</v>
      </c>
      <c r="AN10" s="295" t="n">
        <f aca="false">AM10-AL10</f>
        <v>2.343776886781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J16/1000</f>
        <v>59.336</v>
      </c>
      <c r="D11" s="359" t="n">
        <f aca="false">[2]F_H18!$K19/1000</f>
        <v>0.04</v>
      </c>
      <c r="E11" s="359" t="n">
        <f aca="false">[2]F_H19!$K19/1000</f>
        <v>0.041</v>
      </c>
      <c r="F11" s="359" t="n">
        <f aca="false">[2]F_H20!$K19/1000</f>
        <v>0.038</v>
      </c>
      <c r="G11" s="288" t="n">
        <f aca="false">AVERAGE(D11:E11)</f>
        <v>0.0405</v>
      </c>
      <c r="H11" s="3" t="n">
        <f aca="false">G11/C11</f>
        <v>0.00068255359309694</v>
      </c>
      <c r="I11" s="3" t="n">
        <f aca="false">B11*H11</f>
        <v>0.0034127679654847</v>
      </c>
      <c r="J11" s="143"/>
      <c r="K11" s="140" t="n">
        <f aca="false">H11</f>
        <v>0.00068255359309694</v>
      </c>
      <c r="L11" s="3" t="n">
        <f aca="false">B11*K11/(1+B11*K11*P11)</f>
        <v>0.00340730369369459</v>
      </c>
      <c r="M11" s="243" t="n">
        <f aca="false">M10-N10</f>
        <v>98929.6694480796</v>
      </c>
      <c r="N11" s="244" t="n">
        <f aca="false">L11*M11</f>
        <v>337.083428126427</v>
      </c>
      <c r="O11" s="3" t="n">
        <v>0.53009</v>
      </c>
      <c r="P11" s="3" t="n">
        <v>0.46991</v>
      </c>
      <c r="Q11" s="244" t="n">
        <f aca="false">(M11-N11)*$B11+N11*O11*$B11</f>
        <v>493856.352871843</v>
      </c>
      <c r="R11" s="244" t="n">
        <f aca="false">R12+Q11</f>
        <v>5040064.41349851</v>
      </c>
      <c r="S11" s="289" t="n">
        <f aca="false">R11/M11</f>
        <v>50.9459340318897</v>
      </c>
      <c r="T11" s="3" t="n">
        <f aca="false">I11/(1+I11*P11)</f>
        <v>0.00340730369369459</v>
      </c>
      <c r="U11" s="243" t="n">
        <f aca="false">U10-V10</f>
        <v>98929.6694480796</v>
      </c>
      <c r="V11" s="244" t="n">
        <f aca="false">T11*U11</f>
        <v>337.083428126427</v>
      </c>
      <c r="W11" s="3" t="n">
        <v>0.53009</v>
      </c>
      <c r="X11" s="244" t="n">
        <f aca="false">(U11-V11)*B11+V11*W11*B11</f>
        <v>493856.352871843</v>
      </c>
      <c r="Y11" s="244" t="n">
        <f aca="false">Y12+X11</f>
        <v>5022885.2241548</v>
      </c>
      <c r="Z11" s="289" t="n">
        <f aca="false">Y11/U11</f>
        <v>50.7722835037968</v>
      </c>
      <c r="AA11" s="3" t="n">
        <v>0</v>
      </c>
      <c r="AB11" s="147" t="n">
        <f aca="false">AA11/C11*100</f>
        <v>0</v>
      </c>
      <c r="AC11" s="244" t="n">
        <f aca="false">(1-AA11/C11)*Q11</f>
        <v>493856.352871843</v>
      </c>
      <c r="AD11" s="244" t="n">
        <f aca="false">AD12+AC11</f>
        <v>4656576.55140461</v>
      </c>
      <c r="AE11" s="289" t="n">
        <f aca="false">AD11/M11</f>
        <v>47.0695654537538</v>
      </c>
      <c r="AF11" s="148"/>
      <c r="AG11" s="290"/>
      <c r="AH11" s="291" t="s">
        <v>146</v>
      </c>
      <c r="AI11" s="292"/>
      <c r="AJ11" s="152" t="n">
        <f aca="false">(1-BK11/C11)*Q11</f>
        <v>493856.352871843</v>
      </c>
      <c r="AK11" s="293" t="n">
        <f aca="false">AK12+AJ11</f>
        <v>4790582.80648033</v>
      </c>
      <c r="AL11" s="294" t="n">
        <f aca="false">AK11/M11</f>
        <v>48.4241262829098</v>
      </c>
      <c r="AM11" s="295" t="n">
        <f aca="false">Z11</f>
        <v>50.7722835037968</v>
      </c>
      <c r="AN11" s="295" t="n">
        <f aca="false">AM11-AL11</f>
        <v>2.3481572208870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J17/1000</f>
        <v>62.719</v>
      </c>
      <c r="D12" s="359" t="n">
        <f aca="false">[2]F_H18!$K20/1000</f>
        <v>0.059</v>
      </c>
      <c r="E12" s="359" t="n">
        <f aca="false">[2]F_H19!$K20/1000</f>
        <v>0.046</v>
      </c>
      <c r="F12" s="359" t="n">
        <f aca="false">[2]F_H20!$K20/1000</f>
        <v>0.049</v>
      </c>
      <c r="G12" s="288" t="n">
        <f aca="false">AVERAGE(D12:E12)</f>
        <v>0.0525</v>
      </c>
      <c r="H12" s="3" t="n">
        <f aca="false">G12/C12</f>
        <v>0.000837066917521006</v>
      </c>
      <c r="I12" s="3" t="n">
        <f aca="false">B12*H12</f>
        <v>0.00418533458760503</v>
      </c>
      <c r="J12" s="143"/>
      <c r="K12" s="140" t="n">
        <f aca="false">H12</f>
        <v>0.000837066917521006</v>
      </c>
      <c r="L12" s="3" t="n">
        <f aca="false">B12*K12/(1+B12*K12*P12)</f>
        <v>0.00417733865629187</v>
      </c>
      <c r="M12" s="243" t="n">
        <f aca="false">M11-N11</f>
        <v>98592.5860199532</v>
      </c>
      <c r="N12" s="244" t="n">
        <f aca="false">L12*M12</f>
        <v>411.854620804931</v>
      </c>
      <c r="O12" s="3" t="n">
        <v>0.54266</v>
      </c>
      <c r="P12" s="3" t="n">
        <v>0.45734</v>
      </c>
      <c r="Q12" s="244" t="n">
        <f aca="false">(M12-N12)*$B12+N12*O12*$B12</f>
        <v>492021.142138371</v>
      </c>
      <c r="R12" s="244" t="n">
        <f aca="false">R13+Q12</f>
        <v>4546208.06062667</v>
      </c>
      <c r="S12" s="289" t="n">
        <f aca="false">R12/M12</f>
        <v>46.1110540269895</v>
      </c>
      <c r="T12" s="3" t="n">
        <f aca="false">I12/(1+I12*P12)</f>
        <v>0.00417733865629187</v>
      </c>
      <c r="U12" s="243" t="n">
        <f aca="false">U11-V11</f>
        <v>98592.5860199532</v>
      </c>
      <c r="V12" s="244" t="n">
        <f aca="false">T12*U12</f>
        <v>411.854620804931</v>
      </c>
      <c r="W12" s="3" t="n">
        <v>0.54266</v>
      </c>
      <c r="X12" s="244" t="n">
        <f aca="false">(U12-V12)*B12+V12*W12*B12</f>
        <v>492021.142138371</v>
      </c>
      <c r="Y12" s="244" t="n">
        <f aca="false">Y13+X12</f>
        <v>4529028.87128296</v>
      </c>
      <c r="Z12" s="289" t="n">
        <f aca="false">Y12/U12</f>
        <v>45.9368097958844</v>
      </c>
      <c r="AA12" s="318" t="n">
        <f aca="false">BK12</f>
        <v>0.0660707555419137</v>
      </c>
      <c r="AB12" s="147" t="n">
        <f aca="false">AW12</f>
        <v>0</v>
      </c>
      <c r="AC12" s="244" t="n">
        <f aca="false">(1-AW12)*Q12</f>
        <v>492021.142138371</v>
      </c>
      <c r="AD12" s="244" t="n">
        <f aca="false">AD13+AC12</f>
        <v>4162720.19853277</v>
      </c>
      <c r="AE12" s="289" t="n">
        <f aca="false">AD12/M12</f>
        <v>42.2214323264664</v>
      </c>
      <c r="AF12" s="148"/>
      <c r="AG12" s="290"/>
      <c r="AH12" s="291" t="s">
        <v>148</v>
      </c>
      <c r="AI12" s="179" t="n">
        <f aca="false">AJ12/Q12</f>
        <v>0.998946559168005</v>
      </c>
      <c r="AJ12" s="152" t="n">
        <f aca="false">(1-BK12/C12)*Q12</f>
        <v>491502.826977038</v>
      </c>
      <c r="AK12" s="293" t="n">
        <f aca="false">AK13+AJ12</f>
        <v>4296726.45360849</v>
      </c>
      <c r="AL12" s="294" t="n">
        <f aca="false">AK12/M12</f>
        <v>43.5806243355754</v>
      </c>
      <c r="AM12" s="295" t="n">
        <f aca="false">Z12</f>
        <v>45.9368097958844</v>
      </c>
      <c r="AN12" s="295" t="n">
        <f aca="false">AM12-AL12</f>
        <v>2.3561854603089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7177832971852</v>
      </c>
      <c r="BF12" s="182" t="n">
        <f aca="false">$C12*AR$16*(1-AY12)</f>
        <v>0.00425052083964643</v>
      </c>
      <c r="BG12" s="182" t="n">
        <f aca="false">$C12*AS$16*(1-AZ12)</f>
        <v>0.0130516339923964</v>
      </c>
      <c r="BH12" s="182" t="n">
        <f aca="false">$C12*AT$16*(1-BA12)</f>
        <v>0.0185387320105313</v>
      </c>
      <c r="BI12" s="182" t="n">
        <f aca="false">$C12*AU$16*(1-BB12)</f>
        <v>0.0126429587511301</v>
      </c>
      <c r="BJ12" s="182" t="n">
        <f aca="false">$C12*AV$16*(1-BC12)</f>
        <v>0.015115131618491</v>
      </c>
      <c r="BK12" s="321" t="n">
        <f aca="false">SUM(BE12:BJ12)</f>
        <v>0.066070755541913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J18/1000</f>
        <v>68.946</v>
      </c>
      <c r="D13" s="359" t="n">
        <f aca="false">[2]F_H18!$K21/1000</f>
        <v>0.104</v>
      </c>
      <c r="E13" s="359" t="n">
        <f aca="false">[2]F_H19!$K21/1000</f>
        <v>0.088</v>
      </c>
      <c r="F13" s="359" t="n">
        <f aca="false">[2]F_H20!$K21/1000</f>
        <v>0.086</v>
      </c>
      <c r="G13" s="288" t="n">
        <f aca="false">AVERAGE(D13:E13)</f>
        <v>0.096</v>
      </c>
      <c r="H13" s="3" t="n">
        <f aca="false">G13/C13</f>
        <v>0.00139239404751545</v>
      </c>
      <c r="I13" s="3" t="n">
        <f aca="false">B13*H13</f>
        <v>0.00696197023757724</v>
      </c>
      <c r="J13" s="143"/>
      <c r="K13" s="140" t="n">
        <f aca="false">H13</f>
        <v>0.00139239404751545</v>
      </c>
      <c r="L13" s="3" t="n">
        <f aca="false">B13*K13/(1+B13*K13*P13)</f>
        <v>0.00693968305079571</v>
      </c>
      <c r="M13" s="243" t="n">
        <f aca="false">M12-N12</f>
        <v>98180.7313991482</v>
      </c>
      <c r="N13" s="244" t="n">
        <f aca="false">L13*M13</f>
        <v>681.343157605395</v>
      </c>
      <c r="O13" s="3" t="n">
        <v>0.5387</v>
      </c>
      <c r="P13" s="3" t="n">
        <v>0.4613</v>
      </c>
      <c r="Q13" s="244" t="n">
        <f aca="false">(M13-N13)*$B13+N13*O13*$B13</f>
        <v>489332.139002724</v>
      </c>
      <c r="R13" s="244" t="n">
        <f aca="false">R14+Q13</f>
        <v>4054186.9184883</v>
      </c>
      <c r="S13" s="289" t="n">
        <f aca="false">R13/M13</f>
        <v>41.2931016169174</v>
      </c>
      <c r="T13" s="3" t="n">
        <f aca="false">I13/(1+I13*P13)</f>
        <v>0.00693968305079571</v>
      </c>
      <c r="U13" s="243" t="n">
        <f aca="false">U12-V12</f>
        <v>98180.7313991482</v>
      </c>
      <c r="V13" s="244" t="n">
        <f aca="false">T13*U13</f>
        <v>681.343157605395</v>
      </c>
      <c r="W13" s="3" t="n">
        <v>0.5387</v>
      </c>
      <c r="X13" s="244" t="n">
        <f aca="false">(U13-V13)*B13+V13*W13*B13</f>
        <v>489332.139002724</v>
      </c>
      <c r="Y13" s="244" t="n">
        <f aca="false">Y14+X13</f>
        <v>4037007.72914459</v>
      </c>
      <c r="Z13" s="289" t="n">
        <f aca="false">Y13/U13</f>
        <v>41.1181264553058</v>
      </c>
      <c r="AA13" s="318" t="n">
        <f aca="false">BK13</f>
        <v>0.0726305316027484</v>
      </c>
      <c r="AB13" s="147" t="n">
        <f aca="false">AW13</f>
        <v>0.00200354340963018</v>
      </c>
      <c r="AC13" s="244" t="n">
        <f aca="false">(1-AW13)*Q13</f>
        <v>488351.740820505</v>
      </c>
      <c r="AD13" s="244" t="n">
        <f aca="false">AD14+AC13</f>
        <v>3670699.0563944</v>
      </c>
      <c r="AE13" s="289" t="n">
        <f aca="false">AD13/M13</f>
        <v>37.3871634900679</v>
      </c>
      <c r="AF13" s="148"/>
      <c r="AG13" s="290"/>
      <c r="AH13" s="291" t="s">
        <v>149</v>
      </c>
      <c r="AI13" s="322" t="n">
        <f aca="false">AJ13/Q13</f>
        <v>0.998946559168005</v>
      </c>
      <c r="AJ13" s="152" t="n">
        <f aca="false">(1-BK13/C13)*Q13</f>
        <v>488816.656547091</v>
      </c>
      <c r="AK13" s="293" t="n">
        <f aca="false">AK14+AJ13</f>
        <v>3805223.62663145</v>
      </c>
      <c r="AL13" s="294" t="n">
        <f aca="false">AK13/M13</f>
        <v>38.7573363164461</v>
      </c>
      <c r="AM13" s="295" t="n">
        <f aca="false">Z13</f>
        <v>41.1181264553058</v>
      </c>
      <c r="AN13" s="295" t="n">
        <f aca="false">AM13-AL13</f>
        <v>2.360790138859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03543409630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71718663755438</v>
      </c>
      <c r="BF13" s="182" t="n">
        <f aca="false">$C13*AR$16*(1-AY13)</f>
        <v>0.00467253001180285</v>
      </c>
      <c r="BG13" s="182" t="n">
        <f aca="false">$C13*AS$16*(1-AZ13)</f>
        <v>0.0143474538375893</v>
      </c>
      <c r="BH13" s="182" t="n">
        <f aca="false">$C13*AT$16*(1-BA13)</f>
        <v>0.0203793334906183</v>
      </c>
      <c r="BI13" s="182" t="n">
        <f aca="false">$C13*AU$16*(1-BB13)</f>
        <v>0.0138982036393344</v>
      </c>
      <c r="BJ13" s="182" t="n">
        <f aca="false">$C13*AV$16*(1-BC13)</f>
        <v>0.0166158239858493</v>
      </c>
      <c r="BK13" s="321" t="n">
        <f aca="false">SUM(BE13:BJ13)</f>
        <v>0.072630531602748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J19/1000</f>
        <v>78.083</v>
      </c>
      <c r="D14" s="359" t="n">
        <f aca="false">[2]F_H18!$K22/1000</f>
        <v>0.162</v>
      </c>
      <c r="E14" s="359" t="n">
        <f aca="false">[2]F_H19!$K22/1000</f>
        <v>0.17</v>
      </c>
      <c r="F14" s="359" t="n">
        <f aca="false">[2]F_H20!$K22/1000</f>
        <v>0.128</v>
      </c>
      <c r="G14" s="288" t="n">
        <f aca="false">AVERAGE(D14:E14)</f>
        <v>0.166</v>
      </c>
      <c r="H14" s="3" t="n">
        <f aca="false">G14/C14</f>
        <v>0.00212594290690675</v>
      </c>
      <c r="I14" s="3" t="n">
        <f aca="false">B14*H14</f>
        <v>0.0106297145345338</v>
      </c>
      <c r="J14" s="143"/>
      <c r="K14" s="140" t="n">
        <f aca="false">H14</f>
        <v>0.00212594290690675</v>
      </c>
      <c r="L14" s="3" t="n">
        <f aca="false">B14*K14/(1+B14*K14*P14)</f>
        <v>0.0105774355764687</v>
      </c>
      <c r="M14" s="243" t="n">
        <f aca="false">M13-N13</f>
        <v>97499.3882415428</v>
      </c>
      <c r="N14" s="244" t="n">
        <f aca="false">L14*M14</f>
        <v>1031.29349787003</v>
      </c>
      <c r="O14" s="3" t="n">
        <v>0.53503</v>
      </c>
      <c r="P14" s="3" t="n">
        <v>0.46497</v>
      </c>
      <c r="Q14" s="244" t="n">
        <f aca="false">(M14-N14)*$B14+N14*O14*$B14</f>
        <v>485099.338519191</v>
      </c>
      <c r="R14" s="244" t="n">
        <f aca="false">R15+Q14</f>
        <v>3564854.77948557</v>
      </c>
      <c r="S14" s="289" t="n">
        <f aca="false">R14/M14</f>
        <v>36.5628425344996</v>
      </c>
      <c r="T14" s="3" t="n">
        <f aca="false">I14/(1+I14*P14)</f>
        <v>0.0105774355764687</v>
      </c>
      <c r="U14" s="243" t="n">
        <f aca="false">U13-V13</f>
        <v>97499.3882415428</v>
      </c>
      <c r="V14" s="244" t="n">
        <f aca="false">T14*U14</f>
        <v>1031.29349787003</v>
      </c>
      <c r="W14" s="3" t="n">
        <v>0.53503</v>
      </c>
      <c r="X14" s="244" t="n">
        <f aca="false">(U14-V14)*B14+V14*W14*B14</f>
        <v>485099.338519191</v>
      </c>
      <c r="Y14" s="244" t="n">
        <f aca="false">Y15+X14</f>
        <v>3547675.59014187</v>
      </c>
      <c r="Z14" s="289" t="n">
        <f aca="false">Y14/U14</f>
        <v>36.3866446151737</v>
      </c>
      <c r="AA14" s="318" t="n">
        <f aca="false">BK14</f>
        <v>0.0822558204846896</v>
      </c>
      <c r="AB14" s="147" t="n">
        <f aca="false">AW14</f>
        <v>0.00200354340963018</v>
      </c>
      <c r="AC14" s="244" t="n">
        <f aca="false">(1-AW14)*Q14</f>
        <v>484127.420936485</v>
      </c>
      <c r="AD14" s="244" t="n">
        <f aca="false">AD15+AC14</f>
        <v>3182347.31557389</v>
      </c>
      <c r="AE14" s="289" t="n">
        <f aca="false">AD14/M14</f>
        <v>32.6396644427144</v>
      </c>
      <c r="AF14" s="148"/>
      <c r="AG14" s="290"/>
      <c r="AH14" s="291" t="s">
        <v>150</v>
      </c>
      <c r="AI14" s="322" t="n">
        <f aca="false">AJ14/Q14</f>
        <v>0.998946559168005</v>
      </c>
      <c r="AJ14" s="152" t="n">
        <f aca="false">(1-BK14/C14)*Q14</f>
        <v>484588.315068421</v>
      </c>
      <c r="AK14" s="293" t="n">
        <f aca="false">AK15+AJ14</f>
        <v>3316406.97008436</v>
      </c>
      <c r="AL14" s="294" t="n">
        <f aca="false">AK14/M14</f>
        <v>34.0146438854402</v>
      </c>
      <c r="AM14" s="295" t="n">
        <f aca="false">Z14</f>
        <v>36.3866446151737</v>
      </c>
      <c r="AN14" s="295" t="n">
        <f aca="false">AM14-AL14</f>
        <v>2.3720007297334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03543409630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772790911751</v>
      </c>
      <c r="BF14" s="182" t="n">
        <f aca="false">$C14*AR$16*(1-AY14)</f>
        <v>0.00529175239914719</v>
      </c>
      <c r="BG14" s="182" t="n">
        <f aca="false">$C14*AS$16*(1-AZ14)</f>
        <v>0.0162488358715586</v>
      </c>
      <c r="BH14" s="182" t="n">
        <f aca="false">$C14*AT$16*(1-BA14)</f>
        <v>0.0230800843696219</v>
      </c>
      <c r="BI14" s="182" t="n">
        <f aca="false">$C14*AU$16*(1-BB14)</f>
        <v>0.0157400492381015</v>
      </c>
      <c r="BJ14" s="182" t="n">
        <f aca="false">$C14*AV$16*(1-BC14)</f>
        <v>0.0188178195150853</v>
      </c>
      <c r="BK14" s="321" t="n">
        <f aca="false">SUM(BE14:BJ14)</f>
        <v>0.082255820484689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J20/1000</f>
        <v>76.449</v>
      </c>
      <c r="D15" s="359" t="n">
        <f aca="false">[2]F_H18!$K23/1000</f>
        <v>0.247</v>
      </c>
      <c r="E15" s="359" t="n">
        <f aca="false">[2]F_H19!$K23/1000</f>
        <v>0.248</v>
      </c>
      <c r="F15" s="359" t="n">
        <f aca="false">[2]F_H20!$K23/1000</f>
        <v>0.246</v>
      </c>
      <c r="G15" s="288" t="n">
        <f aca="false">AVERAGE(D15:E15)</f>
        <v>0.2475</v>
      </c>
      <c r="H15" s="3" t="n">
        <f aca="false">G15/C15</f>
        <v>0.0032374524192599</v>
      </c>
      <c r="I15" s="3" t="n">
        <f aca="false">B15*H15</f>
        <v>0.0161872620962995</v>
      </c>
      <c r="J15" s="143"/>
      <c r="K15" s="140" t="n">
        <f aca="false">H15</f>
        <v>0.0032374524192599</v>
      </c>
      <c r="L15" s="3" t="n">
        <f aca="false">B15*K15/(1+B15*K15*P15)</f>
        <v>0.0160674706004483</v>
      </c>
      <c r="M15" s="243" t="n">
        <f aca="false">M14-N14</f>
        <v>96468.0947436728</v>
      </c>
      <c r="N15" s="244" t="n">
        <f aca="false">L15*M15</f>
        <v>1549.99827617522</v>
      </c>
      <c r="O15" s="3" t="n">
        <v>0.53942</v>
      </c>
      <c r="P15" s="3" t="n">
        <v>0.46058</v>
      </c>
      <c r="Q15" s="244" t="n">
        <f aca="false">(M15-N15)*$B15+N15*O15*$B15</f>
        <v>478770.98268816</v>
      </c>
      <c r="R15" s="244" t="n">
        <f aca="false">R16+Q15</f>
        <v>3079755.44096638</v>
      </c>
      <c r="S15" s="289" t="n">
        <f aca="false">R15/M15</f>
        <v>31.9251193791031</v>
      </c>
      <c r="T15" s="3" t="n">
        <f aca="false">I15/(1+I15*P15)</f>
        <v>0.0160674706004483</v>
      </c>
      <c r="U15" s="243" t="n">
        <f aca="false">U14-V14</f>
        <v>96468.0947436728</v>
      </c>
      <c r="V15" s="244" t="n">
        <f aca="false">T15*U15</f>
        <v>1549.99827617522</v>
      </c>
      <c r="W15" s="3" t="n">
        <v>0.53942</v>
      </c>
      <c r="X15" s="244" t="n">
        <f aca="false">(U15-V15)*B15+V15*W15*B15</f>
        <v>478770.98268816</v>
      </c>
      <c r="Y15" s="244" t="n">
        <f aca="false">Y16+X15</f>
        <v>3062576.25162267</v>
      </c>
      <c r="Z15" s="289" t="n">
        <f aca="false">Y15/U15</f>
        <v>31.7470378134896</v>
      </c>
      <c r="AA15" s="318" t="n">
        <f aca="false">BK15</f>
        <v>0.0805344981652092</v>
      </c>
      <c r="AB15" s="147" t="n">
        <f aca="false">AW15</f>
        <v>0.00200354340963018</v>
      </c>
      <c r="AC15" s="244" t="n">
        <f aca="false">(1-AW15)*Q15</f>
        <v>477811.744241073</v>
      </c>
      <c r="AD15" s="244" t="n">
        <f aca="false">AD16+AC15</f>
        <v>2698219.89463741</v>
      </c>
      <c r="AE15" s="289" t="n">
        <f aca="false">AD15/M15</f>
        <v>27.970075513639</v>
      </c>
      <c r="AF15" s="148"/>
      <c r="AG15" s="290"/>
      <c r="AH15" s="291" t="s">
        <v>151</v>
      </c>
      <c r="AI15" s="322" t="n">
        <f aca="false">AJ15/Q15</f>
        <v>0.998946559168005</v>
      </c>
      <c r="AJ15" s="152" t="n">
        <f aca="false">(1-BK15/C15)*Q15</f>
        <v>478266.625785822</v>
      </c>
      <c r="AK15" s="293" t="n">
        <f aca="false">AK16+AJ15</f>
        <v>2831818.65501594</v>
      </c>
      <c r="AL15" s="294" t="n">
        <f aca="false">AK15/M15</f>
        <v>29.3549765084551</v>
      </c>
      <c r="AM15" s="295" t="n">
        <f aca="false">Z15</f>
        <v>31.7470378134896</v>
      </c>
      <c r="AN15" s="295" t="n">
        <f aca="false">AM15-AL15</f>
        <v>2.3920613050344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03543409630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1288256395432</v>
      </c>
      <c r="BF15" s="182" t="n">
        <f aca="false">$C15*AR$16*(1-AY15)</f>
        <v>0.00518101480683892</v>
      </c>
      <c r="BG15" s="182" t="n">
        <f aca="false">$C15*AS$16*(1-AZ15)</f>
        <v>0.0159088054191666</v>
      </c>
      <c r="BH15" s="182" t="n">
        <f aca="false">$C15*AT$16*(1-BA15)</f>
        <v>0.0225971001366907</v>
      </c>
      <c r="BI15" s="182" t="n">
        <f aca="false">$C15*AU$16*(1-BB15)</f>
        <v>0.0154106658837855</v>
      </c>
      <c r="BJ15" s="182" t="n">
        <f aca="false">$C15*AV$16*(1-BC15)</f>
        <v>0.0184240293547732</v>
      </c>
      <c r="BK15" s="321" t="n">
        <f aca="false">SUM(BE15:BJ15)</f>
        <v>0.08053449816520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J21/1000</f>
        <v>63.184</v>
      </c>
      <c r="D16" s="359" t="n">
        <f aca="false">[2]F_H18!$K24/1000</f>
        <v>0.247</v>
      </c>
      <c r="E16" s="359" t="n">
        <f aca="false">[2]F_H19!$K24/1000</f>
        <v>0.238</v>
      </c>
      <c r="F16" s="359" t="n">
        <f aca="false">[2]F_H20!$K24/1000</f>
        <v>0.276</v>
      </c>
      <c r="G16" s="288" t="n">
        <f aca="false">AVERAGE(D16:E16)</f>
        <v>0.2425</v>
      </c>
      <c r="H16" s="3" t="n">
        <f aca="false">G16/C16</f>
        <v>0.00383799696125601</v>
      </c>
      <c r="I16" s="3" t="n">
        <f aca="false">B16*H16</f>
        <v>0.0191899848062801</v>
      </c>
      <c r="J16" s="143"/>
      <c r="K16" s="186" t="n">
        <f aca="false">H16</f>
        <v>0.00383799696125601</v>
      </c>
      <c r="L16" s="3" t="n">
        <f aca="false">B16*K16/(1+B16*K16*P16)</f>
        <v>0.019020104939174</v>
      </c>
      <c r="M16" s="243" t="n">
        <f aca="false">M15-N15</f>
        <v>94918.0964674976</v>
      </c>
      <c r="N16" s="244" t="n">
        <f aca="false">L16*M16</f>
        <v>1805.35215543844</v>
      </c>
      <c r="O16" s="3" t="n">
        <v>0.53457</v>
      </c>
      <c r="P16" s="3" t="n">
        <v>0.46543</v>
      </c>
      <c r="Q16" s="244" t="n">
        <f aca="false">(M16-N16)*$B16+N16*O16*$B16</f>
        <v>470389.157068959</v>
      </c>
      <c r="R16" s="244" t="n">
        <f aca="false">R17+Q16</f>
        <v>2600984.45827822</v>
      </c>
      <c r="S16" s="289" t="n">
        <f aca="false">R16/M16</f>
        <v>27.4024085509223</v>
      </c>
      <c r="T16" s="3" t="n">
        <f aca="false">I16/(1+I16*P16)</f>
        <v>0.019020104939174</v>
      </c>
      <c r="U16" s="243" t="n">
        <f aca="false">U15-V15</f>
        <v>94918.0964674976</v>
      </c>
      <c r="V16" s="244" t="n">
        <f aca="false">T16*U16</f>
        <v>1805.35215543844</v>
      </c>
      <c r="W16" s="3" t="n">
        <v>0.53457</v>
      </c>
      <c r="X16" s="244" t="n">
        <f aca="false">(U16-V16)*B16+V16*W16*B16</f>
        <v>470389.157068959</v>
      </c>
      <c r="Y16" s="244" t="n">
        <f aca="false">Y17+X16</f>
        <v>2583805.26893451</v>
      </c>
      <c r="Z16" s="289" t="n">
        <f aca="false">Y16/U16</f>
        <v>27.2214189400572</v>
      </c>
      <c r="AA16" s="318" t="n">
        <f aca="false">BK16</f>
        <v>0.0665606055287915</v>
      </c>
      <c r="AB16" s="147" t="n">
        <f aca="false">AW16</f>
        <v>0.00200354340963018</v>
      </c>
      <c r="AC16" s="244" t="n">
        <f aca="false">(1-AW16)*Q16</f>
        <v>469446.711973352</v>
      </c>
      <c r="AD16" s="244" t="n">
        <f aca="false">AD17+AC16</f>
        <v>2220408.15039633</v>
      </c>
      <c r="AE16" s="289" t="n">
        <f aca="false">AD16/M16</f>
        <v>23.3928853720392</v>
      </c>
      <c r="AF16" s="148"/>
      <c r="AG16" s="290"/>
      <c r="AH16" s="291" t="s">
        <v>152</v>
      </c>
      <c r="AI16" s="322" t="n">
        <f aca="false">AJ16/Q16</f>
        <v>0.998946559168005</v>
      </c>
      <c r="AJ16" s="152" t="n">
        <f aca="false">(1-BK16/C16)*Q16</f>
        <v>469893.629923975</v>
      </c>
      <c r="AK16" s="293" t="n">
        <f aca="false">AK17+AJ16</f>
        <v>2353552.02923011</v>
      </c>
      <c r="AL16" s="294" t="n">
        <f aca="false">AK16/M16</f>
        <v>24.7956092338623</v>
      </c>
      <c r="AM16" s="295" t="n">
        <f aca="false">Z16</f>
        <v>27.2214189400572</v>
      </c>
      <c r="AN16" s="295" t="n">
        <f aca="false">AM16-AL16</f>
        <v>2.42580970619491</v>
      </c>
      <c r="AO16" s="148"/>
      <c r="AP16" s="295" t="s">
        <v>130</v>
      </c>
      <c r="AQ16" s="324" t="n">
        <f aca="false">[4]福島県!N29</f>
        <v>0.000286220487090025</v>
      </c>
      <c r="AR16" s="324" t="n">
        <f aca="false">[4]福島県!O29</f>
        <v>0.000286220487090025</v>
      </c>
      <c r="AS16" s="324" t="n">
        <f aca="false">[4]福島県!P29</f>
        <v>0.00057244097418005</v>
      </c>
      <c r="AT16" s="324" t="n">
        <f aca="false">[4]福島県!Q29</f>
        <v>0.00057244097418005</v>
      </c>
      <c r="AU16" s="324" t="n">
        <f aca="false">[4]福島県!R29</f>
        <v>0.000286220487090025</v>
      </c>
      <c r="AV16" s="324" t="n">
        <f aca="false">[4]福島県!S29</f>
        <v>0.000286220487090025</v>
      </c>
      <c r="AW16" s="0" t="n">
        <f aca="false">SUM(AR16:AV16)</f>
        <v>0.002003543409630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49010414682847</v>
      </c>
      <c r="BF16" s="182" t="n">
        <f aca="false">$C16*AR$16*(1-AY16)</f>
        <v>0.0042820342915579</v>
      </c>
      <c r="BG16" s="182" t="n">
        <f aca="false">$C16*AS$16*(1-AZ16)</f>
        <v>0.0131483990844174</v>
      </c>
      <c r="BH16" s="182" t="n">
        <f aca="false">$C16*AT$16*(1-BA16)</f>
        <v>0.0186761785639664</v>
      </c>
      <c r="BI16" s="182" t="n">
        <f aca="false">$C16*AU$16*(1-BB16)</f>
        <v>0.01273669391622</v>
      </c>
      <c r="BJ16" s="182" t="n">
        <f aca="false">$C16*AV$16*(1-BC16)</f>
        <v>0.0152271955258013</v>
      </c>
      <c r="BK16" s="321" t="n">
        <f aca="false">SUM(BE16:BJ16)</f>
        <v>0.06656060552879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J22/1000</f>
        <v>64.497</v>
      </c>
      <c r="D17" s="359" t="n">
        <f aca="false">[2]F_H18!$K25/1000</f>
        <v>0.409</v>
      </c>
      <c r="E17" s="359" t="n">
        <f aca="false">[2]F_H19!$K25/1000</f>
        <v>0.398</v>
      </c>
      <c r="F17" s="359" t="n">
        <f aca="false">[2]F_H20!$K25/1000</f>
        <v>0.407</v>
      </c>
      <c r="G17" s="139" t="n">
        <f aca="false">AVERAGE(D17:E17)</f>
        <v>0.4035</v>
      </c>
      <c r="H17" s="1" t="n">
        <f aca="false">G17/C17</f>
        <v>0.00625610493511326</v>
      </c>
      <c r="I17" s="1" t="n">
        <f aca="false">B17*H17</f>
        <v>0.0312805246755663</v>
      </c>
      <c r="J17" s="143" t="n">
        <f aca="false">LN((1-H17)/H17)</f>
        <v>5.06792174600086</v>
      </c>
      <c r="K17" s="187" t="n">
        <f aca="false">1/(1+EXP($J$26*A17+$J$27))</f>
        <v>0.00535595263837746</v>
      </c>
      <c r="L17" s="3" t="n">
        <f aca="false">B17*K17/(1+B17*K17*P17)</f>
        <v>0.0264447146401506</v>
      </c>
      <c r="M17" s="85" t="n">
        <f aca="false">M16-N16</f>
        <v>93112.7443120591</v>
      </c>
      <c r="N17" s="86" t="n">
        <f aca="false">L17*M17</f>
        <v>2462.33995269371</v>
      </c>
      <c r="O17" s="1" t="n">
        <v>0.52689</v>
      </c>
      <c r="P17" s="1" t="n">
        <v>0.47311</v>
      </c>
      <c r="Q17" s="86" t="n">
        <f aca="false">(M17-N17)*$B17+N17*O17*$B17</f>
        <v>459738.933285201</v>
      </c>
      <c r="R17" s="86" t="n">
        <f aca="false">R18+Q17</f>
        <v>2130595.30120926</v>
      </c>
      <c r="S17" s="146" t="n">
        <f aca="false">R17/M17</f>
        <v>22.8818870816304</v>
      </c>
      <c r="T17" s="1" t="n">
        <f aca="false">I17/(1+I17*P17)</f>
        <v>0.0308243511260094</v>
      </c>
      <c r="U17" s="85" t="n">
        <f aca="false">U16-V16</f>
        <v>93112.7443120591</v>
      </c>
      <c r="V17" s="86" t="n">
        <f aca="false">T17*U17</f>
        <v>2870.13992498124</v>
      </c>
      <c r="W17" s="1" t="n">
        <v>0.52689</v>
      </c>
      <c r="X17" s="86" t="n">
        <f aca="false">(U17-V17)*B17+V17*W17*B17</f>
        <v>458774.262060756</v>
      </c>
      <c r="Y17" s="86" t="n">
        <f aca="false">Y18+X17</f>
        <v>2113416.11186555</v>
      </c>
      <c r="Z17" s="146" t="n">
        <f aca="false">Y17/U17</f>
        <v>22.6973882842785</v>
      </c>
      <c r="AA17" s="318" t="n">
        <f aca="false">BK17</f>
        <v>0.617468223125748</v>
      </c>
      <c r="AB17" s="147" t="n">
        <f aca="false">AW17</f>
        <v>0.0170550568243484</v>
      </c>
      <c r="AC17" s="244" t="n">
        <f aca="false">(1-AW17)*Q17</f>
        <v>451898.059653657</v>
      </c>
      <c r="AD17" s="86" t="n">
        <f aca="false">AD18+AC17</f>
        <v>1750961.43842298</v>
      </c>
      <c r="AE17" s="146" t="n">
        <f aca="false">AD17/M17</f>
        <v>18.8047452726212</v>
      </c>
      <c r="AF17" s="148" t="n">
        <f aca="false">AE17/AM17</f>
        <v>0.828498197109595</v>
      </c>
      <c r="AG17" s="149"/>
      <c r="AH17" s="150" t="s">
        <v>153</v>
      </c>
      <c r="AI17" s="184" t="n">
        <f aca="false">AJ17/Q17</f>
        <v>0.990426403970328</v>
      </c>
      <c r="AJ17" s="152" t="n">
        <f aca="false">(1-BK17/C17)*Q17</f>
        <v>455337.578458816</v>
      </c>
      <c r="AK17" s="293" t="n">
        <f aca="false">AK18+AJ17</f>
        <v>1883658.39930614</v>
      </c>
      <c r="AL17" s="326" t="n">
        <f aca="false">AK17/M17</f>
        <v>20.2298666334355</v>
      </c>
      <c r="AM17" s="295" t="n">
        <f aca="false">Z17</f>
        <v>22.6973882842785</v>
      </c>
      <c r="AN17" s="295" t="n">
        <f aca="false">AM17-AL17</f>
        <v>2.46752165084302</v>
      </c>
      <c r="AO17" s="148" t="n">
        <f aca="false">AL17/AM17</f>
        <v>0.891286097768695</v>
      </c>
      <c r="AP17" s="295" t="s">
        <v>132</v>
      </c>
      <c r="AQ17" s="324" t="n">
        <f aca="false">[4]福島県!N30</f>
        <v>0.00465137913391321</v>
      </c>
      <c r="AR17" s="324" t="n">
        <f aca="false">[4]福島県!O30</f>
        <v>0.0031009194226088</v>
      </c>
      <c r="AS17" s="324" t="n">
        <f aca="false">[4]福島県!P30</f>
        <v>0.00465137913391321</v>
      </c>
      <c r="AT17" s="324" t="n">
        <f aca="false">[4]福島県!Q30</f>
        <v>0.0031009194226088</v>
      </c>
      <c r="AU17" s="324" t="n">
        <f aca="false">[4]福島県!R30</f>
        <v>0.0031009194226088</v>
      </c>
      <c r="AV17" s="324" t="n">
        <f aca="false">[4]福島県!S30</f>
        <v>0.0031009194226088</v>
      </c>
      <c r="AW17" s="0" t="n">
        <f aca="false">SUM(AR17:AV17)</f>
        <v>0.017055056824348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1746822312574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J23/1000</f>
        <v>67.812</v>
      </c>
      <c r="D18" s="359" t="n">
        <f aca="false">[2]F_H18!$K26/1000</f>
        <v>0.763</v>
      </c>
      <c r="E18" s="359" t="n">
        <f aca="false">[2]F_H19!$K26/1000</f>
        <v>0.71</v>
      </c>
      <c r="F18" s="359" t="n">
        <f aca="false">[2]F_H20!$K26/1000</f>
        <v>0.662</v>
      </c>
      <c r="G18" s="288" t="n">
        <f aca="false">AVERAGE(D18:E18)</f>
        <v>0.7365</v>
      </c>
      <c r="H18" s="3" t="n">
        <f aca="false">G18/C18</f>
        <v>0.0108609095735268</v>
      </c>
      <c r="I18" s="3" t="n">
        <f aca="false">B18*H18</f>
        <v>0.0543045478676341</v>
      </c>
      <c r="J18" s="143" t="n">
        <f aca="false">LN((1-H18)/H18)</f>
        <v>4.51166489370551</v>
      </c>
      <c r="K18" s="187" t="n">
        <f aca="false">1/(1+EXP($J$26*A18+$J$27))</f>
        <v>0.0106561742984149</v>
      </c>
      <c r="L18" s="3" t="n">
        <f aca="false">B18*K18/(1+B18*K18*P18)</f>
        <v>0.0519754794053763</v>
      </c>
      <c r="M18" s="243" t="n">
        <f aca="false">M17-N17</f>
        <v>90650.4043593654</v>
      </c>
      <c r="N18" s="244" t="n">
        <f aca="false">L18*M18</f>
        <v>4711.59822486923</v>
      </c>
      <c r="O18" s="3" t="n">
        <v>0.52862</v>
      </c>
      <c r="P18" s="3" t="n">
        <v>0.47138</v>
      </c>
      <c r="Q18" s="244" t="n">
        <f aca="false">(M18-N18)*$B18+N18*O18*$B18</f>
        <v>442147.255940633</v>
      </c>
      <c r="R18" s="244" t="n">
        <f aca="false">R19+Q18</f>
        <v>1670856.36792406</v>
      </c>
      <c r="S18" s="289" t="n">
        <f aca="false">R18/M18</f>
        <v>18.4318688894126</v>
      </c>
      <c r="T18" s="3" t="n">
        <f aca="false">I18/(1+I18*P18)</f>
        <v>0.0529491513727357</v>
      </c>
      <c r="U18" s="243" t="n">
        <f aca="false">U17-V17</f>
        <v>90242.6043870779</v>
      </c>
      <c r="V18" s="244" t="n">
        <f aca="false">T18*U18</f>
        <v>4778.26931996129</v>
      </c>
      <c r="W18" s="3" t="n">
        <v>0.52862</v>
      </c>
      <c r="X18" s="244" t="n">
        <f aca="false">(U18-V18)*B18+V18*W29*B18</f>
        <v>427321.675335583</v>
      </c>
      <c r="Y18" s="244" t="n">
        <f aca="false">Y19+X18</f>
        <v>1654641.8498048</v>
      </c>
      <c r="Z18" s="289" t="n">
        <f aca="false">Y18/U18</f>
        <v>18.335484232121</v>
      </c>
      <c r="AA18" s="318" t="n">
        <f aca="false">BK18</f>
        <v>1.13068342073881</v>
      </c>
      <c r="AB18" s="147" t="n">
        <f aca="false">AW18</f>
        <v>0.0294933050197605</v>
      </c>
      <c r="AC18" s="244" t="n">
        <f aca="false">(1-AW18)*Q18</f>
        <v>429106.872057526</v>
      </c>
      <c r="AD18" s="244" t="n">
        <f aca="false">AD19+AC18</f>
        <v>1299063.37876932</v>
      </c>
      <c r="AE18" s="289" t="n">
        <f aca="false">AD18/M18</f>
        <v>14.330475279729</v>
      </c>
      <c r="AF18" s="148" t="n">
        <f aca="false">AE18/AM18</f>
        <v>0.781570592753923</v>
      </c>
      <c r="AG18" s="290"/>
      <c r="AH18" s="291" t="s">
        <v>154</v>
      </c>
      <c r="AI18" s="322" t="n">
        <f aca="false">AJ18/Q18</f>
        <v>0.983326204495682</v>
      </c>
      <c r="AJ18" s="152" t="n">
        <f aca="false">(1-BK18/C18)*Q18</f>
        <v>434774.983012283</v>
      </c>
      <c r="AK18" s="293" t="n">
        <f aca="false">AK19+AJ18</f>
        <v>1428320.82084732</v>
      </c>
      <c r="AL18" s="294" t="n">
        <f aca="false">AK18/M18</f>
        <v>15.7563645848178</v>
      </c>
      <c r="AM18" s="295" t="n">
        <f aca="false">Z18</f>
        <v>18.335484232121</v>
      </c>
      <c r="AN18" s="295" t="n">
        <f aca="false">AM18-AL18</f>
        <v>2.57911964730314</v>
      </c>
      <c r="AO18" s="148" t="n">
        <f aca="false">AL18/AM18</f>
        <v>0.859337249311098</v>
      </c>
      <c r="AP18" s="295" t="s">
        <v>134</v>
      </c>
      <c r="AQ18" s="324" t="n">
        <f aca="false">[4]福島県!N31</f>
        <v>0.0103226567569162</v>
      </c>
      <c r="AR18" s="324" t="n">
        <f aca="false">[4]福島県!O31</f>
        <v>0.0058986610039521</v>
      </c>
      <c r="AS18" s="324" t="n">
        <f aca="false">[4]福島県!P31</f>
        <v>0.00737332625494013</v>
      </c>
      <c r="AT18" s="324" t="n">
        <f aca="false">[4]福島県!Q31</f>
        <v>0.0058986610039521</v>
      </c>
      <c r="AU18" s="324" t="n">
        <f aca="false">[4]福島県!R31</f>
        <v>0.0058986610039521</v>
      </c>
      <c r="AV18" s="324" t="n">
        <f aca="false">[4]福島県!S31</f>
        <v>0.00442399575296408</v>
      </c>
      <c r="AW18" s="0" t="n">
        <f aca="false">SUM(AR18:AV18)</f>
        <v>0.029493305019760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1306834207388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J24/1000</f>
        <v>62.438</v>
      </c>
      <c r="D19" s="359" t="n">
        <f aca="false">[2]F_H18!$K27/1000</f>
        <v>1.171</v>
      </c>
      <c r="E19" s="359" t="n">
        <f aca="false">[2]F_H19!$K27/1000</f>
        <v>1.167</v>
      </c>
      <c r="F19" s="359" t="n">
        <f aca="false">[2]F_H20!$K27/1000</f>
        <v>1.152</v>
      </c>
      <c r="G19" s="288" t="n">
        <f aca="false">AVERAGE(D19:E19)</f>
        <v>1.169</v>
      </c>
      <c r="H19" s="3" t="n">
        <f aca="false">G19/C19</f>
        <v>0.0187225727922099</v>
      </c>
      <c r="I19" s="3" t="n">
        <f aca="false">B19*H19</f>
        <v>0.0936128639610494</v>
      </c>
      <c r="J19" s="143" t="n">
        <f aca="false">LN((1-H19)/H19)</f>
        <v>3.9591253229132</v>
      </c>
      <c r="K19" s="187" t="n">
        <f aca="false">1/(1+EXP($J$26*A19+$J$27))</f>
        <v>0.0210902510244523</v>
      </c>
      <c r="L19" s="3" t="n">
        <f aca="false">B19*K19/(1+B19*K19*P19)</f>
        <v>0.100400552970674</v>
      </c>
      <c r="M19" s="243" t="n">
        <f aca="false">M18-N18</f>
        <v>85938.8061344962</v>
      </c>
      <c r="N19" s="244" t="n">
        <f aca="false">L19*M19</f>
        <v>8628.30365754293</v>
      </c>
      <c r="O19" s="3" t="n">
        <v>0.52295</v>
      </c>
      <c r="P19" s="3" t="n">
        <v>0.47705</v>
      </c>
      <c r="Q19" s="244" t="n">
        <f aca="false">(M19-N19)*$B19+N19*O19*$B19</f>
        <v>409113.369373327</v>
      </c>
      <c r="R19" s="244" t="n">
        <f aca="false">R20+Q19</f>
        <v>1228709.11198343</v>
      </c>
      <c r="S19" s="289" t="n">
        <f aca="false">R19/M19</f>
        <v>14.2974887277404</v>
      </c>
      <c r="T19" s="3" t="n">
        <f aca="false">I19/(1+I19*P19)</f>
        <v>0.0896110138053126</v>
      </c>
      <c r="U19" s="243" t="n">
        <f aca="false">U18-V18</f>
        <v>85464.3350671166</v>
      </c>
      <c r="V19" s="244" t="n">
        <f aca="false">T19*U19</f>
        <v>7658.54570956125</v>
      </c>
      <c r="W19" s="3" t="n">
        <v>0.52295</v>
      </c>
      <c r="X19" s="244" t="n">
        <f aca="false">(U19-V19)*B19+V19*W19*B19</f>
        <v>409054.129181852</v>
      </c>
      <c r="Y19" s="244" t="n">
        <f aca="false">Y20+X19</f>
        <v>1227320.17446922</v>
      </c>
      <c r="Z19" s="289" t="n">
        <f aca="false">Y19/U19</f>
        <v>14.3606122191834</v>
      </c>
      <c r="AA19" s="318" t="n">
        <f aca="false">BK19</f>
        <v>2.98910289910187</v>
      </c>
      <c r="AB19" s="147" t="n">
        <f aca="false">AW19</f>
        <v>0.0752746724750953</v>
      </c>
      <c r="AC19" s="244" t="n">
        <f aca="false">(1-AW19)*Q19</f>
        <v>378317.494488567</v>
      </c>
      <c r="AD19" s="244" t="n">
        <f aca="false">AD20+AC19</f>
        <v>869956.506711799</v>
      </c>
      <c r="AE19" s="289" t="n">
        <f aca="false">AD19/M19</f>
        <v>10.1229764042835</v>
      </c>
      <c r="AF19" s="148" t="n">
        <f aca="false">AE19/AM19</f>
        <v>0.704912593542559</v>
      </c>
      <c r="AG19" s="290"/>
      <c r="AH19" s="291" t="s">
        <v>155</v>
      </c>
      <c r="AI19" s="322" t="n">
        <f aca="false">AJ19/Q19</f>
        <v>0.952126863462925</v>
      </c>
      <c r="AJ19" s="152" t="n">
        <f aca="false">(1-BK19/C19)*Q19</f>
        <v>389527.829182175</v>
      </c>
      <c r="AK19" s="293" t="n">
        <f aca="false">AK20+AJ19</f>
        <v>993545.837835039</v>
      </c>
      <c r="AL19" s="326" t="n">
        <f aca="false">AK19/M19</f>
        <v>11.5610849454915</v>
      </c>
      <c r="AM19" s="295" t="n">
        <f aca="false">Z19</f>
        <v>14.3606122191834</v>
      </c>
      <c r="AN19" s="295" t="n">
        <f aca="false">AM19-AL19</f>
        <v>2.79952727369183</v>
      </c>
      <c r="AO19" s="148" t="n">
        <f aca="false">AL19/AM19</f>
        <v>0.805055158445673</v>
      </c>
      <c r="AP19" s="295" t="s">
        <v>136</v>
      </c>
      <c r="AQ19" s="324" t="n">
        <f aca="false">[4]福島県!N32</f>
        <v>0.0288285979691854</v>
      </c>
      <c r="AR19" s="324" t="n">
        <f aca="false">[4]福島県!O32</f>
        <v>0.0160158877606586</v>
      </c>
      <c r="AS19" s="324" t="n">
        <f aca="false">[4]福島県!P32</f>
        <v>0.0176174765367244</v>
      </c>
      <c r="AT19" s="324" t="n">
        <f aca="false">[4]福島県!Q32</f>
        <v>0.0160158877606586</v>
      </c>
      <c r="AU19" s="324" t="n">
        <f aca="false">[4]福島県!R32</f>
        <v>0.0128127102085269</v>
      </c>
      <c r="AV19" s="324" t="n">
        <f aca="false">[4]福島県!S32</f>
        <v>0.0128127102085269</v>
      </c>
      <c r="AW19" s="0" t="n">
        <f aca="false">SUM(AR19:AV19)</f>
        <v>0.07527467247509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57919075144509</v>
      </c>
      <c r="BF19" s="182" t="n">
        <f aca="false">$C19*AR19*(1-AY19)</f>
        <v>0.294226804123711</v>
      </c>
      <c r="BG19" s="182" t="n">
        <f aca="false">$C19*AS19*(1-AZ19)</f>
        <v>0.482829787234043</v>
      </c>
      <c r="BH19" s="182" t="n">
        <f aca="false">$C19*AT19*(1-BA19)</f>
        <v>0.5745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2.9891028991018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J25/1000</f>
        <v>45.372</v>
      </c>
      <c r="D20" s="359" t="n">
        <f aca="false">[2]F_H18!$K28/1000</f>
        <v>1.78</v>
      </c>
      <c r="E20" s="359" t="n">
        <f aca="false">[2]F_H19!$K28/1000</f>
        <v>1.817</v>
      </c>
      <c r="F20" s="359" t="n">
        <f aca="false">[2]F_H20!$K28/1000</f>
        <v>1.938</v>
      </c>
      <c r="G20" s="288" t="n">
        <f aca="false">AVERAGE(D20:E20)</f>
        <v>1.7985</v>
      </c>
      <c r="H20" s="3" t="n">
        <f aca="false">G20/C20</f>
        <v>0.0396389843956625</v>
      </c>
      <c r="I20" s="3" t="n">
        <f aca="false">B20*H20</f>
        <v>0.198194921978313</v>
      </c>
      <c r="J20" s="143" t="n">
        <f aca="false">LN((1-H20)/H20)</f>
        <v>3.18749618325213</v>
      </c>
      <c r="K20" s="187" t="n">
        <f aca="false">1/(1+EXP($J$26*A20+$J$27))</f>
        <v>0.041314297573461</v>
      </c>
      <c r="L20" s="3" t="n">
        <f aca="false">B20*K20/(1+B20*K20*P20)</f>
        <v>0.187429510010199</v>
      </c>
      <c r="M20" s="243" t="n">
        <f aca="false">M19-N19</f>
        <v>77310.5024769533</v>
      </c>
      <c r="N20" s="244" t="n">
        <f aca="false">L20*M20</f>
        <v>14490.2695978976</v>
      </c>
      <c r="O20" s="3" t="n">
        <v>0.5056</v>
      </c>
      <c r="P20" s="3" t="n">
        <v>0.4944</v>
      </c>
      <c r="Q20" s="244" t="n">
        <f aca="false">(M20-N20)*$B20+N20*O20*$B20</f>
        <v>350732.565938763</v>
      </c>
      <c r="R20" s="244" t="n">
        <f aca="false">R21+Q20</f>
        <v>819595.742610103</v>
      </c>
      <c r="S20" s="289" t="n">
        <f aca="false">R20/M20</f>
        <v>10.6013506102153</v>
      </c>
      <c r="T20" s="3" t="n">
        <f aca="false">I20/(1+I20*P20)</f>
        <v>0.180507436966622</v>
      </c>
      <c r="U20" s="243" t="n">
        <f aca="false">U19-V19</f>
        <v>77805.7893575554</v>
      </c>
      <c r="V20" s="244" t="n">
        <f aca="false">T20*U20</f>
        <v>14044.5236180972</v>
      </c>
      <c r="W20" s="3" t="n">
        <v>0.5056</v>
      </c>
      <c r="X20" s="244" t="n">
        <f aca="false">(U20-V20)*B20+V20*W20*B20</f>
        <v>354310.88440384</v>
      </c>
      <c r="Y20" s="244" t="n">
        <f aca="false">Y21+X20</f>
        <v>818266.045287363</v>
      </c>
      <c r="Z20" s="289" t="n">
        <f aca="false">Y20/U20</f>
        <v>10.516775834341</v>
      </c>
      <c r="AA20" s="318" t="n">
        <f aca="false">BK20</f>
        <v>5.60934388526555</v>
      </c>
      <c r="AB20" s="147" t="n">
        <f aca="false">AW20</f>
        <v>0.198360222163449</v>
      </c>
      <c r="AC20" s="244" t="n">
        <f aca="false">(1-AW20)*Q20</f>
        <v>281161.176239194</v>
      </c>
      <c r="AD20" s="244" t="n">
        <f aca="false">AD21+AC20</f>
        <v>491639.012223232</v>
      </c>
      <c r="AE20" s="289" t="n">
        <f aca="false">AD20/M20</f>
        <v>6.35927844822627</v>
      </c>
      <c r="AF20" s="148" t="n">
        <f aca="false">AE20/AM20</f>
        <v>0.604679471008689</v>
      </c>
      <c r="AG20" s="290"/>
      <c r="AH20" s="291" t="s">
        <v>156</v>
      </c>
      <c r="AI20" s="322" t="n">
        <f aca="false">AJ20/Q20</f>
        <v>0.87636992230306</v>
      </c>
      <c r="AJ20" s="152" t="n">
        <f aca="false">(1-BK20/C20)*Q20</f>
        <v>307371.471560907</v>
      </c>
      <c r="AK20" s="293" t="n">
        <f aca="false">AK21+AJ20</f>
        <v>604018.008652864</v>
      </c>
      <c r="AL20" s="294" t="n">
        <f aca="false">AK20/M20</f>
        <v>7.81288426928703</v>
      </c>
      <c r="AM20" s="295" t="n">
        <f aca="false">Z20</f>
        <v>10.516775834341</v>
      </c>
      <c r="AN20" s="295" t="n">
        <f aca="false">AM20-AL20</f>
        <v>2.70389156505395</v>
      </c>
      <c r="AO20" s="148" t="n">
        <f aca="false">AL20/AM20</f>
        <v>0.742897290229883</v>
      </c>
      <c r="AP20" s="295" t="s">
        <v>138</v>
      </c>
      <c r="AQ20" s="324" t="n">
        <f aca="false">[4]福島県!N33</f>
        <v>0.0705280789914485</v>
      </c>
      <c r="AR20" s="324" t="n">
        <f aca="false">[4]福島県!O33</f>
        <v>0.0462840518381381</v>
      </c>
      <c r="AS20" s="324" t="n">
        <f aca="false">[4]福島県!P33</f>
        <v>0.0462840518381381</v>
      </c>
      <c r="AT20" s="324" t="n">
        <f aca="false">[4]福島県!Q33</f>
        <v>0.0396720444326898</v>
      </c>
      <c r="AU20" s="324" t="n">
        <f aca="false">[4]福島県!R33</f>
        <v>0.0330600370272415</v>
      </c>
      <c r="AV20" s="324" t="n">
        <f aca="false">[4]福島県!S33</f>
        <v>0.0330600370272415</v>
      </c>
      <c r="AW20" s="0" t="n">
        <f aca="false">SUM(AR20:AV20)</f>
        <v>0.19836022216344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36300578034682</v>
      </c>
      <c r="BF20" s="182" t="n">
        <f aca="false">$C20*AR20*(1-AY20)</f>
        <v>0.617876288659794</v>
      </c>
      <c r="BG20" s="182" t="n">
        <f aca="false">$C20*AS20*(1-AZ20)</f>
        <v>0.921765957446809</v>
      </c>
      <c r="BH20" s="182" t="n">
        <f aca="false">$C20*AT20*(1-BA20)</f>
        <v>1.0341</v>
      </c>
      <c r="BI20" s="182" t="n">
        <f aca="false">$C20*AU20*(1-BB20)</f>
        <v>1.12206349206349</v>
      </c>
      <c r="BJ20" s="182" t="n">
        <f aca="false">$C20*AV20*(1-BC20)</f>
        <v>1.27723756906077</v>
      </c>
      <c r="BK20" s="321" t="n">
        <f aca="false">SUM(BE20:BJ20)</f>
        <v>5.6093438852655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J26/1000</f>
        <v>24.896</v>
      </c>
      <c r="D21" s="359" t="n">
        <f aca="false">[2]F_H18!$K29/1000</f>
        <v>1.924</v>
      </c>
      <c r="E21" s="359" t="n">
        <f aca="false">[2]F_H19!$K29/1000</f>
        <v>2.208</v>
      </c>
      <c r="F21" s="359" t="n">
        <f aca="false">[2]F_H20!$K29/1000</f>
        <v>2.286</v>
      </c>
      <c r="G21" s="288" t="n">
        <f aca="false">AVERAGE(D21:E21)</f>
        <v>2.066</v>
      </c>
      <c r="H21" s="3" t="n">
        <f aca="false">G21/C21</f>
        <v>0.0829852185089974</v>
      </c>
      <c r="I21" s="3" t="n">
        <f aca="false">B21*H21</f>
        <v>0.414926092544987</v>
      </c>
      <c r="J21" s="143" t="n">
        <f aca="false">LN((1-H21)/H21)</f>
        <v>2.40246108984426</v>
      </c>
      <c r="K21" s="187" t="n">
        <f aca="false">1/(1+EXP($J$26*A21+$J$27))</f>
        <v>0.0793595510626718</v>
      </c>
      <c r="L21" s="3" t="n">
        <f aca="false">B21*K21/(1+B21*K21*P21)</f>
        <v>0.32812433255098</v>
      </c>
      <c r="M21" s="243" t="n">
        <f aca="false">M20-N20</f>
        <v>62820.2328790557</v>
      </c>
      <c r="N21" s="244" t="n">
        <f aca="false">L21*M21</f>
        <v>20612.84698413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9739.964605633</v>
      </c>
      <c r="R21" s="244" t="n">
        <f aca="false">R22+Q21</f>
        <v>468863.176671339</v>
      </c>
      <c r="S21" s="289" t="n">
        <f aca="false">R21/M21</f>
        <v>7.46356954094736</v>
      </c>
      <c r="T21" s="3" t="n">
        <f aca="false">I21/(1+I21*P21)</f>
        <v>0.340423508055734</v>
      </c>
      <c r="U21" s="243" t="n">
        <f aca="false">U20-V20</f>
        <v>63761.2657394581</v>
      </c>
      <c r="V21" s="244" t="n">
        <f aca="false">T21*U21</f>
        <v>21705.8337611002</v>
      </c>
      <c r="W21" s="3" t="n">
        <v>0.4725503</v>
      </c>
      <c r="X21" s="244" t="n">
        <f aca="false">(U21-V21)*B21+V21*W21*B21</f>
        <v>261562.65116958</v>
      </c>
      <c r="Y21" s="244" t="n">
        <f aca="false">Y22+X21</f>
        <v>463955.160883523</v>
      </c>
      <c r="Z21" s="289" t="n">
        <f aca="false">Y21/U21</f>
        <v>7.27644213932861</v>
      </c>
      <c r="AA21" s="318" t="n">
        <f aca="false">BK21</f>
        <v>7.02668507464345</v>
      </c>
      <c r="AB21" s="147" t="n">
        <f aca="false">AW21</f>
        <v>0.433804627249357</v>
      </c>
      <c r="AC21" s="244" t="n">
        <f aca="false">(1-AW21)*Q21</f>
        <v>147063.566078125</v>
      </c>
      <c r="AD21" s="244" t="n">
        <f aca="false">AD22+AC21</f>
        <v>210477.835984039</v>
      </c>
      <c r="AE21" s="289" t="n">
        <f aca="false">AD21/M21</f>
        <v>3.35047844202138</v>
      </c>
      <c r="AF21" s="148" t="n">
        <f aca="false">AE21/AM21</f>
        <v>0.460455587753842</v>
      </c>
      <c r="AG21" s="290"/>
      <c r="AH21" s="291" t="s">
        <v>157</v>
      </c>
      <c r="AI21" s="322" t="n">
        <f aca="false">AJ21/Q21</f>
        <v>0.717758472258859</v>
      </c>
      <c r="AJ21" s="152" t="n">
        <f aca="false">(1-BK21/C21)*Q21</f>
        <v>186430.560179909</v>
      </c>
      <c r="AK21" s="293" t="n">
        <f aca="false">AK22+AJ21</f>
        <v>296646.537091957</v>
      </c>
      <c r="AL21" s="294" t="n">
        <f aca="false">AK21/M21</f>
        <v>4.7221495925218</v>
      </c>
      <c r="AM21" s="295" t="n">
        <f aca="false">Z21</f>
        <v>7.27644213932861</v>
      </c>
      <c r="AN21" s="295" t="n">
        <f aca="false">AM21-AL21</f>
        <v>2.55429254680681</v>
      </c>
      <c r="AO21" s="148" t="n">
        <f aca="false">AL21/AM21</f>
        <v>0.648964081910161</v>
      </c>
      <c r="AP21" s="295" t="s">
        <v>140</v>
      </c>
      <c r="AQ21" s="324" t="n">
        <f aca="false">[4]福島県!N34</f>
        <v>0.112467866323907</v>
      </c>
      <c r="AR21" s="324" t="n">
        <f aca="false">[4]福島県!O34</f>
        <v>0.0843508997429306</v>
      </c>
      <c r="AS21" s="324" t="n">
        <f aca="false">[4]福島県!P34</f>
        <v>0.100417737789203</v>
      </c>
      <c r="AT21" s="324" t="n">
        <f aca="false">[4]福島県!Q34</f>
        <v>0.0923843187660668</v>
      </c>
      <c r="AU21" s="324" t="n">
        <f aca="false">[4]福島県!R34</f>
        <v>0.0843508997429306</v>
      </c>
      <c r="AV21" s="324" t="n">
        <f aca="false">[4]福島県!S34</f>
        <v>0.0723007712082262</v>
      </c>
      <c r="AW21" s="0" t="n">
        <f aca="false">SUM(AR21:AV21)</f>
        <v>0.433804627249357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45717791411043</v>
      </c>
      <c r="BF21" s="182" t="n">
        <f aca="false">$C21*AR21*(1-AY21)</f>
        <v>0.682609375</v>
      </c>
      <c r="BG21" s="182" t="n">
        <f aca="false">$C21*AS21*(1-AZ21)</f>
        <v>1.15984042553192</v>
      </c>
      <c r="BH21" s="182" t="n">
        <f aca="false">$C21*AT21*(1-BA21)</f>
        <v>1.39042582417582</v>
      </c>
      <c r="BI21" s="182" t="n">
        <f aca="false">$C21*AU21*(1-BB21)</f>
        <v>1.57511413043478</v>
      </c>
      <c r="BJ21" s="182" t="n">
        <f aca="false">$C21*AV21*(1-BC21)</f>
        <v>1.57297752808989</v>
      </c>
      <c r="BK21" s="321" t="n">
        <f aca="false">SUM(BE21:BJ21)</f>
        <v>7.0266850746434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J27/1000</f>
        <v>11.385</v>
      </c>
      <c r="D22" s="359" t="n">
        <f aca="false">[2]F_H18!$K30/1000</f>
        <v>1.653</v>
      </c>
      <c r="E22" s="359" t="n">
        <f aca="false">[2]F_H19!$K30/1000</f>
        <v>1.803</v>
      </c>
      <c r="F22" s="359" t="n">
        <f aca="false">[2]F_H20!$K30/1000</f>
        <v>1.809</v>
      </c>
      <c r="G22" s="288" t="n">
        <f aca="false">AVERAGE(D22:E22)</f>
        <v>1.728</v>
      </c>
      <c r="H22" s="3" t="n">
        <f aca="false">G22/C22</f>
        <v>0.151778656126482</v>
      </c>
      <c r="I22" s="3" t="n">
        <f aca="false">B22*H22</f>
        <v>0.758893280632411</v>
      </c>
      <c r="J22" s="143" t="n">
        <f aca="false">LN((1-H22)/H22)</f>
        <v>1.72071837060292</v>
      </c>
      <c r="K22" s="187" t="n">
        <f aca="false">1/(1+EXP($J$26*A22+$J$27))</f>
        <v>0.147065227191498</v>
      </c>
      <c r="L22" s="3" t="n">
        <f aca="false">B22*K22/(1+B22*K22*P22)</f>
        <v>0.517255321612275</v>
      </c>
      <c r="M22" s="243" t="n">
        <f aca="false">M21-N21</f>
        <v>42207.3858949184</v>
      </c>
      <c r="N22" s="244" t="n">
        <f aca="false">L22*M22</f>
        <v>21831.994965489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8451.101476635</v>
      </c>
      <c r="R22" s="244" t="n">
        <f aca="false">R23+Q22</f>
        <v>209123.212065707</v>
      </c>
      <c r="S22" s="289" t="n">
        <f aca="false">R22/M22</f>
        <v>4.95465918183965</v>
      </c>
      <c r="T22" s="3" t="n">
        <f aca="false">I22/(1+I22*P22)</f>
        <v>0.528807090595189</v>
      </c>
      <c r="U22" s="243" t="n">
        <f aca="false">U21-V21</f>
        <v>42055.4319783579</v>
      </c>
      <c r="V22" s="244" t="n">
        <f aca="false">T22*U22</f>
        <v>22239.2106281993</v>
      </c>
      <c r="W22" s="3" t="n">
        <v>0.42665956</v>
      </c>
      <c r="X22" s="244" t="n">
        <f aca="false">(U22-V22)*B22+V22*W22*B22</f>
        <v>146523.965857667</v>
      </c>
      <c r="Y22" s="244" t="n">
        <f aca="false">Y23+X22</f>
        <v>202392.509713943</v>
      </c>
      <c r="Z22" s="289" t="n">
        <f aca="false">Y22/U22</f>
        <v>4.81251767472264</v>
      </c>
      <c r="AA22" s="318" t="n">
        <f aca="false">BK22</f>
        <v>5.39909038430428</v>
      </c>
      <c r="AB22" s="147" t="n">
        <f aca="false">AW22</f>
        <v>0.702479338842975</v>
      </c>
      <c r="AC22" s="244" t="n">
        <f aca="false">(1-AW22)*Q22</f>
        <v>44167.2698608169</v>
      </c>
      <c r="AD22" s="244" t="n">
        <f aca="false">AD23+AC22</f>
        <v>63414.2699059137</v>
      </c>
      <c r="AE22" s="289" t="n">
        <f aca="false">AD22/M22</f>
        <v>1.50244485796379</v>
      </c>
      <c r="AF22" s="148" t="n">
        <f aca="false">AE22/AM22</f>
        <v>0.31219518753256</v>
      </c>
      <c r="AG22" s="290"/>
      <c r="AH22" s="291" t="s">
        <v>158</v>
      </c>
      <c r="AI22" s="322" t="n">
        <f aca="false">AJ22/Q22</f>
        <v>0.52577159558153</v>
      </c>
      <c r="AJ22" s="152" t="n">
        <f aca="false">(1-BK22/C22)*Q22</f>
        <v>78051.3724892058</v>
      </c>
      <c r="AK22" s="293" t="n">
        <f aca="false">AK23+AJ22</f>
        <v>110215.976912048</v>
      </c>
      <c r="AL22" s="294" t="n">
        <f aca="false">AK22/M22</f>
        <v>2.61129597522214</v>
      </c>
      <c r="AM22" s="295" t="n">
        <f aca="false">Z22</f>
        <v>4.81251767472264</v>
      </c>
      <c r="AN22" s="295" t="n">
        <f aca="false">AM22-AL22</f>
        <v>2.2012216995005</v>
      </c>
      <c r="AO22" s="148" t="n">
        <f aca="false">AL22/AM22</f>
        <v>0.542604963081541</v>
      </c>
      <c r="AP22" s="295" t="s">
        <v>142</v>
      </c>
      <c r="AQ22" s="324" t="n">
        <f aca="false">[4]福島県!N35</f>
        <v>0.0826446280991736</v>
      </c>
      <c r="AR22" s="324" t="n">
        <f aca="false">[4]福島県!O35</f>
        <v>0.0826446280991736</v>
      </c>
      <c r="AS22" s="324" t="n">
        <f aca="false">[4]福島県!P35</f>
        <v>0.144628099173554</v>
      </c>
      <c r="AT22" s="324" t="n">
        <f aca="false">[4]福島県!Q35</f>
        <v>0.151515151515152</v>
      </c>
      <c r="AU22" s="324" t="n">
        <f aca="false">[4]福島県!R35</f>
        <v>0.172176308539945</v>
      </c>
      <c r="AV22" s="324" t="n">
        <f aca="false">[4]福島県!S35</f>
        <v>0.151515151515152</v>
      </c>
      <c r="AW22" s="0" t="n">
        <f aca="false">SUM(AR22:AV22)</f>
        <v>0.70247933884297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26070774862721</v>
      </c>
      <c r="BF22" s="182" t="n">
        <f aca="false">$C22*AR22*(1-AY22)</f>
        <v>0.32032041728763</v>
      </c>
      <c r="BG22" s="182" t="n">
        <f aca="false">$C22*AS22*(1-AZ22)</f>
        <v>0.783643765356266</v>
      </c>
      <c r="BH22" s="182" t="n">
        <f aca="false">$C22*AT22*(1-BA22)</f>
        <v>1.04690625</v>
      </c>
      <c r="BI22" s="182" t="n">
        <f aca="false">$C22*AU22*(1-BB22)</f>
        <v>1.50699093980344</v>
      </c>
      <c r="BJ22" s="182" t="n">
        <f aca="false">$C22*AV22*(1-BC22)</f>
        <v>1.51515823699422</v>
      </c>
      <c r="BK22" s="321" t="n">
        <f aca="false">SUM(BE22:BJ22)</f>
        <v>5.3990903843042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J28/1000</f>
        <v>2.786</v>
      </c>
      <c r="D23" s="330" t="n">
        <f aca="false">[2]F_H18!$K31/1000</f>
        <v>0.724</v>
      </c>
      <c r="E23" s="330" t="n">
        <f aca="false">[2]F_H19!$K31/1000</f>
        <v>0.8</v>
      </c>
      <c r="F23" s="330" t="n">
        <f aca="false">[2]F_H20!$K31/1000</f>
        <v>0.865</v>
      </c>
      <c r="G23" s="331" t="n">
        <f aca="false">AVERAGE(D23:E23)</f>
        <v>0.762</v>
      </c>
      <c r="H23" s="332" t="n">
        <f aca="false">G23/C23</f>
        <v>0.273510409188801</v>
      </c>
      <c r="I23" s="332" t="n">
        <f aca="false">B23*H23</f>
        <v>1.36755204594401</v>
      </c>
      <c r="J23" s="196" t="n">
        <f aca="false">LN((1-H23)/H23)</f>
        <v>0.97688447472071</v>
      </c>
      <c r="K23" s="194" t="n">
        <f aca="false">1/(1+EXP($J$26*A23+$J$27))</f>
        <v>0.256444151717866</v>
      </c>
      <c r="L23" s="332" t="n">
        <f aca="false">B23*K23/(1+B23*K23*P23)</f>
        <v>0.712289044408971</v>
      </c>
      <c r="M23" s="333" t="n">
        <f aca="false">M22-N22</f>
        <v>20375.390929429</v>
      </c>
      <c r="N23" s="334" t="n">
        <f aca="false">L23*M23</f>
        <v>14513.167734582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593.8729246173</v>
      </c>
      <c r="R23" s="334" t="n">
        <f aca="false">R24+Q23</f>
        <v>60672.1105890722</v>
      </c>
      <c r="S23" s="335" t="n">
        <f aca="false">R23/M23</f>
        <v>2.97771516626172</v>
      </c>
      <c r="T23" s="332" t="n">
        <f aca="false">I23/(1+I23*P23)</f>
        <v>0.737865179131833</v>
      </c>
      <c r="U23" s="333" t="n">
        <f aca="false">U22-V22</f>
        <v>19816.2213501586</v>
      </c>
      <c r="V23" s="334" t="n">
        <f aca="false">T23*U23</f>
        <v>14621.6997162508</v>
      </c>
      <c r="W23" s="332" t="n">
        <v>0.375972461</v>
      </c>
      <c r="X23" s="334" t="n">
        <f aca="false">(U23-V23)*B23+V23*W23*B23</f>
        <v>53459.390301148</v>
      </c>
      <c r="Y23" s="334" t="n">
        <f aca="false">Y24+X23</f>
        <v>55868.543856276</v>
      </c>
      <c r="Z23" s="335" t="n">
        <f aca="false">Y23/U23</f>
        <v>2.81933386133824</v>
      </c>
      <c r="AA23" s="336" t="n">
        <f aca="false">BK23</f>
        <v>1.32120033470986</v>
      </c>
      <c r="AB23" s="204" t="n">
        <f aca="false">AW23</f>
        <v>0.702479338842975</v>
      </c>
      <c r="AC23" s="334" t="n">
        <f aca="false">(1-AW23)*Q23</f>
        <v>16837.8464899688</v>
      </c>
      <c r="AD23" s="334" t="n">
        <f aca="false">AD24+AC23</f>
        <v>19247.0000450968</v>
      </c>
      <c r="AE23" s="335" t="n">
        <f aca="false">AD23/M23</f>
        <v>0.944619914864925</v>
      </c>
      <c r="AF23" s="205" t="n">
        <f aca="false">AE23/AM23</f>
        <v>0.335050746496743</v>
      </c>
      <c r="AG23" s="337"/>
      <c r="AH23" s="338" t="s">
        <v>159</v>
      </c>
      <c r="AI23" s="339" t="n">
        <f aca="false">AJ23/Q23</f>
        <v>0.52577159558153</v>
      </c>
      <c r="AJ23" s="209" t="n">
        <f aca="false">(1-BK23/C23)*Q23</f>
        <v>29755.4508677144</v>
      </c>
      <c r="AK23" s="340" t="n">
        <f aca="false">AK24+AJ23</f>
        <v>32164.6044228424</v>
      </c>
      <c r="AL23" s="341" t="n">
        <f aca="false">AK23/M23</f>
        <v>1.57860060375017</v>
      </c>
      <c r="AM23" s="295" t="n">
        <f aca="false">Z23</f>
        <v>2.81933386133824</v>
      </c>
      <c r="AN23" s="295" t="n">
        <f aca="false">AM23-AL23</f>
        <v>1.24073325758807</v>
      </c>
      <c r="AO23" s="148" t="n">
        <f aca="false">AL23/AM23</f>
        <v>0.559919712027601</v>
      </c>
      <c r="AP23" s="295" t="s">
        <v>145</v>
      </c>
      <c r="AQ23" s="263" t="n">
        <f aca="false">AQ22</f>
        <v>0.0826446280991736</v>
      </c>
      <c r="AR23" s="263" t="n">
        <f aca="false">AR22</f>
        <v>0.0826446280991736</v>
      </c>
      <c r="AS23" s="263" t="n">
        <f aca="false">AS22</f>
        <v>0.144628099173554</v>
      </c>
      <c r="AT23" s="263" t="n">
        <f aca="false">AT22</f>
        <v>0.151515151515152</v>
      </c>
      <c r="AU23" s="263" t="n">
        <f aca="false">AU22</f>
        <v>0.172176308539945</v>
      </c>
      <c r="AV23" s="263" t="n">
        <f aca="false">AV22</f>
        <v>0.151515151515152</v>
      </c>
      <c r="AW23" s="0" t="n">
        <f aca="false">SUM(AR23:AV23)</f>
        <v>0.70247933884297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53213156581064</v>
      </c>
      <c r="BF23" s="182" t="n">
        <f aca="false">$C23*AR23*(1-AY23)</f>
        <v>0.0783849523551461</v>
      </c>
      <c r="BG23" s="182" t="n">
        <f aca="false">$C23*AS23*(1-AZ23)</f>
        <v>0.191763858610677</v>
      </c>
      <c r="BH23" s="182" t="n">
        <f aca="false">$C23*AT23*(1-BA23)</f>
        <v>0.256186281291173</v>
      </c>
      <c r="BI23" s="182" t="n">
        <f aca="false">$C23*AU23*(1-BB23)</f>
        <v>0.368772662124935</v>
      </c>
      <c r="BJ23" s="182" t="n">
        <f aca="false">$C23*AV23*(1-BC23)</f>
        <v>0.37077126466982</v>
      </c>
      <c r="BK23" s="321" t="n">
        <f aca="false">SUM(BE23:BJ23)</f>
        <v>1.3212003347098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893687707641</v>
      </c>
      <c r="C24" s="344" t="n">
        <f aca="false">[1]女性!$J29/1000</f>
        <v>0.349</v>
      </c>
      <c r="D24" s="345" t="n">
        <f aca="false">[2]F_H18!$K32/1000</f>
        <v>0.135</v>
      </c>
      <c r="E24" s="346" t="n">
        <f aca="false">[2]F_H19!$K32/1000</f>
        <v>0.166</v>
      </c>
      <c r="F24" s="347" t="n">
        <f aca="false">[2]F_H20!$K32/1000</f>
        <v>0.195</v>
      </c>
      <c r="G24" s="343" t="n">
        <f aca="false">AVERAGE(D24:E24)</f>
        <v>0.1505</v>
      </c>
      <c r="H24" s="316" t="n">
        <f aca="false">G24/C24</f>
        <v>0.431232091690545</v>
      </c>
      <c r="I24" s="316" t="n">
        <f aca="false">B24*H24</f>
        <v>1</v>
      </c>
      <c r="J24" s="169" t="n">
        <f aca="false">LN((1-H24)/H24)</f>
        <v>0.276826015938314</v>
      </c>
      <c r="K24" s="215" t="n">
        <f aca="false">1/(1+EXP($J$26*A24+$J$27))</f>
        <v>0.408236820099671</v>
      </c>
      <c r="L24" s="316" t="n">
        <f aca="false">B24*K24/(1+B24*K24*P24)</f>
        <v>0.5386978257623</v>
      </c>
      <c r="M24" s="348" t="n">
        <f aca="false">M23-N23</f>
        <v>5862.2231948468</v>
      </c>
      <c r="N24" s="349" t="n">
        <f aca="false">M24</f>
        <v>5862.2231948468</v>
      </c>
      <c r="O24" s="316" t="n">
        <v>0.3</v>
      </c>
      <c r="P24" s="316" t="n">
        <f aca="false">1-W24</f>
        <v>0.8</v>
      </c>
      <c r="Q24" s="349" t="n">
        <f aca="false">(M24-N24)*$B24+N24*O24*$B24</f>
        <v>4078.23766445488</v>
      </c>
      <c r="R24" s="349" t="n">
        <f aca="false">Q24</f>
        <v>4078.23766445488</v>
      </c>
      <c r="S24" s="350" t="n">
        <f aca="false">R24/M24</f>
        <v>0.695681063122923</v>
      </c>
      <c r="T24" s="316" t="n">
        <f aca="false">I24/(1+I24*P24)</f>
        <v>0.555555555555556</v>
      </c>
      <c r="U24" s="348" t="n">
        <f aca="false">U23-V23</f>
        <v>5194.52163390778</v>
      </c>
      <c r="V24" s="349" t="n">
        <f aca="false">U24</f>
        <v>5194.52163390778</v>
      </c>
      <c r="W24" s="316" t="n">
        <v>0.2</v>
      </c>
      <c r="X24" s="349" t="n">
        <f aca="false">(U24-V24)*B24+V24*W24*B24</f>
        <v>2409.15355512799</v>
      </c>
      <c r="Y24" s="349" t="n">
        <f aca="false">X24</f>
        <v>2409.15355512799</v>
      </c>
      <c r="Z24" s="350" t="n">
        <f aca="false">Y24/U24</f>
        <v>0.463787375415282</v>
      </c>
      <c r="AA24" s="351" t="n">
        <f aca="false">BK24</f>
        <v>0.095595652173913</v>
      </c>
      <c r="AB24" s="225" t="n">
        <f aca="false">AW24</f>
        <v>0.934782608695652</v>
      </c>
      <c r="AC24" s="349" t="n">
        <f aca="false">(1-AA24/C24)*Q24</f>
        <v>2961.15517375637</v>
      </c>
      <c r="AD24" s="349" t="n">
        <f aca="false">X24</f>
        <v>2409.15355512799</v>
      </c>
      <c r="AE24" s="350" t="n">
        <f aca="false">AD24/M24</f>
        <v>0.4109624412195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61.15517375637</v>
      </c>
      <c r="AK24" s="355" t="n">
        <f aca="false">X24</f>
        <v>2409.15355512799</v>
      </c>
      <c r="AL24" s="356" t="n">
        <f aca="false">AK24/M24</f>
        <v>0.41096244121953</v>
      </c>
      <c r="AM24" s="357" t="n">
        <f aca="false">Z24</f>
        <v>0.463787375415282</v>
      </c>
      <c r="AN24" s="357" t="n">
        <f aca="false">AM24-AL24</f>
        <v>0.0528249341957522</v>
      </c>
      <c r="AO24" s="233" t="n">
        <f aca="false">AL24/AM24</f>
        <v>0.88610096566675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41413043478261</v>
      </c>
      <c r="BF24" s="236" t="n">
        <f aca="false">$C24*AR24*AY24</f>
        <v>0.0424869565217391</v>
      </c>
      <c r="BG24" s="236" t="n">
        <f aca="false">$C24*AS24*AZ24</f>
        <v>0.0185880434782609</v>
      </c>
      <c r="BH24" s="236" t="n">
        <f aca="false">$C24*AT24*BA24</f>
        <v>0.00910434782608696</v>
      </c>
      <c r="BI24" s="236" t="n">
        <f aca="false">$C24*AU24*BB24</f>
        <v>0.0182086956521739</v>
      </c>
      <c r="BJ24" s="236" t="n">
        <f aca="false">$C24*AV24*BC24</f>
        <v>0.00379347826086957</v>
      </c>
      <c r="BK24" s="351" t="n">
        <f aca="false">SUM(BE24:BJ24)</f>
        <v>0.095595652173913</v>
      </c>
    </row>
    <row r="25" customFormat="false" ht="13.5" hidden="true" customHeight="false" outlineLevel="0" collapsed="false">
      <c r="C25" s="3" t="n">
        <f aca="false">SUM(C3:C24)</f>
        <v>1067.31</v>
      </c>
      <c r="J25" s="84"/>
      <c r="K25" s="84"/>
      <c r="AA25" s="3" t="n">
        <f aca="false">SUM(AA3:AA24)</f>
        <v>24.557222085386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4.255730479592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65477923653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236736997116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263052786589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K4/1000</f>
        <v>11.691</v>
      </c>
      <c r="D3" s="359" t="n">
        <f aca="false">[2]F_H18!$L$7/1000</f>
        <v>0.035</v>
      </c>
      <c r="E3" s="359" t="n">
        <f aca="false">[2]F_H19!$L$7/1000</f>
        <v>0.041</v>
      </c>
      <c r="F3" s="359" t="n">
        <f aca="false">[2]F_H20!$L$7/1000</f>
        <v>0.029</v>
      </c>
      <c r="G3" s="288" t="n">
        <f aca="false">AVERAGE(D3:E3)</f>
        <v>0.038</v>
      </c>
      <c r="H3" s="3" t="n">
        <f aca="false">G3/C3</f>
        <v>0.00325036352749979</v>
      </c>
      <c r="I3" s="3" t="n">
        <f aca="false">B3*H3</f>
        <v>0.00325036352749979</v>
      </c>
      <c r="J3" s="137"/>
      <c r="K3" s="140" t="n">
        <f aca="false">H3</f>
        <v>0.00325036352749979</v>
      </c>
      <c r="L3" s="3" t="n">
        <f aca="false">B3*K3/(1+B3*K3*P3)</f>
        <v>0.00324190591601027</v>
      </c>
      <c r="M3" s="243" t="n">
        <v>100000</v>
      </c>
      <c r="N3" s="244" t="n">
        <f aca="false">L3*M3</f>
        <v>324.190591601027</v>
      </c>
      <c r="O3" s="3" t="n">
        <v>0.19737</v>
      </c>
      <c r="P3" s="3" t="n">
        <v>0.80263</v>
      </c>
      <c r="Q3" s="244" t="n">
        <f aca="false">(M3-N3)*$B3+N3*O3*$B3</f>
        <v>99739.7949054633</v>
      </c>
      <c r="R3" s="244" t="n">
        <f aca="false">R4+Q3</f>
        <v>8504972.51620719</v>
      </c>
      <c r="S3" s="289" t="n">
        <f aca="false">R3/M3</f>
        <v>85.0497251620719</v>
      </c>
      <c r="T3" s="3" t="n">
        <f aca="false">I3/(1+I3*P3)</f>
        <v>0.00324190591601027</v>
      </c>
      <c r="U3" s="243" t="n">
        <v>100000</v>
      </c>
      <c r="V3" s="244" t="n">
        <f aca="false">T3*U3</f>
        <v>324.190591601027</v>
      </c>
      <c r="W3" s="3" t="n">
        <v>0.19737</v>
      </c>
      <c r="X3" s="244" t="n">
        <f aca="false">(U3-V3)*B3+V3*W3*B3</f>
        <v>99739.7949054633</v>
      </c>
      <c r="Y3" s="244" t="n">
        <f aca="false">Y4+X3</f>
        <v>8482292.90635409</v>
      </c>
      <c r="Z3" s="289" t="n">
        <f aca="false">Y3/U3</f>
        <v>84.8229290635409</v>
      </c>
      <c r="AA3" s="3" t="n">
        <v>0</v>
      </c>
      <c r="AB3" s="147" t="n">
        <f aca="false">AA3/C3*100</f>
        <v>0</v>
      </c>
      <c r="AC3" s="244" t="n">
        <f aca="false">(1-AA3/C3)*Q3</f>
        <v>99739.7949054633</v>
      </c>
      <c r="AD3" s="244" t="n">
        <f aca="false">AD4+AC3</f>
        <v>8138390.84056912</v>
      </c>
      <c r="AE3" s="289" t="n">
        <f aca="false">AD3/M3</f>
        <v>81.3839084056912</v>
      </c>
      <c r="AF3" s="148" t="n">
        <f aca="false">AE3/AM3</f>
        <v>0.959456473670303</v>
      </c>
      <c r="AG3" s="290"/>
      <c r="AH3" s="291" t="s">
        <v>129</v>
      </c>
      <c r="AI3" s="292"/>
      <c r="AJ3" s="152" t="n">
        <f aca="false">(1-BK3/C3)*Q3</f>
        <v>99739.7949054633</v>
      </c>
      <c r="AK3" s="293" t="n">
        <f aca="false">AK4+AJ3</f>
        <v>8277584.33965132</v>
      </c>
      <c r="AL3" s="294" t="n">
        <f aca="false">AK3/M3</f>
        <v>82.7758433965131</v>
      </c>
      <c r="AM3" s="295" t="n">
        <f aca="false">Z3</f>
        <v>84.8229290635409</v>
      </c>
      <c r="AN3" s="295" t="n">
        <f aca="false">AM3-AL3</f>
        <v>2.0470856670278</v>
      </c>
      <c r="AO3" s="148" t="n">
        <f aca="false">AL3/AM3</f>
        <v>0.97586636432356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K9-[1]女性!$K4)/1000</f>
        <v>52.113</v>
      </c>
      <c r="D4" s="359" t="n">
        <f aca="false">([2]F_H18!$L$12-[2]F_H18!$L$7)/1000</f>
        <v>0.014</v>
      </c>
      <c r="E4" s="359" t="n">
        <f aca="false">([2]F_H19!$L$12-[2]F_H19!$L$7)/1000</f>
        <v>0.011</v>
      </c>
      <c r="F4" s="359" t="n">
        <f aca="false">([2]F_H20!$L$12-[2]F_H20!$L$7)/1000</f>
        <v>0.018</v>
      </c>
      <c r="G4" s="288" t="n">
        <f aca="false">AVERAGE(D4:E4)</f>
        <v>0.0125</v>
      </c>
      <c r="H4" s="3" t="n">
        <f aca="false">G4/C4</f>
        <v>0.000239863373822271</v>
      </c>
      <c r="I4" s="3" t="n">
        <f aca="false">B4*H4</f>
        <v>0.000959453495289083</v>
      </c>
      <c r="J4" s="137"/>
      <c r="K4" s="140" t="n">
        <f aca="false">H4</f>
        <v>0.000239863373822271</v>
      </c>
      <c r="L4" s="3" t="n">
        <f aca="false">B4*K4/(1+B4*K4*P4)</f>
        <v>0.000958907698268263</v>
      </c>
      <c r="M4" s="243" t="n">
        <f aca="false">M3-N3</f>
        <v>99675.809408399</v>
      </c>
      <c r="N4" s="244" t="n">
        <f aca="false">L4*M4</f>
        <v>95.5799009728339</v>
      </c>
      <c r="O4" s="3" t="n">
        <v>0.40676</v>
      </c>
      <c r="P4" s="3" t="n">
        <v>0.59324</v>
      </c>
      <c r="Q4" s="244" t="n">
        <f aca="false">(M4-N4)*$B4+N4*O4*$B4</f>
        <v>398476.430351783</v>
      </c>
      <c r="R4" s="244" t="n">
        <f aca="false">R5+Q4</f>
        <v>8405232.72130173</v>
      </c>
      <c r="S4" s="289" t="n">
        <f aca="false">R4/M4</f>
        <v>84.3257032091227</v>
      </c>
      <c r="T4" s="3" t="n">
        <f aca="false">I4/(1+I4*P4)</f>
        <v>0.000958907698268263</v>
      </c>
      <c r="U4" s="243" t="n">
        <f aca="false">U3-V3</f>
        <v>99675.809408399</v>
      </c>
      <c r="V4" s="244" t="n">
        <f aca="false">T4*U4</f>
        <v>95.5799009728339</v>
      </c>
      <c r="W4" s="3" t="n">
        <v>0.40676</v>
      </c>
      <c r="X4" s="244" t="n">
        <f aca="false">(U4-V4)*B4+V4*W4*B4</f>
        <v>398476.430351783</v>
      </c>
      <c r="Y4" s="244" t="n">
        <f aca="false">Y5+X4</f>
        <v>8382553.11144863</v>
      </c>
      <c r="Z4" s="289" t="n">
        <f aca="false">Y4/U4</f>
        <v>84.098169467609</v>
      </c>
      <c r="AA4" s="3" t="n">
        <v>0</v>
      </c>
      <c r="AB4" s="147" t="n">
        <f aca="false">AA4/C4*100</f>
        <v>0</v>
      </c>
      <c r="AC4" s="244" t="n">
        <f aca="false">(1-AA4/C4)*Q4</f>
        <v>398476.430351783</v>
      </c>
      <c r="AD4" s="244" t="n">
        <f aca="false">AD5+AC4</f>
        <v>8038651.04566366</v>
      </c>
      <c r="AE4" s="289" t="n">
        <f aca="false">AD4/M4</f>
        <v>80.6479635668381</v>
      </c>
      <c r="AF4" s="148"/>
      <c r="AG4" s="290"/>
      <c r="AH4" s="302" t="s">
        <v>131</v>
      </c>
      <c r="AI4" s="292"/>
      <c r="AJ4" s="152" t="n">
        <f aca="false">(1-BK4/C4)*Q4</f>
        <v>398476.430351783</v>
      </c>
      <c r="AK4" s="293" t="n">
        <f aca="false">AK5+AJ4</f>
        <v>8177844.54474585</v>
      </c>
      <c r="AL4" s="294" t="n">
        <f aca="false">AK4/M4</f>
        <v>82.0444257566948</v>
      </c>
      <c r="AM4" s="295" t="n">
        <f aca="false">Z4</f>
        <v>84.098169467609</v>
      </c>
      <c r="AN4" s="295" t="n">
        <f aca="false">AM4-AL4</f>
        <v>2.0537437109141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K10/1000</f>
        <v>68.787</v>
      </c>
      <c r="D5" s="359" t="n">
        <f aca="false">[2]F_H18!$L13/1000</f>
        <v>0.005</v>
      </c>
      <c r="E5" s="359" t="n">
        <f aca="false">[2]F_H19!$L13/1000</f>
        <v>0.007</v>
      </c>
      <c r="F5" s="359" t="n">
        <f aca="false">[2]F_H20!$L13/1000</f>
        <v>0.003</v>
      </c>
      <c r="G5" s="288" t="n">
        <f aca="false">AVERAGE(D5:E5)</f>
        <v>0.006</v>
      </c>
      <c r="H5" s="3" t="n">
        <f aca="false">G5/C5</f>
        <v>8.72257839417332E-005</v>
      </c>
      <c r="I5" s="3" t="n">
        <f aca="false">B5*H5</f>
        <v>0.000436128919708666</v>
      </c>
      <c r="J5" s="137"/>
      <c r="K5" s="140" t="n">
        <f aca="false">H5</f>
        <v>8.72257839417332E-005</v>
      </c>
      <c r="L5" s="3" t="n">
        <f aca="false">B5*K5/(1+B5*K5*P5)</f>
        <v>0.000436028079301369</v>
      </c>
      <c r="M5" s="243" t="n">
        <f aca="false">M4-N4</f>
        <v>99580.2295074261</v>
      </c>
      <c r="N5" s="244" t="n">
        <f aca="false">L5*M5</f>
        <v>43.4197762085125</v>
      </c>
      <c r="O5" s="3" t="n">
        <v>0.46972</v>
      </c>
      <c r="P5" s="3" t="n">
        <v>0.53028</v>
      </c>
      <c r="Q5" s="244" t="n">
        <f aca="false">(M5-N5)*$B5+N5*O5*$B5</f>
        <v>497786.024342491</v>
      </c>
      <c r="R5" s="244" t="n">
        <f aca="false">R6+Q5</f>
        <v>8006756.29094995</v>
      </c>
      <c r="S5" s="289" t="n">
        <f aca="false">R5/M5</f>
        <v>80.4050797086469</v>
      </c>
      <c r="T5" s="3" t="n">
        <f aca="false">I5/(1+I5*P5)</f>
        <v>0.000436028079301369</v>
      </c>
      <c r="U5" s="243" t="n">
        <f aca="false">U4-V4</f>
        <v>99580.2295074261</v>
      </c>
      <c r="V5" s="244" t="n">
        <f aca="false">T5*U5</f>
        <v>43.4197762085125</v>
      </c>
      <c r="W5" s="3" t="n">
        <v>0.46972</v>
      </c>
      <c r="X5" s="244" t="n">
        <f aca="false">(U5-V5)*B5+V5*W5*B5</f>
        <v>497786.024342491</v>
      </c>
      <c r="Y5" s="244" t="n">
        <f aca="false">Y6+X5</f>
        <v>7984076.68109685</v>
      </c>
      <c r="Z5" s="289" t="n">
        <f aca="false">Y5/U5</f>
        <v>80.1773275738578</v>
      </c>
      <c r="AA5" s="3" t="n">
        <v>0</v>
      </c>
      <c r="AB5" s="147" t="n">
        <f aca="false">AA5/C5*100</f>
        <v>0</v>
      </c>
      <c r="AC5" s="244" t="n">
        <f aca="false">(1-AA5/C5)*Q5</f>
        <v>497786.024342491</v>
      </c>
      <c r="AD5" s="244" t="n">
        <f aca="false">AD6+AC5</f>
        <v>7640174.61531188</v>
      </c>
      <c r="AE5" s="289" t="n">
        <f aca="false">AD5/M5</f>
        <v>76.723810068565</v>
      </c>
      <c r="AF5" s="148"/>
      <c r="AG5" s="290"/>
      <c r="AH5" s="291" t="s">
        <v>133</v>
      </c>
      <c r="AI5" s="292"/>
      <c r="AJ5" s="152" t="n">
        <f aca="false">(1-BK5/C5)*Q5</f>
        <v>497786.024342491</v>
      </c>
      <c r="AK5" s="293" t="n">
        <f aca="false">AK6+AJ5</f>
        <v>7779368.11439407</v>
      </c>
      <c r="AL5" s="294" t="n">
        <f aca="false">AK5/M5</f>
        <v>78.1216126220509</v>
      </c>
      <c r="AM5" s="295" t="n">
        <f aca="false">Z5</f>
        <v>80.1773275738578</v>
      </c>
      <c r="AN5" s="295" t="n">
        <f aca="false">AM5-AL5</f>
        <v>2.0557149518069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K11/1000</f>
        <v>71.39</v>
      </c>
      <c r="D6" s="359" t="n">
        <f aca="false">[2]F_H18!$L14/1000</f>
        <v>0.004</v>
      </c>
      <c r="E6" s="359" t="n">
        <f aca="false">[2]F_H19!$L14/1000</f>
        <v>0.006</v>
      </c>
      <c r="F6" s="359" t="n">
        <f aca="false">[2]F_H20!$L14/1000</f>
        <v>0.004</v>
      </c>
      <c r="G6" s="288" t="n">
        <f aca="false">AVERAGE(D6:E6)</f>
        <v>0.005</v>
      </c>
      <c r="H6" s="3" t="n">
        <f aca="false">G6/C6</f>
        <v>7.00378204230284E-005</v>
      </c>
      <c r="I6" s="3" t="n">
        <f aca="false">B6*H6</f>
        <v>0.000350189102115142</v>
      </c>
      <c r="J6" s="137"/>
      <c r="K6" s="140" t="n">
        <f aca="false">H6</f>
        <v>7.00378204230284E-005</v>
      </c>
      <c r="L6" s="3" t="n">
        <f aca="false">B6*K6/(1+B6*K6*P6)</f>
        <v>0.000350132055455904</v>
      </c>
      <c r="M6" s="243" t="n">
        <f aca="false">M5-N5</f>
        <v>99536.8097312176</v>
      </c>
      <c r="N6" s="244" t="n">
        <f aca="false">L6*M6</f>
        <v>34.8510277847144</v>
      </c>
      <c r="O6" s="3" t="n">
        <v>0.53474</v>
      </c>
      <c r="P6" s="3" t="n">
        <v>0.46526</v>
      </c>
      <c r="Q6" s="244" t="n">
        <f aca="false">(M6-N6)*$B6+N6*O6*$B6</f>
        <v>497602.974710153</v>
      </c>
      <c r="R6" s="244" t="n">
        <f aca="false">R7+Q6</f>
        <v>7508970.26660745</v>
      </c>
      <c r="S6" s="289" t="n">
        <f aca="false">R6/M6</f>
        <v>75.4391293721806</v>
      </c>
      <c r="T6" s="3" t="n">
        <f aca="false">I6/(1+I6*P6)</f>
        <v>0.000350132055455904</v>
      </c>
      <c r="U6" s="243" t="n">
        <f aca="false">U5-V5</f>
        <v>99536.8097312176</v>
      </c>
      <c r="V6" s="244" t="n">
        <f aca="false">T6*U6</f>
        <v>34.8510277847144</v>
      </c>
      <c r="W6" s="3" t="n">
        <v>0.53474</v>
      </c>
      <c r="X6" s="244" t="n">
        <f aca="false">(U6-V6)*B6+V6*W6*B6</f>
        <v>497602.974710153</v>
      </c>
      <c r="Y6" s="244" t="n">
        <f aca="false">Y7+X6</f>
        <v>7486290.65675436</v>
      </c>
      <c r="Z6" s="289" t="n">
        <f aca="false">Y6/U6</f>
        <v>75.2112778877465</v>
      </c>
      <c r="AA6" s="3" t="n">
        <v>0</v>
      </c>
      <c r="AB6" s="147" t="n">
        <f aca="false">AA6/C6*100</f>
        <v>0</v>
      </c>
      <c r="AC6" s="244" t="n">
        <f aca="false">(1-AA6/C6)*Q6</f>
        <v>497602.974710153</v>
      </c>
      <c r="AD6" s="244" t="n">
        <f aca="false">AD7+AC6</f>
        <v>7142388.59096938</v>
      </c>
      <c r="AE6" s="289" t="n">
        <f aca="false">AD6/M6</f>
        <v>71.7562538949781</v>
      </c>
      <c r="AF6" s="148"/>
      <c r="AG6" s="290"/>
      <c r="AH6" s="291" t="s">
        <v>135</v>
      </c>
      <c r="AI6" s="292"/>
      <c r="AJ6" s="152" t="n">
        <f aca="false">(1-BK6/C6)*Q6</f>
        <v>497602.974710153</v>
      </c>
      <c r="AK6" s="293" t="n">
        <f aca="false">AK7+AJ6</f>
        <v>7281582.09005158</v>
      </c>
      <c r="AL6" s="294" t="n">
        <f aca="false">AK6/M6</f>
        <v>73.1546661954935</v>
      </c>
      <c r="AM6" s="295" t="n">
        <f aca="false">Z6</f>
        <v>75.2112778877465</v>
      </c>
      <c r="AN6" s="295" t="n">
        <f aca="false">AM6-AL6</f>
        <v>2.0566116922529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K12/1000</f>
        <v>76.913</v>
      </c>
      <c r="D7" s="359" t="n">
        <f aca="false">[2]F_H18!$L15/1000</f>
        <v>0.013</v>
      </c>
      <c r="E7" s="359" t="n">
        <f aca="false">[2]F_H19!$L15/1000</f>
        <v>0.02</v>
      </c>
      <c r="F7" s="359" t="n">
        <f aca="false">[2]F_H20!$L15/1000</f>
        <v>0.008</v>
      </c>
      <c r="G7" s="288" t="n">
        <f aca="false">AVERAGE(D7:E7)</f>
        <v>0.0165</v>
      </c>
      <c r="H7" s="3" t="n">
        <f aca="false">G7/C7</f>
        <v>0.000214528103181517</v>
      </c>
      <c r="I7" s="3" t="n">
        <f aca="false">B7*H7</f>
        <v>0.00107264051590758</v>
      </c>
      <c r="J7" s="137"/>
      <c r="K7" s="140" t="n">
        <f aca="false">H7</f>
        <v>0.000214528103181517</v>
      </c>
      <c r="L7" s="3" t="n">
        <f aca="false">B7*K7/(1+B7*K7*P7)</f>
        <v>0.00107215283224905</v>
      </c>
      <c r="M7" s="243" t="n">
        <f aca="false">M6-N6</f>
        <v>99501.9587034329</v>
      </c>
      <c r="N7" s="244" t="n">
        <f aca="false">L7*M7</f>
        <v>106.681306838214</v>
      </c>
      <c r="O7" s="3" t="n">
        <v>0.57594</v>
      </c>
      <c r="P7" s="3" t="n">
        <v>0.42406</v>
      </c>
      <c r="Q7" s="244" t="n">
        <f aca="false">(M7-N7)*$B7+N7*O7*$B7</f>
        <v>497283.597142276</v>
      </c>
      <c r="R7" s="244" t="n">
        <f aca="false">R8+Q7</f>
        <v>7011367.2918973</v>
      </c>
      <c r="S7" s="289" t="n">
        <f aca="false">R7/M7</f>
        <v>70.46461580515</v>
      </c>
      <c r="T7" s="3" t="n">
        <f aca="false">I7/(1+I7*P7)</f>
        <v>0.00107215283224905</v>
      </c>
      <c r="U7" s="243" t="n">
        <f aca="false">U6-V6</f>
        <v>99501.9587034329</v>
      </c>
      <c r="V7" s="244" t="n">
        <f aca="false">T7*U7</f>
        <v>106.681306838214</v>
      </c>
      <c r="W7" s="3" t="n">
        <v>0.57594</v>
      </c>
      <c r="X7" s="244" t="n">
        <f aca="false">(U7-V7)*B7+V7*W7*B7</f>
        <v>497283.597142276</v>
      </c>
      <c r="Y7" s="244" t="n">
        <f aca="false">Y8+X7</f>
        <v>6988687.6820442</v>
      </c>
      <c r="Z7" s="289" t="n">
        <f aca="false">Y7/U7</f>
        <v>70.2366845146646</v>
      </c>
      <c r="AA7" s="3" t="n">
        <v>0</v>
      </c>
      <c r="AB7" s="147" t="n">
        <f aca="false">AA7/C7*100</f>
        <v>0</v>
      </c>
      <c r="AC7" s="244" t="n">
        <f aca="false">(1-AA7/C7)*Q7</f>
        <v>497283.597142276</v>
      </c>
      <c r="AD7" s="244" t="n">
        <f aca="false">AD8+AC7</f>
        <v>6644785.61625923</v>
      </c>
      <c r="AE7" s="289" t="n">
        <f aca="false">AD7/M7</f>
        <v>66.7804503835358</v>
      </c>
      <c r="AF7" s="148"/>
      <c r="AG7" s="290"/>
      <c r="AH7" s="291" t="s">
        <v>137</v>
      </c>
      <c r="AI7" s="292"/>
      <c r="AJ7" s="152" t="n">
        <f aca="false">(1-BK7/C7)*Q7</f>
        <v>497283.597142276</v>
      </c>
      <c r="AK7" s="293" t="n">
        <f aca="false">AK8+AJ7</f>
        <v>6783979.11534142</v>
      </c>
      <c r="AL7" s="294" t="n">
        <f aca="false">AK7/M7</f>
        <v>68.1793524845192</v>
      </c>
      <c r="AM7" s="295" t="n">
        <f aca="false">Z7</f>
        <v>70.2366845146646</v>
      </c>
      <c r="AN7" s="295" t="n">
        <f aca="false">AM7-AL7</f>
        <v>2.0573320301454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K13/1000</f>
        <v>79.461</v>
      </c>
      <c r="D8" s="359" t="n">
        <f aca="false">[2]F_H18!$L16/1000</f>
        <v>0.02</v>
      </c>
      <c r="E8" s="359" t="n">
        <f aca="false">[2]F_H19!$L16/1000</f>
        <v>0.029</v>
      </c>
      <c r="F8" s="359" t="n">
        <f aca="false">[2]F_H20!$L16/1000</f>
        <v>0.02</v>
      </c>
      <c r="G8" s="288" t="n">
        <f aca="false">AVERAGE(D8:E8)</f>
        <v>0.0245</v>
      </c>
      <c r="H8" s="3" t="n">
        <f aca="false">G8/C8</f>
        <v>0.000308327355558073</v>
      </c>
      <c r="I8" s="3" t="n">
        <f aca="false">B8*H8</f>
        <v>0.00154163677779036</v>
      </c>
      <c r="J8" s="137"/>
      <c r="K8" s="140" t="n">
        <f aca="false">H8</f>
        <v>0.000308327355558073</v>
      </c>
      <c r="L8" s="3" t="n">
        <f aca="false">B8*K8/(1+B8*K8*P8)</f>
        <v>0.00154043893002797</v>
      </c>
      <c r="M8" s="243" t="n">
        <f aca="false">M7-N7</f>
        <v>99395.2773965947</v>
      </c>
      <c r="N8" s="244" t="n">
        <f aca="false">L8*M8</f>
        <v>153.112354762644</v>
      </c>
      <c r="O8" s="3" t="n">
        <v>0.4956</v>
      </c>
      <c r="P8" s="3" t="n">
        <v>0.5044</v>
      </c>
      <c r="Q8" s="244" t="n">
        <f aca="false">(M8-N8)*$B8+N8*O8*$B8</f>
        <v>496590.237624262</v>
      </c>
      <c r="R8" s="244" t="n">
        <f aca="false">R9+Q8</f>
        <v>6514083.69475503</v>
      </c>
      <c r="S8" s="289" t="n">
        <f aca="false">R8/M8</f>
        <v>65.5371549370836</v>
      </c>
      <c r="T8" s="3" t="n">
        <f aca="false">I8/(1+I8*P8)</f>
        <v>0.00154043893002797</v>
      </c>
      <c r="U8" s="243" t="n">
        <f aca="false">U7-V7</f>
        <v>99395.2773965947</v>
      </c>
      <c r="V8" s="244" t="n">
        <f aca="false">T8*U8</f>
        <v>153.112354762644</v>
      </c>
      <c r="W8" s="3" t="n">
        <v>0.4956</v>
      </c>
      <c r="X8" s="244" t="n">
        <f aca="false">(U8-V8)*B8+V8*W8*B8</f>
        <v>496590.237624262</v>
      </c>
      <c r="Y8" s="244" t="n">
        <f aca="false">Y9+X8</f>
        <v>6491404.08490193</v>
      </c>
      <c r="Z8" s="289" t="n">
        <f aca="false">Y8/U8</f>
        <v>65.3089790071286</v>
      </c>
      <c r="AA8" s="3" t="n">
        <v>0</v>
      </c>
      <c r="AB8" s="147" t="n">
        <f aca="false">AA8/C8*100</f>
        <v>0</v>
      </c>
      <c r="AC8" s="244" t="n">
        <f aca="false">(1-AA8/C8)*Q8</f>
        <v>496590.237624262</v>
      </c>
      <c r="AD8" s="244" t="n">
        <f aca="false">AD9+AC8</f>
        <v>6147502.01911696</v>
      </c>
      <c r="AE8" s="289" t="n">
        <f aca="false">AD8/M8</f>
        <v>61.8490352875414</v>
      </c>
      <c r="AF8" s="148"/>
      <c r="AG8" s="290"/>
      <c r="AH8" s="291" t="s">
        <v>139</v>
      </c>
      <c r="AI8" s="292"/>
      <c r="AJ8" s="152" t="n">
        <f aca="false">(1-BK8/C8)*Q8</f>
        <v>496590.237624262</v>
      </c>
      <c r="AK8" s="293" t="n">
        <f aca="false">AK9+AJ8</f>
        <v>6286695.51819915</v>
      </c>
      <c r="AL8" s="294" t="n">
        <f aca="false">AK8/M8</f>
        <v>63.2494388351547</v>
      </c>
      <c r="AM8" s="295" t="n">
        <f aca="false">Z8</f>
        <v>65.3089790071286</v>
      </c>
      <c r="AN8" s="295" t="n">
        <f aca="false">AM8-AL8</f>
        <v>2.0595401719739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K14/1000</f>
        <v>87.665</v>
      </c>
      <c r="D9" s="359" t="n">
        <f aca="false">[2]F_H18!$L17/1000</f>
        <v>0.023</v>
      </c>
      <c r="E9" s="359" t="n">
        <f aca="false">[2]F_H19!$L17/1000</f>
        <v>0.026</v>
      </c>
      <c r="F9" s="359" t="n">
        <f aca="false">[2]F_H20!$L17/1000</f>
        <v>0.026</v>
      </c>
      <c r="G9" s="288" t="n">
        <f aca="false">AVERAGE(D9:E9)</f>
        <v>0.0245</v>
      </c>
      <c r="H9" s="3" t="n">
        <f aca="false">G9/C9</f>
        <v>0.000279472993783152</v>
      </c>
      <c r="I9" s="3" t="n">
        <f aca="false">B9*H9</f>
        <v>0.00139736496891576</v>
      </c>
      <c r="J9" s="137"/>
      <c r="K9" s="140" t="n">
        <f aca="false">H9</f>
        <v>0.000279472993783152</v>
      </c>
      <c r="L9" s="3" t="n">
        <f aca="false">B9*K9/(1+B9*K9*P9)</f>
        <v>0.0013964049940432</v>
      </c>
      <c r="M9" s="243" t="n">
        <f aca="false">M8-N8</f>
        <v>99242.1650418321</v>
      </c>
      <c r="N9" s="244" t="n">
        <f aca="false">L9*M9</f>
        <v>138.582254884074</v>
      </c>
      <c r="O9" s="3" t="n">
        <v>0.50803</v>
      </c>
      <c r="P9" s="3" t="n">
        <v>0.49197</v>
      </c>
      <c r="Q9" s="244" t="n">
        <f aca="false">(M9-N9)*$B9+N9*O9*$B9</f>
        <v>495869.933649484</v>
      </c>
      <c r="R9" s="244" t="n">
        <f aca="false">R10+Q9</f>
        <v>6017493.45713076</v>
      </c>
      <c r="S9" s="289" t="n">
        <f aca="false">R9/M9</f>
        <v>60.6344435814586</v>
      </c>
      <c r="T9" s="3" t="n">
        <f aca="false">I9/(1+I9*P9)</f>
        <v>0.0013964049940432</v>
      </c>
      <c r="U9" s="243" t="n">
        <f aca="false">U8-V8</f>
        <v>99242.1650418321</v>
      </c>
      <c r="V9" s="244" t="n">
        <f aca="false">T9*U9</f>
        <v>138.582254884074</v>
      </c>
      <c r="W9" s="3" t="n">
        <v>0.50803</v>
      </c>
      <c r="X9" s="244" t="n">
        <f aca="false">(U9-V9)*B9+V9*W9*B9</f>
        <v>495869.933649484</v>
      </c>
      <c r="Y9" s="244" t="n">
        <f aca="false">Y10+X9</f>
        <v>5994813.84727767</v>
      </c>
      <c r="Z9" s="289" t="n">
        <f aca="false">Y9/U9</f>
        <v>60.4059156181323</v>
      </c>
      <c r="AA9" s="3" t="n">
        <v>0</v>
      </c>
      <c r="AB9" s="147" t="n">
        <f aca="false">AA9/C9*100</f>
        <v>0</v>
      </c>
      <c r="AC9" s="244" t="n">
        <f aca="false">(1-AA9/C9)*Q9</f>
        <v>495869.933649484</v>
      </c>
      <c r="AD9" s="244" t="n">
        <f aca="false">AD10+AC9</f>
        <v>5650911.78149269</v>
      </c>
      <c r="AE9" s="289" t="n">
        <f aca="false">AD9/M9</f>
        <v>56.9406338435961</v>
      </c>
      <c r="AF9" s="148"/>
      <c r="AG9" s="290"/>
      <c r="AH9" s="291" t="s">
        <v>141</v>
      </c>
      <c r="AI9" s="292"/>
      <c r="AJ9" s="152" t="n">
        <f aca="false">(1-BK9/C9)*Q9</f>
        <v>495869.933649484</v>
      </c>
      <c r="AK9" s="293" t="n">
        <f aca="false">AK10+AJ9</f>
        <v>5790105.28057489</v>
      </c>
      <c r="AL9" s="294" t="n">
        <f aca="false">AK9/M9</f>
        <v>58.3431979555693</v>
      </c>
      <c r="AM9" s="295" t="n">
        <f aca="false">Z9</f>
        <v>60.4059156181323</v>
      </c>
      <c r="AN9" s="295" t="n">
        <f aca="false">AM9-AL9</f>
        <v>2.0627176625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K15/1000</f>
        <v>102.903</v>
      </c>
      <c r="D10" s="359" t="n">
        <f aca="false">[2]F_H18!$L18/1000</f>
        <v>0.045</v>
      </c>
      <c r="E10" s="359" t="n">
        <f aca="false">[2]F_H19!$L18/1000</f>
        <v>0.044</v>
      </c>
      <c r="F10" s="359" t="n">
        <f aca="false">[2]F_H20!$L18/1000</f>
        <v>0.032</v>
      </c>
      <c r="G10" s="288" t="n">
        <f aca="false">AVERAGE(D10:E10)</f>
        <v>0.0445</v>
      </c>
      <c r="H10" s="3" t="n">
        <f aca="false">G10/C10</f>
        <v>0.000432446090007094</v>
      </c>
      <c r="I10" s="3" t="n">
        <f aca="false">B10*H10</f>
        <v>0.00216223045003547</v>
      </c>
      <c r="J10" s="137"/>
      <c r="K10" s="140" t="n">
        <f aca="false">H10</f>
        <v>0.000432446090007094</v>
      </c>
      <c r="L10" s="3" t="n">
        <f aca="false">B10*K10/(1+B10*K10*P10)</f>
        <v>0.00215996659344216</v>
      </c>
      <c r="M10" s="243" t="n">
        <f aca="false">M9-N9</f>
        <v>99103.582786948</v>
      </c>
      <c r="N10" s="244" t="n">
        <f aca="false">L10*M10</f>
        <v>214.060428110237</v>
      </c>
      <c r="O10" s="3" t="n">
        <v>0.51527</v>
      </c>
      <c r="P10" s="3" t="n">
        <v>0.48473</v>
      </c>
      <c r="Q10" s="244" t="n">
        <f aca="false">(M10-N10)*$B10+N10*O10*$B10</f>
        <v>494999.10637815</v>
      </c>
      <c r="R10" s="244" t="n">
        <f aca="false">R11+Q10</f>
        <v>5521623.52348128</v>
      </c>
      <c r="S10" s="289" t="n">
        <f aca="false">R10/M10</f>
        <v>55.7156801823363</v>
      </c>
      <c r="T10" s="3" t="n">
        <f aca="false">I10/(1+I10*P10)</f>
        <v>0.00215996659344216</v>
      </c>
      <c r="U10" s="243" t="n">
        <f aca="false">U9-V9</f>
        <v>99103.582786948</v>
      </c>
      <c r="V10" s="244" t="n">
        <f aca="false">T10*U10</f>
        <v>214.060428110237</v>
      </c>
      <c r="W10" s="3" t="n">
        <v>0.51527</v>
      </c>
      <c r="X10" s="244" t="n">
        <f aca="false">(U10-V10)*B10+V10*W10*B10</f>
        <v>494999.10637815</v>
      </c>
      <c r="Y10" s="244" t="n">
        <f aca="false">Y11+X10</f>
        <v>5498943.91362818</v>
      </c>
      <c r="Z10" s="289" t="n">
        <f aca="false">Y10/U10</f>
        <v>55.4868326551802</v>
      </c>
      <c r="AA10" s="3" t="n">
        <v>0</v>
      </c>
      <c r="AB10" s="147" t="n">
        <f aca="false">AA10/C10*100</f>
        <v>0</v>
      </c>
      <c r="AC10" s="244" t="n">
        <f aca="false">(1-AA10/C10)*Q10</f>
        <v>494999.10637815</v>
      </c>
      <c r="AD10" s="244" t="n">
        <f aca="false">AD11+AC10</f>
        <v>5155041.84784321</v>
      </c>
      <c r="AE10" s="289" t="n">
        <f aca="false">AD10/M10</f>
        <v>52.016705177304</v>
      </c>
      <c r="AF10" s="148"/>
      <c r="AG10" s="290"/>
      <c r="AH10" s="291" t="s">
        <v>143</v>
      </c>
      <c r="AI10" s="292"/>
      <c r="AJ10" s="152" t="n">
        <f aca="false">(1-BK10/C10)*Q10</f>
        <v>494999.10637815</v>
      </c>
      <c r="AK10" s="293" t="n">
        <f aca="false">AK11+AJ10</f>
        <v>5294235.3469254</v>
      </c>
      <c r="AL10" s="294" t="n">
        <f aca="false">AK10/M10</f>
        <v>53.4212305755575</v>
      </c>
      <c r="AM10" s="295" t="n">
        <f aca="false">Z10</f>
        <v>55.4868326551802</v>
      </c>
      <c r="AN10" s="295" t="n">
        <f aca="false">AM10-AL10</f>
        <v>2.0656020796226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K16/1000</f>
        <v>91.071</v>
      </c>
      <c r="D11" s="359" t="n">
        <f aca="false">[2]F_H18!$L19/1000</f>
        <v>0.051</v>
      </c>
      <c r="E11" s="359" t="n">
        <f aca="false">[2]F_H19!$L19/1000</f>
        <v>0.062</v>
      </c>
      <c r="F11" s="359" t="n">
        <f aca="false">[2]F_H20!$L19/1000</f>
        <v>0.071</v>
      </c>
      <c r="G11" s="288" t="n">
        <f aca="false">AVERAGE(D11:E11)</f>
        <v>0.0565</v>
      </c>
      <c r="H11" s="3" t="n">
        <f aca="false">G11/C11</f>
        <v>0.000620395076368987</v>
      </c>
      <c r="I11" s="3" t="n">
        <f aca="false">B11*H11</f>
        <v>0.00310197538184493</v>
      </c>
      <c r="J11" s="143"/>
      <c r="K11" s="140" t="n">
        <f aca="false">H11</f>
        <v>0.000620395076368987</v>
      </c>
      <c r="L11" s="3" t="n">
        <f aca="false">B11*K11/(1+B11*K11*P11)</f>
        <v>0.00309746037105295</v>
      </c>
      <c r="M11" s="243" t="n">
        <f aca="false">M10-N10</f>
        <v>98889.5223588377</v>
      </c>
      <c r="N11" s="244" t="n">
        <f aca="false">L11*M11</f>
        <v>306.306376618855</v>
      </c>
      <c r="O11" s="3" t="n">
        <v>0.53009</v>
      </c>
      <c r="P11" s="3" t="n">
        <v>0.46991</v>
      </c>
      <c r="Q11" s="244" t="n">
        <f aca="false">(M11-N11)*$B11+N11*O11*$B11</f>
        <v>493727.929647004</v>
      </c>
      <c r="R11" s="244" t="n">
        <f aca="false">R12+Q11</f>
        <v>5026624.41710313</v>
      </c>
      <c r="S11" s="289" t="n">
        <f aca="false">R11/M11</f>
        <v>50.8307078161744</v>
      </c>
      <c r="T11" s="3" t="n">
        <f aca="false">I11/(1+I11*P11)</f>
        <v>0.00309746037105295</v>
      </c>
      <c r="U11" s="243" t="n">
        <f aca="false">U10-V10</f>
        <v>98889.5223588377</v>
      </c>
      <c r="V11" s="244" t="n">
        <f aca="false">T11*U11</f>
        <v>306.306376618855</v>
      </c>
      <c r="W11" s="3" t="n">
        <v>0.53009</v>
      </c>
      <c r="X11" s="244" t="n">
        <f aca="false">(U11-V11)*B11+V11*W11*B11</f>
        <v>493727.929647004</v>
      </c>
      <c r="Y11" s="244" t="n">
        <f aca="false">Y12+X11</f>
        <v>5003944.80725003</v>
      </c>
      <c r="Z11" s="289" t="n">
        <f aca="false">Y11/U11</f>
        <v>50.6013649160156</v>
      </c>
      <c r="AA11" s="3" t="n">
        <v>0</v>
      </c>
      <c r="AB11" s="147" t="n">
        <f aca="false">AA11/C11*100</f>
        <v>0</v>
      </c>
      <c r="AC11" s="244" t="n">
        <f aca="false">(1-AA11/C11)*Q11</f>
        <v>493727.929647004</v>
      </c>
      <c r="AD11" s="244" t="n">
        <f aca="false">AD12+AC11</f>
        <v>4660042.74146506</v>
      </c>
      <c r="AE11" s="289" t="n">
        <f aca="false">AD11/M11</f>
        <v>47.1237258539412</v>
      </c>
      <c r="AF11" s="148"/>
      <c r="AG11" s="290"/>
      <c r="AH11" s="291" t="s">
        <v>146</v>
      </c>
      <c r="AI11" s="292"/>
      <c r="AJ11" s="152" t="n">
        <f aca="false">(1-BK11/C11)*Q11</f>
        <v>493727.929647004</v>
      </c>
      <c r="AK11" s="293" t="n">
        <f aca="false">AK12+AJ11</f>
        <v>4799236.24054725</v>
      </c>
      <c r="AL11" s="294" t="n">
        <f aca="false">AK11/M11</f>
        <v>48.53129154707</v>
      </c>
      <c r="AM11" s="295" t="n">
        <f aca="false">Z11</f>
        <v>50.6013649160156</v>
      </c>
      <c r="AN11" s="295" t="n">
        <f aca="false">AM11-AL11</f>
        <v>2.0700733689455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K17/1000</f>
        <v>87.295</v>
      </c>
      <c r="D12" s="359" t="n">
        <f aca="false">[2]F_H18!$L20/1000</f>
        <v>0.09</v>
      </c>
      <c r="E12" s="359" t="n">
        <f aca="false">[2]F_H19!$L20/1000</f>
        <v>0.084</v>
      </c>
      <c r="F12" s="359" t="n">
        <f aca="false">[2]F_H20!$L20/1000</f>
        <v>0.086</v>
      </c>
      <c r="G12" s="288" t="n">
        <f aca="false">AVERAGE(D12:E12)</f>
        <v>0.087</v>
      </c>
      <c r="H12" s="3" t="n">
        <f aca="false">G12/C12</f>
        <v>0.000996620654103901</v>
      </c>
      <c r="I12" s="3" t="n">
        <f aca="false">B12*H12</f>
        <v>0.0049831032705195</v>
      </c>
      <c r="J12" s="143"/>
      <c r="K12" s="140" t="n">
        <f aca="false">H12</f>
        <v>0.000996620654103901</v>
      </c>
      <c r="L12" s="3" t="n">
        <f aca="false">B12*K12/(1+B12*K12*P12)</f>
        <v>0.00497177273742455</v>
      </c>
      <c r="M12" s="243" t="n">
        <f aca="false">M11-N11</f>
        <v>98583.2159822189</v>
      </c>
      <c r="N12" s="244" t="n">
        <f aca="false">L12*M12</f>
        <v>490.133345588032</v>
      </c>
      <c r="O12" s="3" t="n">
        <v>0.54266</v>
      </c>
      <c r="P12" s="3" t="n">
        <v>0.45734</v>
      </c>
      <c r="Q12" s="244" t="n">
        <f aca="false">(M12-N12)*$B12+N12*O12*$B12</f>
        <v>491795.291989738</v>
      </c>
      <c r="R12" s="244" t="n">
        <f aca="false">R13+Q12</f>
        <v>4532896.48745613</v>
      </c>
      <c r="S12" s="289" t="n">
        <f aca="false">R12/M12</f>
        <v>45.9804079456457</v>
      </c>
      <c r="T12" s="3" t="n">
        <f aca="false">I12/(1+I12*P12)</f>
        <v>0.00497177273742455</v>
      </c>
      <c r="U12" s="243" t="n">
        <f aca="false">U11-V11</f>
        <v>98583.2159822189</v>
      </c>
      <c r="V12" s="244" t="n">
        <f aca="false">T12*U12</f>
        <v>490.133345588032</v>
      </c>
      <c r="W12" s="3" t="n">
        <v>0.54266</v>
      </c>
      <c r="X12" s="244" t="n">
        <f aca="false">(U12-V12)*B12+V12*W12*B12</f>
        <v>491795.291989738</v>
      </c>
      <c r="Y12" s="244" t="n">
        <f aca="false">Y13+X12</f>
        <v>4510216.87760303</v>
      </c>
      <c r="Z12" s="289" t="n">
        <f aca="false">Y12/U12</f>
        <v>45.7503524577299</v>
      </c>
      <c r="AA12" s="318" t="n">
        <f aca="false">BK12</f>
        <v>0.100395271395802</v>
      </c>
      <c r="AB12" s="147" t="n">
        <f aca="false">AW12</f>
        <v>0</v>
      </c>
      <c r="AC12" s="244" t="n">
        <f aca="false">(1-AW12)*Q12</f>
        <v>491795.291989738</v>
      </c>
      <c r="AD12" s="244" t="n">
        <f aca="false">AD13+AC12</f>
        <v>4166314.81181806</v>
      </c>
      <c r="AE12" s="289" t="n">
        <f aca="false">AD12/M12</f>
        <v>42.261908077431</v>
      </c>
      <c r="AF12" s="148"/>
      <c r="AG12" s="290"/>
      <c r="AH12" s="291" t="s">
        <v>148</v>
      </c>
      <c r="AI12" s="179" t="n">
        <f aca="false">AJ12/Q12</f>
        <v>0.998849931022444</v>
      </c>
      <c r="AJ12" s="152" t="n">
        <f aca="false">(1-BK12/C12)*Q12</f>
        <v>491229.693481112</v>
      </c>
      <c r="AK12" s="293" t="n">
        <f aca="false">AK13+AJ12</f>
        <v>4305508.31090025</v>
      </c>
      <c r="AL12" s="294" t="n">
        <f aca="false">AK12/M12</f>
        <v>43.6738471960259</v>
      </c>
      <c r="AM12" s="295" t="n">
        <f aca="false">Z12</f>
        <v>45.7503524577299</v>
      </c>
      <c r="AN12" s="295" t="n">
        <f aca="false">AM12-AL12</f>
        <v>2.0765052617040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722997977007</v>
      </c>
      <c r="BF12" s="182" t="n">
        <f aca="false">$C12*AR$16*(1-AY12)</f>
        <v>0.00815891102108993</v>
      </c>
      <c r="BG12" s="182" t="n">
        <f aca="false">$C12*AS$16*(1-AZ12)</f>
        <v>0.0187895421127942</v>
      </c>
      <c r="BH12" s="182" t="n">
        <f aca="false">$C12*AT$16*(1-BA12)</f>
        <v>0.0177926271419408</v>
      </c>
      <c r="BI12" s="182" t="n">
        <f aca="false">$C12*AU$16*(1-BB12)</f>
        <v>0.0242682672042518</v>
      </c>
      <c r="BJ12" s="182" t="n">
        <f aca="false">$C12*AV$16*(1-BC12)</f>
        <v>0.0290136241180244</v>
      </c>
      <c r="BK12" s="321" t="n">
        <f aca="false">SUM(BE12:BJ12)</f>
        <v>0.10039527139580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K18/1000</f>
        <v>91.551</v>
      </c>
      <c r="D13" s="359" t="n">
        <f aca="false">[2]F_H18!$L21/1000</f>
        <v>0.11</v>
      </c>
      <c r="E13" s="359" t="n">
        <f aca="false">[2]F_H19!$L21/1000</f>
        <v>0.108</v>
      </c>
      <c r="F13" s="359" t="n">
        <f aca="false">[2]F_H20!$L21/1000</f>
        <v>0.09</v>
      </c>
      <c r="G13" s="288" t="n">
        <f aca="false">AVERAGE(D13:E13)</f>
        <v>0.109</v>
      </c>
      <c r="H13" s="3" t="n">
        <f aca="false">G13/C13</f>
        <v>0.00119059322126465</v>
      </c>
      <c r="I13" s="3" t="n">
        <f aca="false">B13*H13</f>
        <v>0.00595296610632325</v>
      </c>
      <c r="J13" s="143"/>
      <c r="K13" s="140" t="n">
        <f aca="false">H13</f>
        <v>0.00119059322126465</v>
      </c>
      <c r="L13" s="3" t="n">
        <f aca="false">B13*K13/(1+B13*K13*P13)</f>
        <v>0.00593666341553555</v>
      </c>
      <c r="M13" s="243" t="n">
        <f aca="false">M12-N12</f>
        <v>98093.0826366308</v>
      </c>
      <c r="N13" s="244" t="n">
        <f aca="false">L13*M13</f>
        <v>582.345615005992</v>
      </c>
      <c r="O13" s="3" t="n">
        <v>0.5387</v>
      </c>
      <c r="P13" s="3" t="n">
        <v>0.4613</v>
      </c>
      <c r="Q13" s="244" t="n">
        <f aca="false">(M13-N13)*$B13+N13*O13*$B13</f>
        <v>489122.233022143</v>
      </c>
      <c r="R13" s="244" t="n">
        <f aca="false">R14+Q13</f>
        <v>4041101.19546639</v>
      </c>
      <c r="S13" s="289" t="n">
        <f aca="false">R13/M13</f>
        <v>41.1965970162846</v>
      </c>
      <c r="T13" s="3" t="n">
        <f aca="false">I13/(1+I13*P13)</f>
        <v>0.00593666341553555</v>
      </c>
      <c r="U13" s="243" t="n">
        <f aca="false">U12-V12</f>
        <v>98093.0826366308</v>
      </c>
      <c r="V13" s="244" t="n">
        <f aca="false">T13*U13</f>
        <v>582.345615005992</v>
      </c>
      <c r="W13" s="3" t="n">
        <v>0.5387</v>
      </c>
      <c r="X13" s="244" t="n">
        <f aca="false">(U13-V13)*B13+V13*W13*B13</f>
        <v>489122.233022143</v>
      </c>
      <c r="Y13" s="244" t="n">
        <f aca="false">Y14+X13</f>
        <v>4018421.58561329</v>
      </c>
      <c r="Z13" s="289" t="n">
        <f aca="false">Y13/U13</f>
        <v>40.9653920297199</v>
      </c>
      <c r="AA13" s="318" t="n">
        <f aca="false">BK13</f>
        <v>0.105289964964283</v>
      </c>
      <c r="AB13" s="147" t="n">
        <f aca="false">AW13</f>
        <v>0.00217101692406375</v>
      </c>
      <c r="AC13" s="244" t="n">
        <f aca="false">(1-AW13)*Q13</f>
        <v>488060.340376316</v>
      </c>
      <c r="AD13" s="244" t="n">
        <f aca="false">AD14+AC13</f>
        <v>3674519.51982832</v>
      </c>
      <c r="AE13" s="289" t="n">
        <f aca="false">AD13/M13</f>
        <v>37.4595172367042</v>
      </c>
      <c r="AF13" s="148"/>
      <c r="AG13" s="290"/>
      <c r="AH13" s="291" t="s">
        <v>149</v>
      </c>
      <c r="AI13" s="322" t="n">
        <f aca="false">AJ13/Q13</f>
        <v>0.998849931022444</v>
      </c>
      <c r="AJ13" s="152" t="n">
        <f aca="false">(1-BK13/C13)*Q13</f>
        <v>488559.708715711</v>
      </c>
      <c r="AK13" s="293" t="n">
        <f aca="false">AK14+AJ13</f>
        <v>3814278.61741914</v>
      </c>
      <c r="AL13" s="294" t="n">
        <f aca="false">AK13/M13</f>
        <v>38.8842772078892</v>
      </c>
      <c r="AM13" s="295" t="n">
        <f aca="false">Z13</f>
        <v>40.9653920297199</v>
      </c>
      <c r="AN13" s="295" t="n">
        <f aca="false">AM13-AL13</f>
        <v>2.0811148218306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710169240637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8795943386559</v>
      </c>
      <c r="BF13" s="182" t="n">
        <f aca="false">$C13*AR$16*(1-AY13)</f>
        <v>0.00855669239809615</v>
      </c>
      <c r="BG13" s="182" t="n">
        <f aca="false">$C13*AS$16*(1-AZ13)</f>
        <v>0.0197056116612455</v>
      </c>
      <c r="BH13" s="182" t="n">
        <f aca="false">$C13*AT$16*(1-BA13)</f>
        <v>0.0186600928744123</v>
      </c>
      <c r="BI13" s="182" t="n">
        <f aca="false">$C13*AU$16*(1-BB13)</f>
        <v>0.0254514477440456</v>
      </c>
      <c r="BJ13" s="182" t="n">
        <f aca="false">$C13*AV$16*(1-BC13)</f>
        <v>0.0304281608526176</v>
      </c>
      <c r="BK13" s="321" t="n">
        <f aca="false">SUM(BE13:BJ13)</f>
        <v>0.10528996496428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K19/1000</f>
        <v>109.828</v>
      </c>
      <c r="D14" s="359" t="n">
        <f aca="false">[2]F_H18!$L22/1000</f>
        <v>0.255</v>
      </c>
      <c r="E14" s="359" t="n">
        <f aca="false">[2]F_H19!$L22/1000</f>
        <v>0.211</v>
      </c>
      <c r="F14" s="359" t="n">
        <f aca="false">[2]F_H20!$L22/1000</f>
        <v>0.187</v>
      </c>
      <c r="G14" s="288" t="n">
        <f aca="false">AVERAGE(D14:E14)</f>
        <v>0.233</v>
      </c>
      <c r="H14" s="3" t="n">
        <f aca="false">G14/C14</f>
        <v>0.00212149907127508</v>
      </c>
      <c r="I14" s="3" t="n">
        <f aca="false">B14*H14</f>
        <v>0.0106074953563754</v>
      </c>
      <c r="J14" s="143"/>
      <c r="K14" s="140" t="n">
        <f aca="false">H14</f>
        <v>0.00212149907127508</v>
      </c>
      <c r="L14" s="3" t="n">
        <f aca="false">B14*K14/(1+B14*K14*P14)</f>
        <v>0.0105554341909652</v>
      </c>
      <c r="M14" s="243" t="n">
        <f aca="false">M13-N13</f>
        <v>97510.7370216248</v>
      </c>
      <c r="N14" s="244" t="n">
        <f aca="false">L14*M14</f>
        <v>1029.26816754427</v>
      </c>
      <c r="O14" s="3" t="n">
        <v>0.53503</v>
      </c>
      <c r="P14" s="3" t="n">
        <v>0.46497</v>
      </c>
      <c r="Q14" s="244" t="n">
        <f aca="false">(M14-N14)*$B14+N14*O14*$B14</f>
        <v>485160.791008809</v>
      </c>
      <c r="R14" s="244" t="n">
        <f aca="false">R15+Q14</f>
        <v>3551978.96244425</v>
      </c>
      <c r="S14" s="289" t="n">
        <f aca="false">R14/M14</f>
        <v>36.4265420499953</v>
      </c>
      <c r="T14" s="3" t="n">
        <f aca="false">I14/(1+I14*P14)</f>
        <v>0.0105554341909652</v>
      </c>
      <c r="U14" s="243" t="n">
        <f aca="false">U13-V13</f>
        <v>97510.7370216248</v>
      </c>
      <c r="V14" s="244" t="n">
        <f aca="false">T14*U14</f>
        <v>1029.26816754427</v>
      </c>
      <c r="W14" s="3" t="n">
        <v>0.53503</v>
      </c>
      <c r="X14" s="244" t="n">
        <f aca="false">(U14-V14)*B14+V14*W14*B14</f>
        <v>485160.791008809</v>
      </c>
      <c r="Y14" s="244" t="n">
        <f aca="false">Y15+X14</f>
        <v>3529299.35259115</v>
      </c>
      <c r="Z14" s="289" t="n">
        <f aca="false">Y14/U14</f>
        <v>36.1939562799988</v>
      </c>
      <c r="AA14" s="318" t="n">
        <f aca="false">BK14</f>
        <v>0.126309775667084</v>
      </c>
      <c r="AB14" s="147" t="n">
        <f aca="false">AW14</f>
        <v>0.00217101692406375</v>
      </c>
      <c r="AC14" s="244" t="n">
        <f aca="false">(1-AW14)*Q14</f>
        <v>484107.498720637</v>
      </c>
      <c r="AD14" s="244" t="n">
        <f aca="false">AD15+AC14</f>
        <v>3186459.179452</v>
      </c>
      <c r="AE14" s="289" t="n">
        <f aca="false">AD14/M14</f>
        <v>32.6780339968648</v>
      </c>
      <c r="AF14" s="148"/>
      <c r="AG14" s="290"/>
      <c r="AH14" s="291" t="s">
        <v>150</v>
      </c>
      <c r="AI14" s="322" t="n">
        <f aca="false">AJ14/Q14</f>
        <v>0.998849931022444</v>
      </c>
      <c r="AJ14" s="152" t="n">
        <f aca="false">(1-BK14/C14)*Q14</f>
        <v>484602.822633943</v>
      </c>
      <c r="AK14" s="293" t="n">
        <f aca="false">AK15+AJ14</f>
        <v>3325718.90870343</v>
      </c>
      <c r="AL14" s="294" t="n">
        <f aca="false">AK14/M14</f>
        <v>34.1061816399345</v>
      </c>
      <c r="AM14" s="295" t="n">
        <f aca="false">Z14</f>
        <v>36.1939562799988</v>
      </c>
      <c r="AN14" s="295" t="n">
        <f aca="false">AM14-AL14</f>
        <v>2.0877746400642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710169240637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8464908851449</v>
      </c>
      <c r="BF14" s="182" t="n">
        <f aca="false">$C14*AR$16*(1-AY14)</f>
        <v>0.010264927883891</v>
      </c>
      <c r="BG14" s="182" t="n">
        <f aca="false">$C14*AS$16*(1-AZ14)</f>
        <v>0.0236395879622425</v>
      </c>
      <c r="BH14" s="182" t="n">
        <f aca="false">$C14*AT$16*(1-BA14)</f>
        <v>0.0223853445643516</v>
      </c>
      <c r="BI14" s="182" t="n">
        <f aca="false">$C14*AU$16*(1-BB14)</f>
        <v>0.0305325075950349</v>
      </c>
      <c r="BJ14" s="182" t="n">
        <f aca="false">$C14*AV$16*(1-BC14)</f>
        <v>0.0365027585730498</v>
      </c>
      <c r="BK14" s="321" t="n">
        <f aca="false">SUM(BE14:BJ14)</f>
        <v>0.12630977566708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K20/1000</f>
        <v>119.964</v>
      </c>
      <c r="D15" s="359" t="n">
        <f aca="false">[2]F_H18!$L23/1000</f>
        <v>0.366</v>
      </c>
      <c r="E15" s="359" t="n">
        <f aca="false">[2]F_H19!$L23/1000</f>
        <v>0.343</v>
      </c>
      <c r="F15" s="359" t="n">
        <f aca="false">[2]F_H20!$L23/1000</f>
        <v>0.349</v>
      </c>
      <c r="G15" s="288" t="n">
        <f aca="false">AVERAGE(D15:E15)</f>
        <v>0.3545</v>
      </c>
      <c r="H15" s="3" t="n">
        <f aca="false">G15/C15</f>
        <v>0.00295505318262145</v>
      </c>
      <c r="I15" s="3" t="n">
        <f aca="false">B15*H15</f>
        <v>0.0147752659131073</v>
      </c>
      <c r="J15" s="143"/>
      <c r="K15" s="140" t="n">
        <f aca="false">H15</f>
        <v>0.00295505318262145</v>
      </c>
      <c r="L15" s="3" t="n">
        <f aca="false">B15*K15/(1+B15*K15*P15)</f>
        <v>0.0146753970190939</v>
      </c>
      <c r="M15" s="243" t="n">
        <f aca="false">M14-N14</f>
        <v>96481.4688540806</v>
      </c>
      <c r="N15" s="244" t="n">
        <f aca="false">L15*M15</f>
        <v>1415.90386041897</v>
      </c>
      <c r="O15" s="3" t="n">
        <v>0.53942</v>
      </c>
      <c r="P15" s="3" t="n">
        <v>0.46058</v>
      </c>
      <c r="Q15" s="244" t="n">
        <f aca="false">(M15-N15)*$B15+N15*O15*$B15</f>
        <v>479146.659270244</v>
      </c>
      <c r="R15" s="244" t="n">
        <f aca="false">R16+Q15</f>
        <v>3066818.17143544</v>
      </c>
      <c r="S15" s="289" t="n">
        <f aca="false">R15/M15</f>
        <v>31.7866032499331</v>
      </c>
      <c r="T15" s="3" t="n">
        <f aca="false">I15/(1+I15*P15)</f>
        <v>0.0146753970190939</v>
      </c>
      <c r="U15" s="243" t="n">
        <f aca="false">U14-V14</f>
        <v>96481.4688540806</v>
      </c>
      <c r="V15" s="244" t="n">
        <f aca="false">T15*U15</f>
        <v>1415.90386041897</v>
      </c>
      <c r="W15" s="3" t="n">
        <v>0.53942</v>
      </c>
      <c r="X15" s="244" t="n">
        <f aca="false">(U15-V15)*B15+V15*W15*B15</f>
        <v>479146.659270244</v>
      </c>
      <c r="Y15" s="244" t="n">
        <f aca="false">Y16+X15</f>
        <v>3044138.56158234</v>
      </c>
      <c r="Z15" s="289" t="n">
        <f aca="false">Y15/U15</f>
        <v>31.5515362456424</v>
      </c>
      <c r="AA15" s="318" t="n">
        <f aca="false">BK15</f>
        <v>0.137966874823598</v>
      </c>
      <c r="AB15" s="147" t="n">
        <f aca="false">AW15</f>
        <v>0.00217101692406375</v>
      </c>
      <c r="AC15" s="244" t="n">
        <f aca="false">(1-AW15)*Q15</f>
        <v>478106.42376386</v>
      </c>
      <c r="AD15" s="244" t="n">
        <f aca="false">AD16+AC15</f>
        <v>2702351.68073137</v>
      </c>
      <c r="AE15" s="289" t="n">
        <f aca="false">AD15/M15</f>
        <v>28.0090230054274</v>
      </c>
      <c r="AF15" s="148"/>
      <c r="AG15" s="290"/>
      <c r="AH15" s="291" t="s">
        <v>151</v>
      </c>
      <c r="AI15" s="322" t="n">
        <f aca="false">AJ15/Q15</f>
        <v>0.998849931022444</v>
      </c>
      <c r="AJ15" s="152" t="n">
        <f aca="false">(1-BK15/C15)*Q15</f>
        <v>478595.607561717</v>
      </c>
      <c r="AK15" s="293" t="n">
        <f aca="false">AK16+AJ15</f>
        <v>2841116.08606948</v>
      </c>
      <c r="AL15" s="294" t="n">
        <f aca="false">AK15/M15</f>
        <v>29.4472723084929</v>
      </c>
      <c r="AM15" s="295" t="n">
        <f aca="false">Z15</f>
        <v>31.5515362456424</v>
      </c>
      <c r="AN15" s="295" t="n">
        <f aca="false">AM15-AL15</f>
        <v>2.1042639371495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710169240637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6010164306508</v>
      </c>
      <c r="BF15" s="182" t="n">
        <f aca="false">$C15*AR$16*(1-AY15)</f>
        <v>0.0112122756370243</v>
      </c>
      <c r="BG15" s="182" t="n">
        <f aca="false">$C15*AS$16*(1-AZ15)</f>
        <v>0.0258212799131593</v>
      </c>
      <c r="BH15" s="182" t="n">
        <f aca="false">$C15*AT$16*(1-BA15)</f>
        <v>0.0244512826903693</v>
      </c>
      <c r="BI15" s="182" t="n">
        <f aca="false">$C15*AU$16*(1-BB15)</f>
        <v>0.0333503454595437</v>
      </c>
      <c r="BJ15" s="182" t="n">
        <f aca="false">$C15*AV$16*(1-BC15)</f>
        <v>0.0398715894804362</v>
      </c>
      <c r="BK15" s="321" t="n">
        <f aca="false">SUM(BE15:BJ15)</f>
        <v>0.13796687482359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K21/1000</f>
        <v>98.037</v>
      </c>
      <c r="D16" s="359" t="n">
        <f aca="false">[2]F_H18!$L24/1000</f>
        <v>0.395</v>
      </c>
      <c r="E16" s="359" t="n">
        <f aca="false">[2]F_H19!$L24/1000</f>
        <v>0.435</v>
      </c>
      <c r="F16" s="359" t="n">
        <f aca="false">[2]F_H20!$L24/1000</f>
        <v>0.412</v>
      </c>
      <c r="G16" s="288" t="n">
        <f aca="false">AVERAGE(D16:E16)</f>
        <v>0.415</v>
      </c>
      <c r="H16" s="3" t="n">
        <f aca="false">G16/C16</f>
        <v>0.0042330956679621</v>
      </c>
      <c r="I16" s="3" t="n">
        <f aca="false">B16*H16</f>
        <v>0.0211654783398105</v>
      </c>
      <c r="J16" s="143"/>
      <c r="K16" s="186" t="n">
        <f aca="false">H16</f>
        <v>0.0042330956679621</v>
      </c>
      <c r="L16" s="3" t="n">
        <f aca="false">B16*K16/(1+B16*K16*P16)</f>
        <v>0.0209590101129219</v>
      </c>
      <c r="M16" s="243" t="n">
        <f aca="false">M15-N15</f>
        <v>95065.5649936616</v>
      </c>
      <c r="N16" s="244" t="n">
        <f aca="false">L16*M16</f>
        <v>1992.48013809278</v>
      </c>
      <c r="O16" s="3" t="n">
        <v>0.53457</v>
      </c>
      <c r="P16" s="3" t="n">
        <v>0.46543</v>
      </c>
      <c r="Q16" s="244" t="n">
        <f aca="false">(M16-N16)*$B16+N16*O16*$B16</f>
        <v>470691.024814945</v>
      </c>
      <c r="R16" s="244" t="n">
        <f aca="false">R17+Q16</f>
        <v>2587671.51216519</v>
      </c>
      <c r="S16" s="289" t="n">
        <f aca="false">R16/M16</f>
        <v>27.2198614959867</v>
      </c>
      <c r="T16" s="3" t="n">
        <f aca="false">I16/(1+I16*P16)</f>
        <v>0.0209590101129219</v>
      </c>
      <c r="U16" s="243" t="n">
        <f aca="false">U15-V15</f>
        <v>95065.5649936616</v>
      </c>
      <c r="V16" s="244" t="n">
        <f aca="false">T16*U16</f>
        <v>1992.48013809278</v>
      </c>
      <c r="W16" s="3" t="n">
        <v>0.53457</v>
      </c>
      <c r="X16" s="244" t="n">
        <f aca="false">(U16-V16)*B16+V16*W16*B16</f>
        <v>470691.024814945</v>
      </c>
      <c r="Y16" s="244" t="n">
        <f aca="false">Y17+X16</f>
        <v>2564991.9023121</v>
      </c>
      <c r="Z16" s="289" t="n">
        <f aca="false">Y16/U16</f>
        <v>26.9812934103228</v>
      </c>
      <c r="AA16" s="318" t="n">
        <f aca="false">BK16</f>
        <v>0.112749312352715</v>
      </c>
      <c r="AB16" s="147" t="n">
        <f aca="false">AW16</f>
        <v>0.00217101692406375</v>
      </c>
      <c r="AC16" s="244" t="n">
        <f aca="false">(1-AW16)*Q16</f>
        <v>469669.146634067</v>
      </c>
      <c r="AD16" s="244" t="n">
        <f aca="false">AD17+AC16</f>
        <v>2224245.25696751</v>
      </c>
      <c r="AE16" s="289" t="n">
        <f aca="false">AD16/M16</f>
        <v>23.396960372726</v>
      </c>
      <c r="AF16" s="148"/>
      <c r="AG16" s="290"/>
      <c r="AH16" s="291" t="s">
        <v>152</v>
      </c>
      <c r="AI16" s="322" t="n">
        <f aca="false">AJ16/Q16</f>
        <v>0.998849931022444</v>
      </c>
      <c r="AJ16" s="152" t="n">
        <f aca="false">(1-BK16/C16)*Q16</f>
        <v>470149.697669291</v>
      </c>
      <c r="AK16" s="293" t="n">
        <f aca="false">AK17+AJ16</f>
        <v>2362520.47850776</v>
      </c>
      <c r="AL16" s="294" t="n">
        <f aca="false">AK16/M16</f>
        <v>24.8514851688441</v>
      </c>
      <c r="AM16" s="295" t="n">
        <f aca="false">Z16</f>
        <v>26.9812934103228</v>
      </c>
      <c r="AN16" s="295" t="n">
        <f aca="false">AM16-AL16</f>
        <v>2.12980824147871</v>
      </c>
      <c r="AO16" s="148"/>
      <c r="AP16" s="295" t="s">
        <v>130</v>
      </c>
      <c r="AQ16" s="324" t="n">
        <f aca="false">[4]茨城県!N29</f>
        <v>0.000197365174914886</v>
      </c>
      <c r="AR16" s="324" t="n">
        <f aca="false">[4]茨城県!O29</f>
        <v>0.000394730349829773</v>
      </c>
      <c r="AS16" s="324" t="n">
        <f aca="false">[4]茨城県!P29</f>
        <v>0.000592095524744659</v>
      </c>
      <c r="AT16" s="324" t="n">
        <f aca="false">[4]茨城県!Q29</f>
        <v>0.000394730349829773</v>
      </c>
      <c r="AU16" s="324" t="n">
        <f aca="false">[4]茨城県!R29</f>
        <v>0.000394730349829773</v>
      </c>
      <c r="AV16" s="324" t="n">
        <f aca="false">[4]茨城県!S29</f>
        <v>0.000394730349829773</v>
      </c>
      <c r="AW16" s="0" t="n">
        <f aca="false">SUM(AR16:AV16)</f>
        <v>0.0021710169240637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6422080608492</v>
      </c>
      <c r="BF16" s="182" t="n">
        <f aca="false">$C16*AR$16*(1-AY16)</f>
        <v>0.00916289775788525</v>
      </c>
      <c r="BG16" s="182" t="n">
        <f aca="false">$C16*AS$16*(1-AZ16)</f>
        <v>0.0211016706582508</v>
      </c>
      <c r="BH16" s="182" t="n">
        <f aca="false">$C16*AT$16*(1-BA16)</f>
        <v>0.0199820813003546</v>
      </c>
      <c r="BI16" s="182" t="n">
        <f aca="false">$C16*AU$16*(1-BB16)</f>
        <v>0.027254574854267</v>
      </c>
      <c r="BJ16" s="182" t="n">
        <f aca="false">$C16*AV$16*(1-BC16)</f>
        <v>0.0325838669758721</v>
      </c>
      <c r="BK16" s="321" t="n">
        <f aca="false">SUM(BE16:BJ16)</f>
        <v>0.1127493123527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K22/1000</f>
        <v>82.684</v>
      </c>
      <c r="D17" s="359" t="n">
        <f aca="false">[2]F_H18!$L25/1000</f>
        <v>0.609</v>
      </c>
      <c r="E17" s="359" t="n">
        <f aca="false">[2]F_H19!$L25/1000</f>
        <v>0.549</v>
      </c>
      <c r="F17" s="359" t="n">
        <f aca="false">[2]F_H20!$L25/1000</f>
        <v>0.565</v>
      </c>
      <c r="G17" s="139" t="n">
        <f aca="false">AVERAGE(D17:E17)</f>
        <v>0.579</v>
      </c>
      <c r="H17" s="1" t="n">
        <f aca="false">G17/C17</f>
        <v>0.00700256397852063</v>
      </c>
      <c r="I17" s="1" t="n">
        <f aca="false">B17*H17</f>
        <v>0.0350128198926032</v>
      </c>
      <c r="J17" s="143" t="n">
        <f aca="false">LN((1-H17)/H17)</f>
        <v>4.95445171735294</v>
      </c>
      <c r="K17" s="187" t="n">
        <f aca="false">1/(1+EXP($J$26*A17+$J$27))</f>
        <v>0.00584424112505686</v>
      </c>
      <c r="L17" s="3" t="n">
        <f aca="false">B17*K17/(1+B17*K17*P17)</f>
        <v>0.0288227357823375</v>
      </c>
      <c r="M17" s="85" t="n">
        <f aca="false">M16-N16</f>
        <v>93073.0848555688</v>
      </c>
      <c r="N17" s="86" t="n">
        <f aca="false">L17*M17</f>
        <v>2682.62093323914</v>
      </c>
      <c r="O17" s="1" t="n">
        <v>0.52689</v>
      </c>
      <c r="P17" s="1" t="n">
        <v>0.47311</v>
      </c>
      <c r="Q17" s="86" t="n">
        <f aca="false">(M17-N17)*$B17+N17*O17*$B17</f>
        <v>459019.55032922</v>
      </c>
      <c r="R17" s="86" t="n">
        <f aca="false">R18+Q17</f>
        <v>2116980.48735025</v>
      </c>
      <c r="S17" s="146" t="n">
        <f aca="false">R17/M17</f>
        <v>22.74535641142</v>
      </c>
      <c r="T17" s="1" t="n">
        <f aca="false">I17/(1+I17*P17)</f>
        <v>0.0344422863394286</v>
      </c>
      <c r="U17" s="85" t="n">
        <f aca="false">U16-V16</f>
        <v>93073.0848555688</v>
      </c>
      <c r="V17" s="86" t="n">
        <f aca="false">T17*U17</f>
        <v>3205.64983908944</v>
      </c>
      <c r="W17" s="1" t="n">
        <v>0.52689</v>
      </c>
      <c r="X17" s="86" t="n">
        <f aca="false">(U17-V17)*B17+V17*W17*B17</f>
        <v>457782.299300986</v>
      </c>
      <c r="Y17" s="86" t="n">
        <f aca="false">Y18+X17</f>
        <v>2094300.87749715</v>
      </c>
      <c r="Z17" s="146" t="n">
        <f aca="false">Y17/U17</f>
        <v>22.5016811331342</v>
      </c>
      <c r="AA17" s="318" t="n">
        <f aca="false">BK17</f>
        <v>0.695954719622554</v>
      </c>
      <c r="AB17" s="147" t="n">
        <f aca="false">AW17</f>
        <v>0.015722509796333</v>
      </c>
      <c r="AC17" s="244" t="n">
        <f aca="false">(1-AW17)*Q17</f>
        <v>451802.610952461</v>
      </c>
      <c r="AD17" s="86" t="n">
        <f aca="false">AD18+AC17</f>
        <v>1754576.11033344</v>
      </c>
      <c r="AE17" s="146" t="n">
        <f aca="false">AD17/M17</f>
        <v>18.8515950992298</v>
      </c>
      <c r="AF17" s="148" t="n">
        <f aca="false">AE17/AM17</f>
        <v>0.83778607419116</v>
      </c>
      <c r="AG17" s="149"/>
      <c r="AH17" s="150" t="s">
        <v>153</v>
      </c>
      <c r="AI17" s="184" t="n">
        <f aca="false">AJ17/Q17</f>
        <v>0.991582957771485</v>
      </c>
      <c r="AJ17" s="152" t="n">
        <f aca="false">(1-BK17/C17)*Q17</f>
        <v>455155.963390385</v>
      </c>
      <c r="AK17" s="293" t="n">
        <f aca="false">AK18+AJ17</f>
        <v>1892370.78083847</v>
      </c>
      <c r="AL17" s="326" t="n">
        <f aca="false">AK17/M17</f>
        <v>20.3320947594577</v>
      </c>
      <c r="AM17" s="295" t="n">
        <f aca="false">Z17</f>
        <v>22.5016811331342</v>
      </c>
      <c r="AN17" s="295" t="n">
        <f aca="false">AM17-AL17</f>
        <v>2.16958637367648</v>
      </c>
      <c r="AO17" s="148" t="n">
        <f aca="false">AL17/AM17</f>
        <v>0.903581143078162</v>
      </c>
      <c r="AP17" s="295" t="s">
        <v>132</v>
      </c>
      <c r="AQ17" s="324" t="n">
        <f aca="false">[4]茨城県!N30</f>
        <v>0.00362827149146147</v>
      </c>
      <c r="AR17" s="324" t="n">
        <f aca="false">[4]茨城県!O30</f>
        <v>0.00362827149146147</v>
      </c>
      <c r="AS17" s="324" t="n">
        <f aca="false">[4]茨城県!P30</f>
        <v>0.00362827149146147</v>
      </c>
      <c r="AT17" s="324" t="n">
        <f aca="false">[4]茨城県!Q30</f>
        <v>0.00362827149146147</v>
      </c>
      <c r="AU17" s="324" t="n">
        <f aca="false">[4]茨城県!R30</f>
        <v>0.00241884766097431</v>
      </c>
      <c r="AV17" s="324" t="n">
        <f aca="false">[4]茨城県!S30</f>
        <v>0.00241884766097431</v>
      </c>
      <c r="AW17" s="0" t="n">
        <f aca="false">SUM(AR17:AV17)</f>
        <v>0.01572250979633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763756906077348</v>
      </c>
      <c r="BG17" s="182" t="n">
        <f aca="false">$C17*AS17*(1-AZ17)</f>
        <v>0.103972826086957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9595471962255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K23/1000</f>
        <v>75.837</v>
      </c>
      <c r="D18" s="359" t="n">
        <f aca="false">[2]F_H18!$L26/1000</f>
        <v>0.863</v>
      </c>
      <c r="E18" s="359" t="n">
        <f aca="false">[2]F_H19!$L26/1000</f>
        <v>0.86</v>
      </c>
      <c r="F18" s="359" t="n">
        <f aca="false">[2]F_H20!$L26/1000</f>
        <v>0.841</v>
      </c>
      <c r="G18" s="288" t="n">
        <f aca="false">AVERAGE(D18:E18)</f>
        <v>0.8615</v>
      </c>
      <c r="H18" s="3" t="n">
        <f aca="false">G18/C18</f>
        <v>0.0113598902910189</v>
      </c>
      <c r="I18" s="3" t="n">
        <f aca="false">B18*H18</f>
        <v>0.0567994514550945</v>
      </c>
      <c r="J18" s="143" t="n">
        <f aca="false">LN((1-H18)/H18)</f>
        <v>4.46624161651662</v>
      </c>
      <c r="K18" s="187" t="n">
        <f aca="false">1/(1+EXP($J$26*A18+$J$27))</f>
        <v>0.0113622716965718</v>
      </c>
      <c r="L18" s="3" t="n">
        <f aca="false">B18*K18/(1+B18*K18*P18)</f>
        <v>0.0553296450751691</v>
      </c>
      <c r="M18" s="243" t="n">
        <f aca="false">M17-N17</f>
        <v>90390.4639223297</v>
      </c>
      <c r="N18" s="244" t="n">
        <f aca="false">L18*M18</f>
        <v>5001.27228700238</v>
      </c>
      <c r="O18" s="3" t="n">
        <v>0.52862</v>
      </c>
      <c r="P18" s="3" t="n">
        <v>0.47138</v>
      </c>
      <c r="Q18" s="244" t="n">
        <f aca="false">(M18-N18)*$B18+N18*O18*$B18</f>
        <v>440164.820958413</v>
      </c>
      <c r="R18" s="244" t="n">
        <f aca="false">R19+Q18</f>
        <v>1657960.93702103</v>
      </c>
      <c r="S18" s="289" t="n">
        <f aca="false">R18/M18</f>
        <v>18.3422107275129</v>
      </c>
      <c r="T18" s="3" t="n">
        <f aca="false">I18/(1+I18*P18)</f>
        <v>0.0553183509873498</v>
      </c>
      <c r="U18" s="243" t="n">
        <f aca="false">U17-V17</f>
        <v>89867.4350164794</v>
      </c>
      <c r="V18" s="244" t="n">
        <f aca="false">T18*U18</f>
        <v>4971.31831257445</v>
      </c>
      <c r="W18" s="3" t="n">
        <v>0.52862</v>
      </c>
      <c r="X18" s="244" t="n">
        <f aca="false">(U18-V18)*B18+V18*W29*B18</f>
        <v>424480.583519525</v>
      </c>
      <c r="Y18" s="244" t="n">
        <f aca="false">Y19+X18</f>
        <v>1636518.57819616</v>
      </c>
      <c r="Z18" s="289" t="n">
        <f aca="false">Y18/U18</f>
        <v>18.2103626068338</v>
      </c>
      <c r="AA18" s="318" t="n">
        <f aca="false">BK18</f>
        <v>1.25474621216657</v>
      </c>
      <c r="AB18" s="147" t="n">
        <f aca="false">AW18</f>
        <v>0.0316468214723684</v>
      </c>
      <c r="AC18" s="244" t="n">
        <f aca="false">(1-AW18)*Q18</f>
        <v>426235.003451125</v>
      </c>
      <c r="AD18" s="244" t="n">
        <f aca="false">AD19+AC18</f>
        <v>1302773.49938098</v>
      </c>
      <c r="AE18" s="289" t="n">
        <f aca="false">AD18/M18</f>
        <v>14.4127316405901</v>
      </c>
      <c r="AF18" s="148" t="n">
        <f aca="false">AE18/AM18</f>
        <v>0.791457696464617</v>
      </c>
      <c r="AG18" s="290"/>
      <c r="AH18" s="291" t="s">
        <v>154</v>
      </c>
      <c r="AI18" s="322" t="n">
        <f aca="false">AJ18/Q18</f>
        <v>0.983454696096014</v>
      </c>
      <c r="AJ18" s="152" t="n">
        <f aca="false">(1-BK18/C18)*Q18</f>
        <v>432882.160227812</v>
      </c>
      <c r="AK18" s="293" t="n">
        <f aca="false">AK19+AJ18</f>
        <v>1437214.81744809</v>
      </c>
      <c r="AL18" s="294" t="n">
        <f aca="false">AK18/M18</f>
        <v>15.9000712584355</v>
      </c>
      <c r="AM18" s="295" t="n">
        <f aca="false">Z18</f>
        <v>18.2103626068338</v>
      </c>
      <c r="AN18" s="295" t="n">
        <f aca="false">AM18-AL18</f>
        <v>2.31029134839828</v>
      </c>
      <c r="AO18" s="148" t="n">
        <f aca="false">AL18/AM18</f>
        <v>0.873133149609482</v>
      </c>
      <c r="AP18" s="295" t="s">
        <v>134</v>
      </c>
      <c r="AQ18" s="324" t="n">
        <f aca="false">[4]茨城県!N31</f>
        <v>0.00791170536809209</v>
      </c>
      <c r="AR18" s="324" t="n">
        <f aca="false">[4]茨城県!O31</f>
        <v>0.00791170536809209</v>
      </c>
      <c r="AS18" s="324" t="n">
        <f aca="false">[4]茨城県!P31</f>
        <v>0.00791170536809209</v>
      </c>
      <c r="AT18" s="324" t="n">
        <f aca="false">[4]茨城県!Q31</f>
        <v>0.00659308780674341</v>
      </c>
      <c r="AU18" s="324" t="n">
        <f aca="false">[4]茨城県!R31</f>
        <v>0.00527447024539473</v>
      </c>
      <c r="AV18" s="324" t="n">
        <f aca="false">[4]茨城県!S31</f>
        <v>0.00395585268404605</v>
      </c>
      <c r="AW18" s="0" t="n">
        <f aca="false">SUM(AR18:AV18)</f>
        <v>0.031646821472368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5275138121547</v>
      </c>
      <c r="BG18" s="182" t="n">
        <f aca="false">$C18*AS18*(1-AZ18)</f>
        <v>0.207945652173913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2547462121665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K24/1000</f>
        <v>68.142</v>
      </c>
      <c r="D19" s="359" t="n">
        <f aca="false">[2]F_H18!$L27/1000</f>
        <v>1.374</v>
      </c>
      <c r="E19" s="359" t="n">
        <f aca="false">[2]F_H19!$L27/1000</f>
        <v>1.338</v>
      </c>
      <c r="F19" s="359" t="n">
        <f aca="false">[2]F_H20!$L27/1000</f>
        <v>1.388</v>
      </c>
      <c r="G19" s="288" t="n">
        <f aca="false">AVERAGE(D19:E19)</f>
        <v>1.356</v>
      </c>
      <c r="H19" s="3" t="n">
        <f aca="false">G19/C19</f>
        <v>0.0198996213788853</v>
      </c>
      <c r="I19" s="3" t="n">
        <f aca="false">B19*H19</f>
        <v>0.0994981068944264</v>
      </c>
      <c r="J19" s="143" t="n">
        <f aca="false">LN((1-H19)/H19)</f>
        <v>3.89695428822094</v>
      </c>
      <c r="K19" s="187" t="n">
        <f aca="false">1/(1+EXP($J$26*A19+$J$27))</f>
        <v>0.0219751662378272</v>
      </c>
      <c r="L19" s="3" t="n">
        <f aca="false">B19*K19/(1+B19*K19*P19)</f>
        <v>0.10440339513479</v>
      </c>
      <c r="M19" s="243" t="n">
        <f aca="false">M18-N18</f>
        <v>85389.1916353273</v>
      </c>
      <c r="N19" s="244" t="n">
        <f aca="false">L19*M19</f>
        <v>8914.92151454336</v>
      </c>
      <c r="O19" s="3" t="n">
        <v>0.52295</v>
      </c>
      <c r="P19" s="3" t="n">
        <v>0.47705</v>
      </c>
      <c r="Q19" s="244" t="n">
        <f aca="false">(M19-N19)*$B19+N19*O19*$B19</f>
        <v>405681.641634072</v>
      </c>
      <c r="R19" s="244" t="n">
        <f aca="false">R20+Q19</f>
        <v>1217796.11606261</v>
      </c>
      <c r="S19" s="289" t="n">
        <f aca="false">R19/M19</f>
        <v>14.2617126680795</v>
      </c>
      <c r="T19" s="3" t="n">
        <f aca="false">I19/(1+I19*P19)</f>
        <v>0.0949893815741531</v>
      </c>
      <c r="U19" s="243" t="n">
        <f aca="false">U18-V18</f>
        <v>84896.1167039049</v>
      </c>
      <c r="V19" s="244" t="n">
        <f aca="false">T19*U19</f>
        <v>8064.22962375106</v>
      </c>
      <c r="W19" s="3" t="n">
        <v>0.52295</v>
      </c>
      <c r="X19" s="244" t="n">
        <f aca="false">(U19-V19)*B19+V19*W19*B19</f>
        <v>405245.379809472</v>
      </c>
      <c r="Y19" s="244" t="n">
        <f aca="false">Y20+X19</f>
        <v>1212037.99467664</v>
      </c>
      <c r="Z19" s="289" t="n">
        <f aca="false">Y19/U19</f>
        <v>14.2767189093455</v>
      </c>
      <c r="AA19" s="318" t="n">
        <f aca="false">BK19</f>
        <v>3.13272566366072</v>
      </c>
      <c r="AB19" s="147" t="n">
        <f aca="false">AW19</f>
        <v>0.0777787561269114</v>
      </c>
      <c r="AC19" s="244" t="n">
        <f aca="false">(1-AW19)*Q19</f>
        <v>374128.22816425</v>
      </c>
      <c r="AD19" s="244" t="n">
        <f aca="false">AD20+AC19</f>
        <v>876538.495929853</v>
      </c>
      <c r="AE19" s="289" t="n">
        <f aca="false">AD19/M19</f>
        <v>10.2652159968125</v>
      </c>
      <c r="AF19" s="148" t="n">
        <f aca="false">AE19/AM19</f>
        <v>0.719017868320779</v>
      </c>
      <c r="AG19" s="290"/>
      <c r="AH19" s="291" t="s">
        <v>155</v>
      </c>
      <c r="AI19" s="322" t="n">
        <f aca="false">AJ19/Q19</f>
        <v>0.95402650841389</v>
      </c>
      <c r="AJ19" s="152" t="n">
        <f aca="false">(1-BK19/C19)*Q19</f>
        <v>387031.040095769</v>
      </c>
      <c r="AK19" s="293" t="n">
        <f aca="false">AK20+AJ19</f>
        <v>1004332.65722028</v>
      </c>
      <c r="AL19" s="326" t="n">
        <f aca="false">AK19/M19</f>
        <v>11.7618241604803</v>
      </c>
      <c r="AM19" s="295" t="n">
        <f aca="false">Z19</f>
        <v>14.2767189093455</v>
      </c>
      <c r="AN19" s="295" t="n">
        <f aca="false">AM19-AL19</f>
        <v>2.51489474886515</v>
      </c>
      <c r="AO19" s="148" t="n">
        <f aca="false">AL19/AM19</f>
        <v>0.823846447854421</v>
      </c>
      <c r="AP19" s="295" t="s">
        <v>136</v>
      </c>
      <c r="AQ19" s="324" t="n">
        <f aca="false">[4]茨城県!N32</f>
        <v>0.0205453318071087</v>
      </c>
      <c r="AR19" s="324" t="n">
        <f aca="false">[4]茨城県!O32</f>
        <v>0.0190778081066009</v>
      </c>
      <c r="AS19" s="324" t="n">
        <f aca="false">[4]茨城県!P32</f>
        <v>0.0190778081066009</v>
      </c>
      <c r="AT19" s="324" t="n">
        <f aca="false">[4]茨城県!Q32</f>
        <v>0.0161427607055854</v>
      </c>
      <c r="AU19" s="324" t="n">
        <f aca="false">[4]茨城県!R32</f>
        <v>0.0132077133045699</v>
      </c>
      <c r="AV19" s="324" t="n">
        <f aca="false">[4]茨城県!S32</f>
        <v>0.0102726659035543</v>
      </c>
      <c r="AW19" s="0" t="n">
        <f aca="false">SUM(AR19:AV19)</f>
        <v>0.077778756126911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382494845360825</v>
      </c>
      <c r="BG19" s="182" t="n">
        <f aca="false">$C19*AS19*(1-AZ19)</f>
        <v>0.570617021276596</v>
      </c>
      <c r="BH19" s="182" t="n">
        <f aca="false">$C19*AT19*(1-BA19)</f>
        <v>0.63195</v>
      </c>
      <c r="BI19" s="182" t="n">
        <f aca="false">$C19*AU19*(1-BB19)</f>
        <v>0.673238095238095</v>
      </c>
      <c r="BJ19" s="182" t="n">
        <f aca="false">$C19*AV19*(1-BC19)</f>
        <v>0.596044198895028</v>
      </c>
      <c r="BK19" s="321" t="n">
        <f aca="false">SUM(BE19:BJ19)</f>
        <v>3.1327256636607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K25/1000</f>
        <v>51.585</v>
      </c>
      <c r="D20" s="359" t="n">
        <f aca="false">[2]F_H18!$L28/1000</f>
        <v>2.166</v>
      </c>
      <c r="E20" s="359" t="n">
        <f aca="false">[2]F_H19!$L28/1000</f>
        <v>2.052</v>
      </c>
      <c r="F20" s="359" t="n">
        <f aca="false">[2]F_H20!$L28/1000</f>
        <v>2.227</v>
      </c>
      <c r="G20" s="288" t="n">
        <f aca="false">AVERAGE(D20:E20)</f>
        <v>2.109</v>
      </c>
      <c r="H20" s="3" t="n">
        <f aca="false">G20/C20</f>
        <v>0.0408839779005525</v>
      </c>
      <c r="I20" s="3" t="n">
        <f aca="false">B20*H20</f>
        <v>0.204419889502762</v>
      </c>
      <c r="J20" s="143" t="n">
        <f aca="false">LN((1-H20)/H20)</f>
        <v>3.15527380201613</v>
      </c>
      <c r="K20" s="187" t="n">
        <f aca="false">1/(1+EXP($J$26*A20+$J$27))</f>
        <v>0.0420790804849577</v>
      </c>
      <c r="L20" s="3" t="n">
        <f aca="false">B20*K20/(1+B20*K20*P20)</f>
        <v>0.190572181841059</v>
      </c>
      <c r="M20" s="243" t="n">
        <f aca="false">M19-N19</f>
        <v>76474.2701207839</v>
      </c>
      <c r="N20" s="244" t="n">
        <f aca="false">L20*M20</f>
        <v>14573.8685116203</v>
      </c>
      <c r="O20" s="3" t="n">
        <v>0.5056</v>
      </c>
      <c r="P20" s="3" t="n">
        <v>0.4944</v>
      </c>
      <c r="Q20" s="244" t="n">
        <f aca="false">(M20-N20)*$B20+N20*O20*$B20</f>
        <v>346344.747643194</v>
      </c>
      <c r="R20" s="244" t="n">
        <f aca="false">R21+Q20</f>
        <v>812114.474428543</v>
      </c>
      <c r="S20" s="289" t="n">
        <f aca="false">R20/M20</f>
        <v>10.6194472094455</v>
      </c>
      <c r="T20" s="3" t="n">
        <f aca="false">I20/(1+I20*P20)</f>
        <v>0.18565648131794</v>
      </c>
      <c r="U20" s="243" t="n">
        <f aca="false">U19-V19</f>
        <v>76831.8870801539</v>
      </c>
      <c r="V20" s="244" t="n">
        <f aca="false">T20*U20</f>
        <v>14264.3378083187</v>
      </c>
      <c r="W20" s="3" t="n">
        <v>0.5056</v>
      </c>
      <c r="X20" s="244" t="n">
        <f aca="false">(U20-V20)*B20+V20*W20*B20</f>
        <v>348897.992338606</v>
      </c>
      <c r="Y20" s="244" t="n">
        <f aca="false">Y21+X20</f>
        <v>806792.614867166</v>
      </c>
      <c r="Z20" s="289" t="n">
        <f aca="false">Y20/U20</f>
        <v>10.5007522986581</v>
      </c>
      <c r="AA20" s="318" t="n">
        <f aca="false">BK20</f>
        <v>5.72053413910358</v>
      </c>
      <c r="AB20" s="147" t="n">
        <f aca="false">AW20</f>
        <v>0.188039158670156</v>
      </c>
      <c r="AC20" s="244" t="n">
        <f aca="false">(1-AW20)*Q20</f>
        <v>281218.372686541</v>
      </c>
      <c r="AD20" s="244" t="n">
        <f aca="false">AD21+AC20</f>
        <v>502410.267765603</v>
      </c>
      <c r="AE20" s="289" t="n">
        <f aca="false">AD20/M20</f>
        <v>6.56966411019148</v>
      </c>
      <c r="AF20" s="148" t="n">
        <f aca="false">AE20/AM20</f>
        <v>0.625637470853494</v>
      </c>
      <c r="AG20" s="290"/>
      <c r="AH20" s="291" t="s">
        <v>156</v>
      </c>
      <c r="AI20" s="322" t="n">
        <f aca="false">AJ20/Q20</f>
        <v>0.889104698282377</v>
      </c>
      <c r="AJ20" s="152" t="n">
        <f aca="false">(1-BK20/C20)*Q20</f>
        <v>307936.742354988</v>
      </c>
      <c r="AK20" s="293" t="n">
        <f aca="false">AK21+AJ20</f>
        <v>617301.617124507</v>
      </c>
      <c r="AL20" s="294" t="n">
        <f aca="false">AK20/M20</f>
        <v>8.07201711307002</v>
      </c>
      <c r="AM20" s="295" t="n">
        <f aca="false">Z20</f>
        <v>10.5007522986581</v>
      </c>
      <c r="AN20" s="295" t="n">
        <f aca="false">AM20-AL20</f>
        <v>2.42873518558809</v>
      </c>
      <c r="AO20" s="148" t="n">
        <f aca="false">AL20/AM20</f>
        <v>0.768708458545541</v>
      </c>
      <c r="AP20" s="295" t="s">
        <v>138</v>
      </c>
      <c r="AQ20" s="324" t="n">
        <f aca="false">[4]茨城県!N33</f>
        <v>0.0465251526606572</v>
      </c>
      <c r="AR20" s="324" t="n">
        <f aca="false">[4]茨城県!O33</f>
        <v>0.0465251526606572</v>
      </c>
      <c r="AS20" s="324" t="n">
        <f aca="false">[4]茨城県!P33</f>
        <v>0.0445866046331298</v>
      </c>
      <c r="AT20" s="324" t="n">
        <f aca="false">[4]茨城県!Q33</f>
        <v>0.0387709605505476</v>
      </c>
      <c r="AU20" s="324" t="n">
        <f aca="false">[4]茨城県!R33</f>
        <v>0.0329553164679655</v>
      </c>
      <c r="AV20" s="324" t="n">
        <f aca="false">[4]茨城県!S33</f>
        <v>0.025201124357856</v>
      </c>
      <c r="AW20" s="0" t="n">
        <f aca="false">SUM(AR20:AV20)</f>
        <v>0.18803915867015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77225433526012</v>
      </c>
      <c r="BF20" s="182" t="n">
        <f aca="false">$C20*AR20*(1-AY20)</f>
        <v>0.706144329896907</v>
      </c>
      <c r="BG20" s="182" t="n">
        <f aca="false">$C20*AS20*(1-AZ20)</f>
        <v>1.00955319148936</v>
      </c>
      <c r="BH20" s="182" t="n">
        <f aca="false">$C20*AT20*(1-BA20)</f>
        <v>1.149</v>
      </c>
      <c r="BI20" s="182" t="n">
        <f aca="false">$C20*AU20*(1-BB20)</f>
        <v>1.27167195767196</v>
      </c>
      <c r="BJ20" s="182" t="n">
        <f aca="false">$C20*AV20*(1-BC20)</f>
        <v>1.10693922651934</v>
      </c>
      <c r="BK20" s="321" t="n">
        <f aca="false">SUM(BE20:BJ20)</f>
        <v>5.7205341391035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K26/1000</f>
        <v>30.004</v>
      </c>
      <c r="D21" s="359" t="n">
        <f aca="false">[2]F_H18!$L29/1000</f>
        <v>2.403</v>
      </c>
      <c r="E21" s="359" t="n">
        <f aca="false">[2]F_H19!$L29/1000</f>
        <v>2.521</v>
      </c>
      <c r="F21" s="359" t="n">
        <f aca="false">[2]F_H20!$L29/1000</f>
        <v>2.621</v>
      </c>
      <c r="G21" s="288" t="n">
        <f aca="false">AVERAGE(D21:E21)</f>
        <v>2.462</v>
      </c>
      <c r="H21" s="3" t="n">
        <f aca="false">G21/C21</f>
        <v>0.0820557259032129</v>
      </c>
      <c r="I21" s="3" t="n">
        <f aca="false">B21*H21</f>
        <v>0.410278629516064</v>
      </c>
      <c r="J21" s="143" t="n">
        <f aca="false">LN((1-H21)/H21)</f>
        <v>2.41473808454267</v>
      </c>
      <c r="K21" s="187" t="n">
        <f aca="false">1/(1+EXP($J$26*A21+$J$27))</f>
        <v>0.0790877348543069</v>
      </c>
      <c r="L21" s="3" t="n">
        <f aca="false">B21*K21/(1+B21*K21*P21)</f>
        <v>0.327194421659447</v>
      </c>
      <c r="M21" s="243" t="n">
        <f aca="false">M20-N20</f>
        <v>61900.4016091636</v>
      </c>
      <c r="N21" s="244" t="n">
        <f aca="false">L21*M21</f>
        <v>20253.466104997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6088.584940612</v>
      </c>
      <c r="R21" s="244" t="n">
        <f aca="false">R22+Q21</f>
        <v>465769.726785348</v>
      </c>
      <c r="S21" s="289" t="n">
        <f aca="false">R21/M21</f>
        <v>7.52450250203864</v>
      </c>
      <c r="T21" s="3" t="n">
        <f aca="false">I21/(1+I21*P21)</f>
        <v>0.337288866763028</v>
      </c>
      <c r="U21" s="243" t="n">
        <f aca="false">U20-V20</f>
        <v>62567.5492718352</v>
      </c>
      <c r="V21" s="244" t="n">
        <f aca="false">T21*U21</f>
        <v>21103.3377900372</v>
      </c>
      <c r="W21" s="3" t="n">
        <v>0.4725503</v>
      </c>
      <c r="X21" s="244" t="n">
        <f aca="false">(U21-V21)*B21+V21*W21*B21</f>
        <v>257183.000427407</v>
      </c>
      <c r="Y21" s="244" t="n">
        <f aca="false">Y22+X21</f>
        <v>457894.622528561</v>
      </c>
      <c r="Z21" s="289" t="n">
        <f aca="false">Y21/U21</f>
        <v>7.31840431433811</v>
      </c>
      <c r="AA21" s="318" t="n">
        <f aca="false">BK21</f>
        <v>7.67142589497388</v>
      </c>
      <c r="AB21" s="147" t="n">
        <f aca="false">AW21</f>
        <v>0.413278229569391</v>
      </c>
      <c r="AC21" s="244" t="n">
        <f aca="false">(1-AW21)*Q21</f>
        <v>150252.747943425</v>
      </c>
      <c r="AD21" s="244" t="n">
        <f aca="false">AD22+AC21</f>
        <v>221191.895079063</v>
      </c>
      <c r="AE21" s="289" t="n">
        <f aca="false">AD21/M21</f>
        <v>3.5733515345451</v>
      </c>
      <c r="AF21" s="148" t="n">
        <f aca="false">AE21/AM21</f>
        <v>0.488269215673728</v>
      </c>
      <c r="AG21" s="290"/>
      <c r="AH21" s="291" t="s">
        <v>157</v>
      </c>
      <c r="AI21" s="322" t="n">
        <f aca="false">AJ21/Q21</f>
        <v>0.744319894181647</v>
      </c>
      <c r="AJ21" s="152" t="n">
        <f aca="false">(1-BK21/C21)*Q21</f>
        <v>190611.828444124</v>
      </c>
      <c r="AK21" s="293" t="n">
        <f aca="false">AK22+AJ21</f>
        <v>309364.874769519</v>
      </c>
      <c r="AL21" s="294" t="n">
        <f aca="false">AK21/M21</f>
        <v>4.99778461411018</v>
      </c>
      <c r="AM21" s="295" t="n">
        <f aca="false">Z21</f>
        <v>7.31840431433811</v>
      </c>
      <c r="AN21" s="295" t="n">
        <f aca="false">AM21-AL21</f>
        <v>2.32061970022793</v>
      </c>
      <c r="AO21" s="148" t="n">
        <f aca="false">AL21/AM21</f>
        <v>0.682906327588187</v>
      </c>
      <c r="AP21" s="295" t="s">
        <v>140</v>
      </c>
      <c r="AQ21" s="324" t="n">
        <f aca="false">[4]茨城県!N34</f>
        <v>0.0766564458072257</v>
      </c>
      <c r="AR21" s="324" t="n">
        <f aca="false">[4]茨城県!O34</f>
        <v>0.0899880015997867</v>
      </c>
      <c r="AS21" s="324" t="n">
        <f aca="false">[4]茨城県!P34</f>
        <v>0.0966537794960672</v>
      </c>
      <c r="AT21" s="324" t="n">
        <f aca="false">[4]茨城県!Q34</f>
        <v>0.0899880015997867</v>
      </c>
      <c r="AU21" s="324" t="n">
        <f aca="false">[4]茨城県!R34</f>
        <v>0.079989334755366</v>
      </c>
      <c r="AV21" s="324" t="n">
        <f aca="false">[4]茨城県!S34</f>
        <v>0.0566591121183842</v>
      </c>
      <c r="AW21" s="0" t="n">
        <f aca="false">SUM(AR21:AV21)</f>
        <v>0.41327822956939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30411042944785</v>
      </c>
      <c r="BF21" s="182" t="n">
        <f aca="false">$C21*AR21*(1-AY21)</f>
        <v>0.877640625</v>
      </c>
      <c r="BG21" s="182" t="n">
        <f aca="false">$C21*AS21*(1-AZ21)</f>
        <v>1.34541489361702</v>
      </c>
      <c r="BH21" s="182" t="n">
        <f aca="false">$C21*AT21*(1-BA21)</f>
        <v>1.63223901098901</v>
      </c>
      <c r="BI21" s="182" t="n">
        <f aca="false">$C21*AU21*(1-BB21)</f>
        <v>1.80013043478261</v>
      </c>
      <c r="BJ21" s="182" t="n">
        <f aca="false">$C21*AV21*(1-BC21)</f>
        <v>1.48558988764045</v>
      </c>
      <c r="BK21" s="321" t="n">
        <f aca="false">SUM(BE21:BJ21)</f>
        <v>7.6714258949738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K27/1000</f>
        <v>14.19</v>
      </c>
      <c r="D22" s="359" t="n">
        <f aca="false">[2]F_H18!$L30/1000</f>
        <v>2.134</v>
      </c>
      <c r="E22" s="359" t="n">
        <f aca="false">[2]F_H19!$L30/1000</f>
        <v>2.165</v>
      </c>
      <c r="F22" s="359" t="n">
        <f aca="false">[2]F_H20!$L30/1000</f>
        <v>2.297</v>
      </c>
      <c r="G22" s="288" t="n">
        <f aca="false">AVERAGE(D22:E22)</f>
        <v>2.1495</v>
      </c>
      <c r="H22" s="3" t="n">
        <f aca="false">G22/C22</f>
        <v>0.151479915433404</v>
      </c>
      <c r="I22" s="3" t="n">
        <f aca="false">B22*H22</f>
        <v>0.757399577167019</v>
      </c>
      <c r="J22" s="143" t="n">
        <f aca="false">LN((1-H22)/H22)</f>
        <v>1.7230407103034</v>
      </c>
      <c r="K22" s="187" t="n">
        <f aca="false">1/(1+EXP($J$26*A22+$J$27))</f>
        <v>0.143760743994088</v>
      </c>
      <c r="L22" s="3" t="n">
        <f aca="false">B22*K22/(1+B22*K22*P22)</f>
        <v>0.509024804038458</v>
      </c>
      <c r="M22" s="243" t="n">
        <f aca="false">M21-N21</f>
        <v>41646.9355041658</v>
      </c>
      <c r="N22" s="244" t="n">
        <f aca="false">L22*M22</f>
        <v>21199.323183810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462.531111289</v>
      </c>
      <c r="R22" s="244" t="n">
        <f aca="false">R23+Q22</f>
        <v>209681.141844736</v>
      </c>
      <c r="S22" s="289" t="n">
        <f aca="false">R22/M22</f>
        <v>5.03473159084568</v>
      </c>
      <c r="T22" s="3" t="n">
        <f aca="false">I22/(1+I22*P22)</f>
        <v>0.528081391207908</v>
      </c>
      <c r="U22" s="243" t="n">
        <f aca="false">U21-V21</f>
        <v>41464.211481798</v>
      </c>
      <c r="V22" s="244" t="n">
        <f aca="false">T22*U22</f>
        <v>21896.4784846468</v>
      </c>
      <c r="W22" s="3" t="n">
        <v>0.42665956</v>
      </c>
      <c r="X22" s="244" t="n">
        <f aca="false">(U22-V22)*B22+V22*W22*B22</f>
        <v>144550.3743648</v>
      </c>
      <c r="Y22" s="244" t="n">
        <f aca="false">Y23+X22</f>
        <v>200711.622101154</v>
      </c>
      <c r="Z22" s="289" t="n">
        <f aca="false">Y22/U22</f>
        <v>4.84059903536963</v>
      </c>
      <c r="AA22" s="318" t="n">
        <f aca="false">BK22</f>
        <v>6.15763862963156</v>
      </c>
      <c r="AB22" s="147" t="n">
        <f aca="false">AW22</f>
        <v>0.666965586817621</v>
      </c>
      <c r="AC22" s="244" t="n">
        <f aca="false">(1-AW22)*Q22</f>
        <v>49110.0975150365</v>
      </c>
      <c r="AD22" s="244" t="n">
        <f aca="false">AD23+AC22</f>
        <v>70939.1471356373</v>
      </c>
      <c r="AE22" s="289" t="n">
        <f aca="false">AD22/M22</f>
        <v>1.70334614724633</v>
      </c>
      <c r="AF22" s="148" t="n">
        <f aca="false">AE22/AM22</f>
        <v>0.351887469877219</v>
      </c>
      <c r="AG22" s="290"/>
      <c r="AH22" s="291" t="s">
        <v>158</v>
      </c>
      <c r="AI22" s="322" t="n">
        <f aca="false">AJ22/Q22</f>
        <v>0.566057883746895</v>
      </c>
      <c r="AJ22" s="152" t="n">
        <f aca="false">(1-BK22/C22)*Q22</f>
        <v>83472.328292817</v>
      </c>
      <c r="AK22" s="293" t="n">
        <f aca="false">AK23+AJ22</f>
        <v>118753.046325395</v>
      </c>
      <c r="AL22" s="294" t="n">
        <f aca="false">AK22/M22</f>
        <v>2.85142339737138</v>
      </c>
      <c r="AM22" s="295" t="n">
        <f aca="false">Z22</f>
        <v>4.84059903536963</v>
      </c>
      <c r="AN22" s="295" t="n">
        <f aca="false">AM22-AL22</f>
        <v>1.98917563799825</v>
      </c>
      <c r="AO22" s="148" t="n">
        <f aca="false">AL22/AM22</f>
        <v>0.589064158492863</v>
      </c>
      <c r="AP22" s="295" t="s">
        <v>142</v>
      </c>
      <c r="AQ22" s="324" t="n">
        <f aca="false">[4]茨城県!N35</f>
        <v>0.061652281134402</v>
      </c>
      <c r="AR22" s="324" t="n">
        <f aca="false">[4]茨城県!O35</f>
        <v>0.0952807981168031</v>
      </c>
      <c r="AS22" s="324" t="n">
        <f aca="false">[4]茨城県!P35</f>
        <v>0.134514067929604</v>
      </c>
      <c r="AT22" s="324" t="n">
        <f aca="false">[4]茨城県!Q35</f>
        <v>0.162537832081605</v>
      </c>
      <c r="AU22" s="324" t="n">
        <f aca="false">[4]茨城県!R35</f>
        <v>0.156933079251205</v>
      </c>
      <c r="AV22" s="324" t="n">
        <f aca="false">[4]茨城県!S35</f>
        <v>0.117699809438404</v>
      </c>
      <c r="AW22" s="0" t="n">
        <f aca="false">SUM(AR22:AV22)</f>
        <v>0.6669655868176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10197866582809</v>
      </c>
      <c r="BF22" s="182" t="n">
        <f aca="false">$C22*AR22*(1-AY22)</f>
        <v>0.460282791938712</v>
      </c>
      <c r="BG22" s="182" t="n">
        <f aca="false">$C22*AS22*(1-AZ22)</f>
        <v>0.908412437098011</v>
      </c>
      <c r="BH22" s="182" t="n">
        <f aca="false">$C22*AT22*(1-BA22)</f>
        <v>1.39976635795851</v>
      </c>
      <c r="BI22" s="182" t="n">
        <f aca="false">$C22*AU22*(1-BB22)</f>
        <v>1.71198953577499</v>
      </c>
      <c r="BJ22" s="182" t="n">
        <f aca="false">$C22*AV22*(1-BC22)</f>
        <v>1.46698964027854</v>
      </c>
      <c r="BK22" s="321" t="n">
        <f aca="false">SUM(BE22:BJ22)</f>
        <v>6.1576386296315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K28/1000</f>
        <v>3.302</v>
      </c>
      <c r="D23" s="330" t="n">
        <f aca="false">[2]F_H18!$L31/1000</f>
        <v>0.831</v>
      </c>
      <c r="E23" s="330" t="n">
        <f aca="false">[2]F_H19!$L31/1000</f>
        <v>0.919</v>
      </c>
      <c r="F23" s="330" t="n">
        <f aca="false">[2]F_H20!$L31/1000</f>
        <v>1.047</v>
      </c>
      <c r="G23" s="331" t="n">
        <f aca="false">AVERAGE(D23:E23)</f>
        <v>0.875</v>
      </c>
      <c r="H23" s="332" t="n">
        <f aca="false">G23/C23</f>
        <v>0.264990914597214</v>
      </c>
      <c r="I23" s="332" t="n">
        <f aca="false">B23*H23</f>
        <v>1.32495457298607</v>
      </c>
      <c r="J23" s="196" t="n">
        <f aca="false">LN((1-H23)/H23)</f>
        <v>1.02018731936899</v>
      </c>
      <c r="K23" s="194" t="n">
        <f aca="false">1/(1+EXP($J$26*A23+$J$27))</f>
        <v>0.247127427836221</v>
      </c>
      <c r="L23" s="332" t="n">
        <f aca="false">B23*K23/(1+B23*K23*P23)</f>
        <v>0.697677686800512</v>
      </c>
      <c r="M23" s="333" t="n">
        <f aca="false">M22-N22</f>
        <v>20447.6123203555</v>
      </c>
      <c r="N23" s="334" t="n">
        <f aca="false">L23*M23</f>
        <v>14265.842864259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726.6675300555</v>
      </c>
      <c r="R23" s="334" t="n">
        <f aca="false">R24+Q23</f>
        <v>62218.6107334472</v>
      </c>
      <c r="S23" s="335" t="n">
        <f aca="false">R23/M23</f>
        <v>3.04283012405848</v>
      </c>
      <c r="T23" s="332" t="n">
        <f aca="false">I23/(1+I23*P23)</f>
        <v>0.725283921672182</v>
      </c>
      <c r="U23" s="333" t="n">
        <f aca="false">U22-V22</f>
        <v>19567.7329971512</v>
      </c>
      <c r="V23" s="334" t="n">
        <f aca="false">T23*U23</f>
        <v>14192.162126408</v>
      </c>
      <c r="W23" s="332" t="n">
        <v>0.375972461</v>
      </c>
      <c r="X23" s="334" t="n">
        <f aca="false">(U23-V23)*B23+V23*W23*B23</f>
        <v>53557.164961599</v>
      </c>
      <c r="Y23" s="334" t="n">
        <f aca="false">Y24+X23</f>
        <v>56161.2477363535</v>
      </c>
      <c r="Z23" s="335" t="n">
        <f aca="false">Y23/U23</f>
        <v>2.87009474958238</v>
      </c>
      <c r="AA23" s="336" t="n">
        <f aca="false">BK23</f>
        <v>1.43287686786775</v>
      </c>
      <c r="AB23" s="204" t="n">
        <f aca="false">AW23</f>
        <v>0.666965586817621</v>
      </c>
      <c r="AC23" s="334" t="n">
        <f aca="false">(1-AW23)*Q23</f>
        <v>19224.9668458463</v>
      </c>
      <c r="AD23" s="334" t="n">
        <f aca="false">AD24+AC23</f>
        <v>21829.0496206008</v>
      </c>
      <c r="AE23" s="335" t="n">
        <f aca="false">AD23/M23</f>
        <v>1.06755983430251</v>
      </c>
      <c r="AF23" s="205" t="n">
        <f aca="false">AE23/AM23</f>
        <v>0.37195978789824</v>
      </c>
      <c r="AG23" s="337"/>
      <c r="AH23" s="338" t="s">
        <v>159</v>
      </c>
      <c r="AI23" s="339" t="n">
        <f aca="false">AJ23/Q23</f>
        <v>0.566057883746895</v>
      </c>
      <c r="AJ23" s="209" t="n">
        <f aca="false">(1-BK23/C23)*Q23</f>
        <v>32676.6352578238</v>
      </c>
      <c r="AK23" s="340" t="n">
        <f aca="false">AK24+AJ23</f>
        <v>35280.7180325783</v>
      </c>
      <c r="AL23" s="341" t="n">
        <f aca="false">AK23/M23</f>
        <v>1.7254199404718</v>
      </c>
      <c r="AM23" s="295" t="n">
        <f aca="false">Z23</f>
        <v>2.87009474958238</v>
      </c>
      <c r="AN23" s="295" t="n">
        <f aca="false">AM23-AL23</f>
        <v>1.14467480911058</v>
      </c>
      <c r="AO23" s="148" t="n">
        <f aca="false">AL23/AM23</f>
        <v>0.601171769929498</v>
      </c>
      <c r="AP23" s="295" t="s">
        <v>145</v>
      </c>
      <c r="AQ23" s="263" t="n">
        <f aca="false">AQ22</f>
        <v>0.061652281134402</v>
      </c>
      <c r="AR23" s="263" t="n">
        <f aca="false">AR22</f>
        <v>0.0952807981168031</v>
      </c>
      <c r="AS23" s="263" t="n">
        <f aca="false">AS22</f>
        <v>0.134514067929604</v>
      </c>
      <c r="AT23" s="263" t="n">
        <f aca="false">AT22</f>
        <v>0.162537832081605</v>
      </c>
      <c r="AU23" s="263" t="n">
        <f aca="false">AU22</f>
        <v>0.156933079251205</v>
      </c>
      <c r="AV23" s="263" t="n">
        <f aca="false">AV22</f>
        <v>0.117699809438404</v>
      </c>
      <c r="AW23" s="0" t="n">
        <f aca="false">SUM(AR23:AV23)</f>
        <v>0.6669655868176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89128509835401</v>
      </c>
      <c r="BF23" s="182" t="n">
        <f aca="false">$C23*AR23*(1-AY23)</f>
        <v>0.107107384001524</v>
      </c>
      <c r="BG23" s="182" t="n">
        <f aca="false">$C23*AS23*(1-AZ23)</f>
        <v>0.21138674188144</v>
      </c>
      <c r="BH23" s="182" t="n">
        <f aca="false">$C23*AT23*(1-BA23)</f>
        <v>0.325724349117617</v>
      </c>
      <c r="BI23" s="182" t="n">
        <f aca="false">$C23*AU23*(1-BB23)</f>
        <v>0.398378396555955</v>
      </c>
      <c r="BJ23" s="182" t="n">
        <f aca="false">$C23*AV23*(1-BC23)</f>
        <v>0.341367145327677</v>
      </c>
      <c r="BK23" s="321" t="n">
        <f aca="false">SUM(BE23:BJ23)</f>
        <v>1.4328768678677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2214532871972</v>
      </c>
      <c r="C24" s="344" t="n">
        <f aca="false">[1]女性!$K29/1000</f>
        <v>0.35</v>
      </c>
      <c r="D24" s="345" t="n">
        <f aca="false">[2]F_H18!$L32/1000</f>
        <v>0.147</v>
      </c>
      <c r="E24" s="346" t="n">
        <f aca="false">[2]F_H19!$L32/1000</f>
        <v>0.142</v>
      </c>
      <c r="F24" s="347" t="n">
        <f aca="false">[2]F_H20!$L32/1000</f>
        <v>0.236</v>
      </c>
      <c r="G24" s="343" t="n">
        <f aca="false">AVERAGE(D24:E24)</f>
        <v>0.1445</v>
      </c>
      <c r="H24" s="316" t="n">
        <f aca="false">G24/C24</f>
        <v>0.412857142857143</v>
      </c>
      <c r="I24" s="316" t="n">
        <f aca="false">B24*H24</f>
        <v>1</v>
      </c>
      <c r="J24" s="169" t="n">
        <f aca="false">LN((1-H24)/H24)</f>
        <v>0.352166526383802</v>
      </c>
      <c r="K24" s="215" t="n">
        <f aca="false">1/(1+EXP($J$26*A24+$J$27))</f>
        <v>0.390887225546647</v>
      </c>
      <c r="L24" s="316" t="n">
        <f aca="false">B24*K24/(1+B24*K24*P24)</f>
        <v>0.538733524085981</v>
      </c>
      <c r="M24" s="348" t="n">
        <f aca="false">M23-N23</f>
        <v>6181.76945609624</v>
      </c>
      <c r="N24" s="349" t="n">
        <f aca="false">M24</f>
        <v>6181.76945609624</v>
      </c>
      <c r="O24" s="316" t="n">
        <v>0.3</v>
      </c>
      <c r="P24" s="316" t="n">
        <f aca="false">1-W24</f>
        <v>0.8</v>
      </c>
      <c r="Q24" s="349" t="n">
        <f aca="false">(M24-N24)*$B24+N24*O24*$B24</f>
        <v>4491.94320339173</v>
      </c>
      <c r="R24" s="349" t="n">
        <f aca="false">Q24</f>
        <v>4491.94320339173</v>
      </c>
      <c r="S24" s="350" t="n">
        <f aca="false">R24/M24</f>
        <v>0.726643598615917</v>
      </c>
      <c r="T24" s="316" t="n">
        <f aca="false">I24/(1+I24*P24)</f>
        <v>0.555555555555556</v>
      </c>
      <c r="U24" s="348" t="n">
        <f aca="false">U23-V23</f>
        <v>5375.57087074321</v>
      </c>
      <c r="V24" s="349" t="n">
        <f aca="false">U24</f>
        <v>5375.57087074321</v>
      </c>
      <c r="W24" s="316" t="n">
        <v>0.2</v>
      </c>
      <c r="X24" s="349" t="n">
        <f aca="false">(U24-V24)*B24+V24*W24*B24</f>
        <v>2604.08277475449</v>
      </c>
      <c r="Y24" s="349" t="n">
        <f aca="false">X24</f>
        <v>2604.08277475449</v>
      </c>
      <c r="Z24" s="350" t="n">
        <f aca="false">Y24/U24</f>
        <v>0.484429065743945</v>
      </c>
      <c r="AA24" s="351" t="n">
        <f aca="false">BK24</f>
        <v>0.0958695652173913</v>
      </c>
      <c r="AB24" s="225" t="n">
        <f aca="false">AW24</f>
        <v>0.934782608695652</v>
      </c>
      <c r="AC24" s="349" t="n">
        <f aca="false">(1-AA24/C24)*Q24</f>
        <v>3261.54136941922</v>
      </c>
      <c r="AD24" s="349" t="n">
        <f aca="false">X24</f>
        <v>2604.08277475449</v>
      </c>
      <c r="AE24" s="350" t="n">
        <f aca="false">AD24/M24</f>
        <v>0.42125200450276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61.54136941922</v>
      </c>
      <c r="AK24" s="355" t="n">
        <f aca="false">X24</f>
        <v>2604.08277475449</v>
      </c>
      <c r="AL24" s="356" t="n">
        <f aca="false">AK24/M24</f>
        <v>0.421252004502763</v>
      </c>
      <c r="AM24" s="357" t="n">
        <f aca="false">Z24</f>
        <v>0.484429065743945</v>
      </c>
      <c r="AN24" s="357" t="n">
        <f aca="false">AM24-AL24</f>
        <v>0.0631770612411821</v>
      </c>
      <c r="AO24" s="233" t="n">
        <f aca="false">AL24/AM24</f>
        <v>0.86958449500927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42391304347826</v>
      </c>
      <c r="BF24" s="236" t="n">
        <f aca="false">$C24*AR24*AY24</f>
        <v>0.0426086956521739</v>
      </c>
      <c r="BG24" s="236" t="n">
        <f aca="false">$C24*AS24*AZ24</f>
        <v>0.0186413043478261</v>
      </c>
      <c r="BH24" s="236" t="n">
        <f aca="false">$C24*AT24*BA24</f>
        <v>0.0091304347826087</v>
      </c>
      <c r="BI24" s="236" t="n">
        <f aca="false">$C24*AU24*BB24</f>
        <v>0.0182608695652174</v>
      </c>
      <c r="BJ24" s="236" t="n">
        <f aca="false">$C24*AV24*BC24</f>
        <v>0.00380434782608696</v>
      </c>
      <c r="BK24" s="351" t="n">
        <f aca="false">SUM(BE24:BJ24)</f>
        <v>0.0958695652173913</v>
      </c>
    </row>
    <row r="25" customFormat="false" ht="13.5" hidden="true" customHeight="false" outlineLevel="0" collapsed="false">
      <c r="C25" s="3" t="n">
        <f aca="false">SUM(C3:C24)</f>
        <v>1474.763</v>
      </c>
      <c r="J25" s="84"/>
      <c r="K25" s="84"/>
      <c r="AA25" s="3" t="n">
        <f aca="false">SUM(AA3:AA24)</f>
        <v>26.744482891447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6.274521004596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08150864326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51735201947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86822921246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L4/1000</f>
        <v>8.304</v>
      </c>
      <c r="D3" s="359" t="n">
        <f aca="false">[2]F_H18!$M$7/1000</f>
        <v>0.027</v>
      </c>
      <c r="E3" s="359" t="n">
        <f aca="false">[2]F_H19!$M$7/1000</f>
        <v>0.026</v>
      </c>
      <c r="F3" s="359" t="n">
        <f aca="false">[2]F_H20!$M$7/1000</f>
        <v>0.037</v>
      </c>
      <c r="G3" s="288" t="n">
        <f aca="false">AVERAGE(D3:E3)</f>
        <v>0.0265</v>
      </c>
      <c r="H3" s="3" t="n">
        <f aca="false">G3/C3</f>
        <v>0.00319123314065511</v>
      </c>
      <c r="I3" s="3" t="n">
        <f aca="false">B3*H3</f>
        <v>0.00319123314065511</v>
      </c>
      <c r="J3" s="137"/>
      <c r="K3" s="140" t="n">
        <f aca="false">H3</f>
        <v>0.00319123314065511</v>
      </c>
      <c r="L3" s="3" t="n">
        <f aca="false">B3*K3/(1+B3*K3*P3)</f>
        <v>0.0031830800647714</v>
      </c>
      <c r="M3" s="243" t="n">
        <v>100000</v>
      </c>
      <c r="N3" s="244" t="n">
        <f aca="false">L3*M3</f>
        <v>318.30800647714</v>
      </c>
      <c r="O3" s="3" t="n">
        <v>0.19737</v>
      </c>
      <c r="P3" s="3" t="n">
        <v>0.80263</v>
      </c>
      <c r="Q3" s="244" t="n">
        <f aca="false">(M3-N3)*$B3+N3*O3*$B3</f>
        <v>99744.5164447613</v>
      </c>
      <c r="R3" s="244" t="n">
        <f aca="false">R4+Q3</f>
        <v>8468969.18324729</v>
      </c>
      <c r="S3" s="289" t="n">
        <f aca="false">R3/M3</f>
        <v>84.6896918324729</v>
      </c>
      <c r="T3" s="3" t="n">
        <f aca="false">I3/(1+I3*P3)</f>
        <v>0.0031830800647714</v>
      </c>
      <c r="U3" s="243" t="n">
        <v>100000</v>
      </c>
      <c r="V3" s="244" t="n">
        <f aca="false">T3*U3</f>
        <v>318.30800647714</v>
      </c>
      <c r="W3" s="3" t="n">
        <v>0.19737</v>
      </c>
      <c r="X3" s="244" t="n">
        <f aca="false">(U3-V3)*B3+V3*W3*B3</f>
        <v>99744.5164447613</v>
      </c>
      <c r="Y3" s="244" t="n">
        <f aca="false">Y4+X3</f>
        <v>8455976.15473074</v>
      </c>
      <c r="Z3" s="289" t="n">
        <f aca="false">Y3/U3</f>
        <v>84.5597615473074</v>
      </c>
      <c r="AA3" s="3" t="n">
        <v>0</v>
      </c>
      <c r="AB3" s="147" t="n">
        <f aca="false">AA3/C3*100</f>
        <v>0</v>
      </c>
      <c r="AC3" s="244" t="n">
        <f aca="false">(1-AA3/C3)*Q3</f>
        <v>99744.5164447613</v>
      </c>
      <c r="AD3" s="244" t="n">
        <f aca="false">AD4+AC3</f>
        <v>8110744.3741986</v>
      </c>
      <c r="AE3" s="289" t="n">
        <f aca="false">AD3/M3</f>
        <v>81.107443741986</v>
      </c>
      <c r="AF3" s="148" t="n">
        <f aca="false">AE3/AM3</f>
        <v>0.959173042329477</v>
      </c>
      <c r="AG3" s="290"/>
      <c r="AH3" s="291" t="s">
        <v>129</v>
      </c>
      <c r="AI3" s="292"/>
      <c r="AJ3" s="152" t="n">
        <f aca="false">(1-BK3/C3)*Q3</f>
        <v>99744.5164447613</v>
      </c>
      <c r="AK3" s="293" t="n">
        <f aca="false">AK4+AJ3</f>
        <v>8242432.16286368</v>
      </c>
      <c r="AL3" s="294" t="n">
        <f aca="false">AK3/M3</f>
        <v>82.4243216286368</v>
      </c>
      <c r="AM3" s="295" t="n">
        <f aca="false">Z3</f>
        <v>84.5597615473074</v>
      </c>
      <c r="AN3" s="295" t="n">
        <f aca="false">AM3-AL3</f>
        <v>2.13543991867063</v>
      </c>
      <c r="AO3" s="148" t="n">
        <f aca="false">AL3/AM3</f>
        <v>0.97474638197180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L9-[1]女性!$L4)/1000</f>
        <v>35.732</v>
      </c>
      <c r="D4" s="359" t="n">
        <f aca="false">([2]F_H18!$M$12-[2]F_H18!$M$7)/1000</f>
        <v>0.01</v>
      </c>
      <c r="E4" s="359" t="n">
        <f aca="false">([2]F_H19!$M$12-[2]F_H19!$M$7)/1000</f>
        <v>0.006</v>
      </c>
      <c r="F4" s="359" t="n">
        <f aca="false">([2]F_H20!$M$12-[2]F_H20!$M$7)/1000</f>
        <v>0.006</v>
      </c>
      <c r="G4" s="288" t="n">
        <f aca="false">AVERAGE(D4:E4)</f>
        <v>0.008</v>
      </c>
      <c r="H4" s="3" t="n">
        <f aca="false">G4/C4</f>
        <v>0.000223888951080264</v>
      </c>
      <c r="I4" s="3" t="n">
        <f aca="false">B4*H4</f>
        <v>0.000895555804321057</v>
      </c>
      <c r="J4" s="137"/>
      <c r="K4" s="140" t="n">
        <f aca="false">H4</f>
        <v>0.000223888951080264</v>
      </c>
      <c r="L4" s="3" t="n">
        <f aca="false">B4*K4/(1+B4*K4*P4)</f>
        <v>0.000895080266501915</v>
      </c>
      <c r="M4" s="243" t="n">
        <f aca="false">M3-N3</f>
        <v>99681.6919935229</v>
      </c>
      <c r="N4" s="244" t="n">
        <f aca="false">L4*M4</f>
        <v>89.2231154349242</v>
      </c>
      <c r="O4" s="3" t="n">
        <v>0.40676</v>
      </c>
      <c r="P4" s="3" t="n">
        <v>0.59324</v>
      </c>
      <c r="Q4" s="244" t="n">
        <f aca="false">(M4-N4)*$B4+N4*O4*$B4</f>
        <v>398515.045090089</v>
      </c>
      <c r="R4" s="244" t="n">
        <f aca="false">R5+Q4</f>
        <v>8369224.66680253</v>
      </c>
      <c r="S4" s="289" t="n">
        <f aca="false">R4/M4</f>
        <v>83.9594964674791</v>
      </c>
      <c r="T4" s="3" t="n">
        <f aca="false">I4/(1+I4*P4)</f>
        <v>0.000895080266501915</v>
      </c>
      <c r="U4" s="243" t="n">
        <f aca="false">U3-V3</f>
        <v>99681.6919935229</v>
      </c>
      <c r="V4" s="244" t="n">
        <f aca="false">T4*U4</f>
        <v>89.2231154349242</v>
      </c>
      <c r="W4" s="3" t="n">
        <v>0.40676</v>
      </c>
      <c r="X4" s="244" t="n">
        <f aca="false">(U4-V4)*B4+V4*W4*B4</f>
        <v>398515.045090089</v>
      </c>
      <c r="Y4" s="244" t="n">
        <f aca="false">Y5+X4</f>
        <v>8356231.63828598</v>
      </c>
      <c r="Z4" s="289" t="n">
        <f aca="false">Y4/U4</f>
        <v>83.8291512831559</v>
      </c>
      <c r="AA4" s="3" t="n">
        <v>0</v>
      </c>
      <c r="AB4" s="147" t="n">
        <f aca="false">AA4/C4*100</f>
        <v>0</v>
      </c>
      <c r="AC4" s="244" t="n">
        <f aca="false">(1-AA4/C4)*Q4</f>
        <v>398515.045090089</v>
      </c>
      <c r="AD4" s="244" t="n">
        <f aca="false">AD5+AC4</f>
        <v>8010999.85775384</v>
      </c>
      <c r="AE4" s="289" t="n">
        <f aca="false">AD4/M4</f>
        <v>80.3658093832755</v>
      </c>
      <c r="AF4" s="148"/>
      <c r="AG4" s="290"/>
      <c r="AH4" s="302" t="s">
        <v>131</v>
      </c>
      <c r="AI4" s="292"/>
      <c r="AJ4" s="152" t="n">
        <f aca="false">(1-BK4/C4)*Q4</f>
        <v>398515.045090089</v>
      </c>
      <c r="AK4" s="293" t="n">
        <f aca="false">AK5+AJ4</f>
        <v>8142687.64641892</v>
      </c>
      <c r="AL4" s="294" t="n">
        <f aca="false">AK4/M4</f>
        <v>81.6868923828863</v>
      </c>
      <c r="AM4" s="295" t="n">
        <f aca="false">Z4</f>
        <v>83.8291512831559</v>
      </c>
      <c r="AN4" s="295" t="n">
        <f aca="false">AM4-AL4</f>
        <v>2.1422589002696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L10/1000</f>
        <v>45.771</v>
      </c>
      <c r="D5" s="359" t="n">
        <f aca="false">[2]F_H18!$M13/1000</f>
        <v>0.003</v>
      </c>
      <c r="E5" s="359" t="n">
        <f aca="false">[2]F_H19!$M13/1000</f>
        <v>0.005</v>
      </c>
      <c r="F5" s="359" t="n">
        <f aca="false">[2]F_H20!$M13/1000</f>
        <v>0.004</v>
      </c>
      <c r="G5" s="288" t="n">
        <f aca="false">AVERAGE(D5:E5)</f>
        <v>0.004</v>
      </c>
      <c r="H5" s="3" t="n">
        <f aca="false">G5/C5</f>
        <v>8.73915798212842E-005</v>
      </c>
      <c r="I5" s="3" t="n">
        <f aca="false">B5*H5</f>
        <v>0.000436957899106421</v>
      </c>
      <c r="J5" s="137"/>
      <c r="K5" s="140" t="n">
        <f aca="false">H5</f>
        <v>8.73915798212842E-005</v>
      </c>
      <c r="L5" s="3" t="n">
        <f aca="false">B5*K5/(1+B5*K5*P5)</f>
        <v>0.000436856675031074</v>
      </c>
      <c r="M5" s="243" t="n">
        <f aca="false">M4-N4</f>
        <v>99592.4688780879</v>
      </c>
      <c r="N5" s="244" t="n">
        <f aca="false">L5*M5</f>
        <v>43.5076348122172</v>
      </c>
      <c r="O5" s="3" t="n">
        <v>0.46972</v>
      </c>
      <c r="P5" s="3" t="n">
        <v>0.53028</v>
      </c>
      <c r="Q5" s="244" t="n">
        <f aca="false">(M5-N5)*$B5+N5*O5*$B5</f>
        <v>497846.988247499</v>
      </c>
      <c r="R5" s="244" t="n">
        <f aca="false">R6+Q5</f>
        <v>7970709.62171244</v>
      </c>
      <c r="S5" s="289" t="n">
        <f aca="false">R5/M5</f>
        <v>80.0332566458359</v>
      </c>
      <c r="T5" s="3" t="n">
        <f aca="false">I5/(1+I5*P5)</f>
        <v>0.000436856675031074</v>
      </c>
      <c r="U5" s="243" t="n">
        <f aca="false">U4-V4</f>
        <v>99592.4688780879</v>
      </c>
      <c r="V5" s="244" t="n">
        <f aca="false">T5*U5</f>
        <v>43.5076348122172</v>
      </c>
      <c r="W5" s="3" t="n">
        <v>0.46972</v>
      </c>
      <c r="X5" s="244" t="n">
        <f aca="false">(U5-V5)*B5+V5*W5*B5</f>
        <v>497846.988247499</v>
      </c>
      <c r="Y5" s="244" t="n">
        <f aca="false">Y6+X5</f>
        <v>7957716.59319589</v>
      </c>
      <c r="Z5" s="289" t="n">
        <f aca="false">Y5/U5</f>
        <v>79.9027946875884</v>
      </c>
      <c r="AA5" s="3" t="n">
        <v>0</v>
      </c>
      <c r="AB5" s="147" t="n">
        <f aca="false">AA5/C5*100</f>
        <v>0</v>
      </c>
      <c r="AC5" s="244" t="n">
        <f aca="false">(1-AA5/C5)*Q5</f>
        <v>497846.988247499</v>
      </c>
      <c r="AD5" s="244" t="n">
        <f aca="false">AD6+AC5</f>
        <v>7612484.81266375</v>
      </c>
      <c r="AE5" s="289" t="n">
        <f aca="false">AD5/M5</f>
        <v>76.4363500415103</v>
      </c>
      <c r="AF5" s="148"/>
      <c r="AG5" s="290"/>
      <c r="AH5" s="291" t="s">
        <v>133</v>
      </c>
      <c r="AI5" s="292"/>
      <c r="AJ5" s="152" t="n">
        <f aca="false">(1-BK5/C5)*Q5</f>
        <v>497846.988247499</v>
      </c>
      <c r="AK5" s="293" t="n">
        <f aca="false">AK6+AJ5</f>
        <v>7744172.60132883</v>
      </c>
      <c r="AL5" s="294" t="n">
        <f aca="false">AK5/M5</f>
        <v>77.758616575803</v>
      </c>
      <c r="AM5" s="295" t="n">
        <f aca="false">Z5</f>
        <v>79.9027946875884</v>
      </c>
      <c r="AN5" s="295" t="n">
        <f aca="false">AM5-AL5</f>
        <v>2.1441781117853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L11/1000</f>
        <v>47.841</v>
      </c>
      <c r="D6" s="359" t="n">
        <f aca="false">[2]F_H18!$M14/1000</f>
        <v>0.004</v>
      </c>
      <c r="E6" s="359" t="n">
        <f aca="false">[2]F_H19!$M14/1000</f>
        <v>0.001</v>
      </c>
      <c r="F6" s="359" t="n">
        <f aca="false">[2]F_H20!$M14/1000</f>
        <v>0.001</v>
      </c>
      <c r="G6" s="288" t="n">
        <f aca="false">AVERAGE(D6:E6)</f>
        <v>0.0025</v>
      </c>
      <c r="H6" s="3" t="n">
        <f aca="false">G6/C6</f>
        <v>5.22564327668736E-005</v>
      </c>
      <c r="I6" s="3" t="n">
        <f aca="false">B6*H6</f>
        <v>0.000261282163834368</v>
      </c>
      <c r="J6" s="137"/>
      <c r="K6" s="140" t="n">
        <f aca="false">H6</f>
        <v>5.22564327668736E-005</v>
      </c>
      <c r="L6" s="3" t="n">
        <f aca="false">B6*K6/(1+B6*K6*P6)</f>
        <v>0.00026125040515366</v>
      </c>
      <c r="M6" s="243" t="n">
        <f aca="false">M5-N5</f>
        <v>99548.9612432757</v>
      </c>
      <c r="N6" s="244" t="n">
        <f aca="false">L6*M6</f>
        <v>26.0072064574317</v>
      </c>
      <c r="O6" s="3" t="n">
        <v>0.53474</v>
      </c>
      <c r="P6" s="3" t="n">
        <v>0.46526</v>
      </c>
      <c r="Q6" s="244" t="n">
        <f aca="false">(M6-N6)*$B6+N6*O6*$B6</f>
        <v>497684.305651997</v>
      </c>
      <c r="R6" s="244" t="n">
        <f aca="false">R7+Q6</f>
        <v>7472862.63346494</v>
      </c>
      <c r="S6" s="289" t="n">
        <f aca="false">R6/M6</f>
        <v>75.0672085387502</v>
      </c>
      <c r="T6" s="3" t="n">
        <f aca="false">I6/(1+I6*P6)</f>
        <v>0.00026125040515366</v>
      </c>
      <c r="U6" s="243" t="n">
        <f aca="false">U5-V5</f>
        <v>99548.9612432757</v>
      </c>
      <c r="V6" s="244" t="n">
        <f aca="false">T6*U6</f>
        <v>26.0072064574317</v>
      </c>
      <c r="W6" s="3" t="n">
        <v>0.53474</v>
      </c>
      <c r="X6" s="244" t="n">
        <f aca="false">(U6-V6)*B6+V6*W6*B6</f>
        <v>497684.305651997</v>
      </c>
      <c r="Y6" s="244" t="n">
        <f aca="false">Y7+X6</f>
        <v>7459869.60494839</v>
      </c>
      <c r="Z6" s="289" t="n">
        <f aca="false">Y6/U6</f>
        <v>74.9366895624166</v>
      </c>
      <c r="AA6" s="3" t="n">
        <v>0</v>
      </c>
      <c r="AB6" s="147" t="n">
        <f aca="false">AA6/C6*100</f>
        <v>0</v>
      </c>
      <c r="AC6" s="244" t="n">
        <f aca="false">(1-AA6/C6)*Q6</f>
        <v>497684.305651997</v>
      </c>
      <c r="AD6" s="244" t="n">
        <f aca="false">AD7+AC6</f>
        <v>7114637.82441625</v>
      </c>
      <c r="AE6" s="289" t="n">
        <f aca="false">AD6/M6</f>
        <v>71.4687299150179</v>
      </c>
      <c r="AF6" s="148"/>
      <c r="AG6" s="290"/>
      <c r="AH6" s="291" t="s">
        <v>135</v>
      </c>
      <c r="AI6" s="292"/>
      <c r="AJ6" s="152" t="n">
        <f aca="false">(1-BK6/C6)*Q6</f>
        <v>497684.305651997</v>
      </c>
      <c r="AK6" s="293" t="n">
        <f aca="false">AK7+AJ6</f>
        <v>7246325.61308133</v>
      </c>
      <c r="AL6" s="294" t="n">
        <f aca="false">AK6/M6</f>
        <v>72.7915743427288</v>
      </c>
      <c r="AM6" s="295" t="n">
        <f aca="false">Z6</f>
        <v>74.9366895624166</v>
      </c>
      <c r="AN6" s="295" t="n">
        <f aca="false">AM6-AL6</f>
        <v>2.1451152196878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L12/1000</f>
        <v>51.573</v>
      </c>
      <c r="D7" s="359" t="n">
        <f aca="false">[2]F_H18!$M15/1000</f>
        <v>0.009</v>
      </c>
      <c r="E7" s="359" t="n">
        <f aca="false">[2]F_H19!$M15/1000</f>
        <v>0.011</v>
      </c>
      <c r="F7" s="359" t="n">
        <f aca="false">[2]F_H20!$M15/1000</f>
        <v>0.013</v>
      </c>
      <c r="G7" s="288" t="n">
        <f aca="false">AVERAGE(D7:E7)</f>
        <v>0.01</v>
      </c>
      <c r="H7" s="3" t="n">
        <f aca="false">G7/C7</f>
        <v>0.000193899908867043</v>
      </c>
      <c r="I7" s="3" t="n">
        <f aca="false">B7*H7</f>
        <v>0.000969499544335214</v>
      </c>
      <c r="J7" s="137"/>
      <c r="K7" s="140" t="n">
        <f aca="false">H7</f>
        <v>0.000193899908867043</v>
      </c>
      <c r="L7" s="3" t="n">
        <f aca="false">B7*K7/(1+B7*K7*P7)</f>
        <v>0.00096910112168997</v>
      </c>
      <c r="M7" s="243" t="n">
        <f aca="false">M6-N6</f>
        <v>99522.9540368183</v>
      </c>
      <c r="N7" s="244" t="n">
        <f aca="false">L7*M7</f>
        <v>96.4478063909799</v>
      </c>
      <c r="O7" s="3" t="n">
        <v>0.57594</v>
      </c>
      <c r="P7" s="3" t="n">
        <v>0.42406</v>
      </c>
      <c r="Q7" s="244" t="n">
        <f aca="false">(M7-N7)*$B7+N7*O7*$B7</f>
        <v>497410.271900201</v>
      </c>
      <c r="R7" s="244" t="n">
        <f aca="false">R8+Q7</f>
        <v>6975178.32781294</v>
      </c>
      <c r="S7" s="289" t="n">
        <f aca="false">R7/M7</f>
        <v>70.086126314463</v>
      </c>
      <c r="T7" s="3" t="n">
        <f aca="false">I7/(1+I7*P7)</f>
        <v>0.00096910112168997</v>
      </c>
      <c r="U7" s="243" t="n">
        <f aca="false">U6-V6</f>
        <v>99522.9540368183</v>
      </c>
      <c r="V7" s="244" t="n">
        <f aca="false">T7*U7</f>
        <v>96.4478063909799</v>
      </c>
      <c r="W7" s="3" t="n">
        <v>0.57594</v>
      </c>
      <c r="X7" s="244" t="n">
        <f aca="false">(U7-V7)*B7+V7*W7*B7</f>
        <v>497410.271900201</v>
      </c>
      <c r="Y7" s="244" t="n">
        <f aca="false">Y8+X7</f>
        <v>6962185.2992964</v>
      </c>
      <c r="Z7" s="289" t="n">
        <f aca="false">Y7/U7</f>
        <v>69.9555732310835</v>
      </c>
      <c r="AA7" s="3" t="n">
        <v>0</v>
      </c>
      <c r="AB7" s="147" t="n">
        <f aca="false">AA7/C7*100</f>
        <v>0</v>
      </c>
      <c r="AC7" s="244" t="n">
        <f aca="false">(1-AA7/C7)*Q7</f>
        <v>497410.271900201</v>
      </c>
      <c r="AD7" s="244" t="n">
        <f aca="false">AD8+AC7</f>
        <v>6616953.51876426</v>
      </c>
      <c r="AE7" s="289" t="n">
        <f aca="false">AD7/M7</f>
        <v>66.4867073410656</v>
      </c>
      <c r="AF7" s="148"/>
      <c r="AG7" s="290"/>
      <c r="AH7" s="291" t="s">
        <v>137</v>
      </c>
      <c r="AI7" s="292"/>
      <c r="AJ7" s="152" t="n">
        <f aca="false">(1-BK7/C7)*Q7</f>
        <v>497410.271900201</v>
      </c>
      <c r="AK7" s="293" t="n">
        <f aca="false">AK8+AJ7</f>
        <v>6748641.30742934</v>
      </c>
      <c r="AL7" s="294" t="n">
        <f aca="false">AK7/M7</f>
        <v>67.8098974527293</v>
      </c>
      <c r="AM7" s="295" t="n">
        <f aca="false">Z7</f>
        <v>69.9555732310835</v>
      </c>
      <c r="AN7" s="295" t="n">
        <f aca="false">AM7-AL7</f>
        <v>2.1456757783542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L13/1000</f>
        <v>51.369</v>
      </c>
      <c r="D8" s="359" t="n">
        <f aca="false">[2]F_H18!$M16/1000</f>
        <v>0.018</v>
      </c>
      <c r="E8" s="359" t="n">
        <f aca="false">[2]F_H19!$M16/1000</f>
        <v>0.018</v>
      </c>
      <c r="F8" s="359" t="n">
        <f aca="false">[2]F_H20!$M16/1000</f>
        <v>0.013</v>
      </c>
      <c r="G8" s="288" t="n">
        <f aca="false">AVERAGE(D8:E8)</f>
        <v>0.018</v>
      </c>
      <c r="H8" s="3" t="n">
        <f aca="false">G8/C8</f>
        <v>0.000350405886818899</v>
      </c>
      <c r="I8" s="3" t="n">
        <f aca="false">B8*H8</f>
        <v>0.00175202943409449</v>
      </c>
      <c r="J8" s="137"/>
      <c r="K8" s="140" t="n">
        <f aca="false">H8</f>
        <v>0.000350405886818899</v>
      </c>
      <c r="L8" s="3" t="n">
        <f aca="false">B8*K8/(1+B8*K8*P8)</f>
        <v>0.00175048249132403</v>
      </c>
      <c r="M8" s="243" t="n">
        <f aca="false">M7-N7</f>
        <v>99426.5062304273</v>
      </c>
      <c r="N8" s="244" t="n">
        <f aca="false">L8*M8</f>
        <v>174.044358329882</v>
      </c>
      <c r="O8" s="3" t="n">
        <v>0.4956</v>
      </c>
      <c r="P8" s="3" t="n">
        <v>0.5044</v>
      </c>
      <c r="Q8" s="244" t="n">
        <f aca="false">(M8-N8)*$B8+N8*O8*$B8</f>
        <v>496693.591280429</v>
      </c>
      <c r="R8" s="244" t="n">
        <f aca="false">R9+Q8</f>
        <v>6477768.05591274</v>
      </c>
      <c r="S8" s="289" t="n">
        <f aca="false">R8/M8</f>
        <v>65.1513193162002</v>
      </c>
      <c r="T8" s="3" t="n">
        <f aca="false">I8/(1+I8*P8)</f>
        <v>0.00175048249132403</v>
      </c>
      <c r="U8" s="243" t="n">
        <f aca="false">U7-V7</f>
        <v>99426.5062304273</v>
      </c>
      <c r="V8" s="244" t="n">
        <f aca="false">T8*U8</f>
        <v>174.044358329882</v>
      </c>
      <c r="W8" s="3" t="n">
        <v>0.4956</v>
      </c>
      <c r="X8" s="244" t="n">
        <f aca="false">(U8-V8)*B8+V8*W8*B8</f>
        <v>496693.591280429</v>
      </c>
      <c r="Y8" s="244" t="n">
        <f aca="false">Y9+X8</f>
        <v>6464775.0273962</v>
      </c>
      <c r="Z8" s="289" t="n">
        <f aca="false">Y8/U8</f>
        <v>65.0206395909524</v>
      </c>
      <c r="AA8" s="3" t="n">
        <v>0</v>
      </c>
      <c r="AB8" s="147" t="n">
        <f aca="false">AA8/C8*100</f>
        <v>0</v>
      </c>
      <c r="AC8" s="244" t="n">
        <f aca="false">(1-AA8/C8)*Q8</f>
        <v>496693.591280429</v>
      </c>
      <c r="AD8" s="244" t="n">
        <f aca="false">AD9+AC8</f>
        <v>6119543.24686406</v>
      </c>
      <c r="AE8" s="289" t="n">
        <f aca="false">AD8/M8</f>
        <v>61.5484087581396</v>
      </c>
      <c r="AF8" s="148"/>
      <c r="AG8" s="290"/>
      <c r="AH8" s="291" t="s">
        <v>139</v>
      </c>
      <c r="AI8" s="292"/>
      <c r="AJ8" s="152" t="n">
        <f aca="false">(1-BK8/C8)*Q8</f>
        <v>496693.591280429</v>
      </c>
      <c r="AK8" s="293" t="n">
        <f aca="false">AK9+AJ8</f>
        <v>6251231.03552914</v>
      </c>
      <c r="AL8" s="294" t="n">
        <f aca="false">AK8/M8</f>
        <v>62.8728824187134</v>
      </c>
      <c r="AM8" s="295" t="n">
        <f aca="false">Z8</f>
        <v>65.0206395909524</v>
      </c>
      <c r="AN8" s="295" t="n">
        <f aca="false">AM8-AL8</f>
        <v>2.1477571722389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L14/1000</f>
        <v>60.303</v>
      </c>
      <c r="D9" s="359" t="n">
        <f aca="false">[2]F_H18!$M17/1000</f>
        <v>0.026</v>
      </c>
      <c r="E9" s="359" t="n">
        <f aca="false">[2]F_H19!$M17/1000</f>
        <v>0.024</v>
      </c>
      <c r="F9" s="359" t="n">
        <f aca="false">[2]F_H20!$M17/1000</f>
        <v>0.021</v>
      </c>
      <c r="G9" s="288" t="n">
        <f aca="false">AVERAGE(D9:E9)</f>
        <v>0.025</v>
      </c>
      <c r="H9" s="3" t="n">
        <f aca="false">G9/C9</f>
        <v>0.000414573072649785</v>
      </c>
      <c r="I9" s="3" t="n">
        <f aca="false">B9*H9</f>
        <v>0.00207286536324893</v>
      </c>
      <c r="J9" s="137"/>
      <c r="K9" s="140" t="n">
        <f aca="false">H9</f>
        <v>0.000414573072649785</v>
      </c>
      <c r="L9" s="3" t="n">
        <f aca="false">B9*K9/(1+B9*K9*P9)</f>
        <v>0.0020707536344263</v>
      </c>
      <c r="M9" s="243" t="n">
        <f aca="false">M8-N8</f>
        <v>99252.4618720974</v>
      </c>
      <c r="N9" s="244" t="n">
        <f aca="false">L9*M9</f>
        <v>205.527396147403</v>
      </c>
      <c r="O9" s="3" t="n">
        <v>0.50803</v>
      </c>
      <c r="P9" s="3" t="n">
        <v>0.49197</v>
      </c>
      <c r="Q9" s="244" t="n">
        <f aca="false">(M9-N9)*$B9+N9*O9*$B9</f>
        <v>495756.742795074</v>
      </c>
      <c r="R9" s="244" t="n">
        <f aca="false">R10+Q9</f>
        <v>5981074.46463231</v>
      </c>
      <c r="S9" s="289" t="n">
        <f aca="false">R9/M9</f>
        <v>60.2612202439863</v>
      </c>
      <c r="T9" s="3" t="n">
        <f aca="false">I9/(1+I9*P9)</f>
        <v>0.0020707536344263</v>
      </c>
      <c r="U9" s="243" t="n">
        <f aca="false">U8-V8</f>
        <v>99252.4618720974</v>
      </c>
      <c r="V9" s="244" t="n">
        <f aca="false">T9*U9</f>
        <v>205.527396147403</v>
      </c>
      <c r="W9" s="3" t="n">
        <v>0.50803</v>
      </c>
      <c r="X9" s="244" t="n">
        <f aca="false">(U9-V9)*B9+V9*W9*B9</f>
        <v>495756.742795074</v>
      </c>
      <c r="Y9" s="244" t="n">
        <f aca="false">Y10+X9</f>
        <v>5968081.43611577</v>
      </c>
      <c r="Z9" s="289" t="n">
        <f aca="false">Y9/U9</f>
        <v>60.1303113650379</v>
      </c>
      <c r="AA9" s="3" t="n">
        <v>0</v>
      </c>
      <c r="AB9" s="147" t="n">
        <f aca="false">AA9/C9*100</f>
        <v>0</v>
      </c>
      <c r="AC9" s="244" t="n">
        <f aca="false">(1-AA9/C9)*Q9</f>
        <v>495756.742795074</v>
      </c>
      <c r="AD9" s="244" t="n">
        <f aca="false">AD10+AC9</f>
        <v>5622849.65558363</v>
      </c>
      <c r="AE9" s="289" t="n">
        <f aca="false">AD9/M9</f>
        <v>56.651991794718</v>
      </c>
      <c r="AF9" s="148"/>
      <c r="AG9" s="290"/>
      <c r="AH9" s="291" t="s">
        <v>141</v>
      </c>
      <c r="AI9" s="292"/>
      <c r="AJ9" s="152" t="n">
        <f aca="false">(1-BK9/C9)*Q9</f>
        <v>495756.742795074</v>
      </c>
      <c r="AK9" s="293" t="n">
        <f aca="false">AK10+AJ9</f>
        <v>5754537.44424871</v>
      </c>
      <c r="AL9" s="294" t="n">
        <f aca="false">AK9/M9</f>
        <v>57.9787879887991</v>
      </c>
      <c r="AM9" s="295" t="n">
        <f aca="false">Z9</f>
        <v>60.1303113650379</v>
      </c>
      <c r="AN9" s="295" t="n">
        <f aca="false">AM9-AL9</f>
        <v>2.1515233762387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L15/1000</f>
        <v>70.438</v>
      </c>
      <c r="D10" s="359" t="n">
        <f aca="false">[2]F_H18!$M18/1000</f>
        <v>0.023</v>
      </c>
      <c r="E10" s="359" t="n">
        <f aca="false">[2]F_H19!$M18/1000</f>
        <v>0.03</v>
      </c>
      <c r="F10" s="359" t="n">
        <f aca="false">[2]F_H20!$M18/1000</f>
        <v>0.026</v>
      </c>
      <c r="G10" s="288" t="n">
        <f aca="false">AVERAGE(D10:E10)</f>
        <v>0.0265</v>
      </c>
      <c r="H10" s="3" t="n">
        <f aca="false">G10/C10</f>
        <v>0.000376217382662767</v>
      </c>
      <c r="I10" s="3" t="n">
        <f aca="false">B10*H10</f>
        <v>0.00188108691331384</v>
      </c>
      <c r="J10" s="137"/>
      <c r="K10" s="140" t="n">
        <f aca="false">H10</f>
        <v>0.000376217382662767</v>
      </c>
      <c r="L10" s="3" t="n">
        <f aca="false">B10*K10/(1+B10*K10*P10)</f>
        <v>0.00187937326457542</v>
      </c>
      <c r="M10" s="243" t="n">
        <f aca="false">M9-N9</f>
        <v>99046.93447595</v>
      </c>
      <c r="N10" s="244" t="n">
        <f aca="false">L10*M10</f>
        <v>186.146160592254</v>
      </c>
      <c r="O10" s="3" t="n">
        <v>0.51527</v>
      </c>
      <c r="P10" s="3" t="n">
        <v>0.48473</v>
      </c>
      <c r="Q10" s="244" t="n">
        <f aca="false">(M10-N10)*$B10+N10*O10*$B10</f>
        <v>494783.519237631</v>
      </c>
      <c r="R10" s="244" t="n">
        <f aca="false">R11+Q10</f>
        <v>5485317.72183724</v>
      </c>
      <c r="S10" s="289" t="n">
        <f aca="false">R10/M10</f>
        <v>55.3809943827101</v>
      </c>
      <c r="T10" s="3" t="n">
        <f aca="false">I10/(1+I10*P10)</f>
        <v>0.00187937326457542</v>
      </c>
      <c r="U10" s="243" t="n">
        <f aca="false">U9-V9</f>
        <v>99046.93447595</v>
      </c>
      <c r="V10" s="244" t="n">
        <f aca="false">T10*U10</f>
        <v>186.146160592254</v>
      </c>
      <c r="W10" s="3" t="n">
        <v>0.51527</v>
      </c>
      <c r="X10" s="244" t="n">
        <f aca="false">(U10-V10)*B10+V10*W10*B10</f>
        <v>494783.519237631</v>
      </c>
      <c r="Y10" s="244" t="n">
        <f aca="false">Y11+X10</f>
        <v>5472324.69332069</v>
      </c>
      <c r="Z10" s="289" t="n">
        <f aca="false">Y10/U10</f>
        <v>55.24981386122</v>
      </c>
      <c r="AA10" s="3" t="n">
        <v>0</v>
      </c>
      <c r="AB10" s="147" t="n">
        <f aca="false">AA10/C10*100</f>
        <v>0</v>
      </c>
      <c r="AC10" s="244" t="n">
        <f aca="false">(1-AA10/C10)*Q10</f>
        <v>494783.519237631</v>
      </c>
      <c r="AD10" s="244" t="n">
        <f aca="false">AD11+AC10</f>
        <v>5127092.91278855</v>
      </c>
      <c r="AE10" s="289" t="n">
        <f aca="false">AD10/M10</f>
        <v>51.7642766019526</v>
      </c>
      <c r="AF10" s="148"/>
      <c r="AG10" s="290"/>
      <c r="AH10" s="291" t="s">
        <v>143</v>
      </c>
      <c r="AI10" s="292"/>
      <c r="AJ10" s="152" t="n">
        <f aca="false">(1-BK10/C10)*Q10</f>
        <v>494783.519237631</v>
      </c>
      <c r="AK10" s="293" t="n">
        <f aca="false">AK11+AJ10</f>
        <v>5258780.70145363</v>
      </c>
      <c r="AL10" s="294" t="n">
        <f aca="false">AK10/M10</f>
        <v>53.0938259652098</v>
      </c>
      <c r="AM10" s="295" t="n">
        <f aca="false">Z10</f>
        <v>55.24981386122</v>
      </c>
      <c r="AN10" s="295" t="n">
        <f aca="false">AM10-AL10</f>
        <v>2.155987896010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L16/1000</f>
        <v>62.109</v>
      </c>
      <c r="D11" s="359" t="n">
        <f aca="false">[2]F_H18!$M19/1000</f>
        <v>0.036</v>
      </c>
      <c r="E11" s="359" t="n">
        <f aca="false">[2]F_H19!$M19/1000</f>
        <v>0.041</v>
      </c>
      <c r="F11" s="359" t="n">
        <f aca="false">[2]F_H20!$M19/1000</f>
        <v>0.051</v>
      </c>
      <c r="G11" s="288" t="n">
        <f aca="false">AVERAGE(D11:E11)</f>
        <v>0.0385</v>
      </c>
      <c r="H11" s="3" t="n">
        <f aca="false">G11/C11</f>
        <v>0.000619877956495838</v>
      </c>
      <c r="I11" s="3" t="n">
        <f aca="false">B11*H11</f>
        <v>0.00309938978247919</v>
      </c>
      <c r="J11" s="143"/>
      <c r="K11" s="140" t="n">
        <f aca="false">H11</f>
        <v>0.000619877956495838</v>
      </c>
      <c r="L11" s="3" t="n">
        <f aca="false">B11*K11/(1+B11*K11*P11)</f>
        <v>0.00309488228990415</v>
      </c>
      <c r="M11" s="243" t="n">
        <f aca="false">M10-N10</f>
        <v>98860.7883153578</v>
      </c>
      <c r="N11" s="244" t="n">
        <f aca="false">L11*M11</f>
        <v>305.962502923163</v>
      </c>
      <c r="O11" s="3" t="n">
        <v>0.53009</v>
      </c>
      <c r="P11" s="3" t="n">
        <v>0.46991</v>
      </c>
      <c r="Q11" s="244" t="n">
        <f aca="false">(M11-N11)*$B11+N11*O11*$B11</f>
        <v>493585.067378046</v>
      </c>
      <c r="R11" s="244" t="n">
        <f aca="false">R12+Q11</f>
        <v>4990534.20259961</v>
      </c>
      <c r="S11" s="289" t="n">
        <f aca="false">R11/M11</f>
        <v>50.4804208791074</v>
      </c>
      <c r="T11" s="3" t="n">
        <f aca="false">I11/(1+I11*P11)</f>
        <v>0.00309488228990415</v>
      </c>
      <c r="U11" s="243" t="n">
        <f aca="false">U10-V10</f>
        <v>98860.7883153578</v>
      </c>
      <c r="V11" s="244" t="n">
        <f aca="false">T11*U11</f>
        <v>305.962502923163</v>
      </c>
      <c r="W11" s="3" t="n">
        <v>0.53009</v>
      </c>
      <c r="X11" s="244" t="n">
        <f aca="false">(U11-V11)*B11+V11*W11*B11</f>
        <v>493585.067378046</v>
      </c>
      <c r="Y11" s="244" t="n">
        <f aca="false">Y12+X11</f>
        <v>4977541.17408306</v>
      </c>
      <c r="Z11" s="289" t="n">
        <f aca="false">Y11/U11</f>
        <v>50.3489933562447</v>
      </c>
      <c r="AA11" s="3" t="n">
        <v>0</v>
      </c>
      <c r="AB11" s="147" t="n">
        <f aca="false">AA11/C11*100</f>
        <v>0</v>
      </c>
      <c r="AC11" s="244" t="n">
        <f aca="false">(1-AA11/C11)*Q11</f>
        <v>493585.067378046</v>
      </c>
      <c r="AD11" s="244" t="n">
        <f aca="false">AD12+AC11</f>
        <v>4632309.39355092</v>
      </c>
      <c r="AE11" s="289" t="n">
        <f aca="false">AD11/M11</f>
        <v>46.8568931371884</v>
      </c>
      <c r="AF11" s="148"/>
      <c r="AG11" s="290"/>
      <c r="AH11" s="291" t="s">
        <v>146</v>
      </c>
      <c r="AI11" s="292"/>
      <c r="AJ11" s="152" t="n">
        <f aca="false">(1-BK11/C11)*Q11</f>
        <v>493585.067378046</v>
      </c>
      <c r="AK11" s="293" t="n">
        <f aca="false">AK12+AJ11</f>
        <v>4763997.182216</v>
      </c>
      <c r="AL11" s="294" t="n">
        <f aca="false">AK11/M11</f>
        <v>48.1889459248417</v>
      </c>
      <c r="AM11" s="295" t="n">
        <f aca="false">Z11</f>
        <v>50.3489933562447</v>
      </c>
      <c r="AN11" s="295" t="n">
        <f aca="false">AM11-AL11</f>
        <v>2.160047431402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L17/1000</f>
        <v>59.397</v>
      </c>
      <c r="D12" s="359" t="n">
        <f aca="false">[2]F_H18!$M20/1000</f>
        <v>0.06</v>
      </c>
      <c r="E12" s="359" t="n">
        <f aca="false">[2]F_H19!$M20/1000</f>
        <v>0.055</v>
      </c>
      <c r="F12" s="359" t="n">
        <f aca="false">[2]F_H20!$M20/1000</f>
        <v>0.048</v>
      </c>
      <c r="G12" s="288" t="n">
        <f aca="false">AVERAGE(D12:E12)</f>
        <v>0.0575</v>
      </c>
      <c r="H12" s="3" t="n">
        <f aca="false">G12/C12</f>
        <v>0.000968062360051854</v>
      </c>
      <c r="I12" s="3" t="n">
        <f aca="false">B12*H12</f>
        <v>0.00484031180025927</v>
      </c>
      <c r="J12" s="143"/>
      <c r="K12" s="140" t="n">
        <f aca="false">H12</f>
        <v>0.000968062360051854</v>
      </c>
      <c r="L12" s="3" t="n">
        <f aca="false">B12*K12/(1+B12*K12*P12)</f>
        <v>0.00482962062267492</v>
      </c>
      <c r="M12" s="243" t="n">
        <f aca="false">M11-N11</f>
        <v>98554.8258124346</v>
      </c>
      <c r="N12" s="244" t="n">
        <f aca="false">L12*M12</f>
        <v>475.982419207869</v>
      </c>
      <c r="O12" s="3" t="n">
        <v>0.54266</v>
      </c>
      <c r="P12" s="3" t="n">
        <v>0.45734</v>
      </c>
      <c r="Q12" s="244" t="n">
        <f aca="false">(M12-N12)*$B12+N12*O12*$B12</f>
        <v>491685.70006417</v>
      </c>
      <c r="R12" s="244" t="n">
        <f aca="false">R13+Q12</f>
        <v>4496949.13522156</v>
      </c>
      <c r="S12" s="289" t="n">
        <f aca="false">R12/M12</f>
        <v>45.6289085608042</v>
      </c>
      <c r="T12" s="3" t="n">
        <f aca="false">I12/(1+I12*P12)</f>
        <v>0.00482962062267492</v>
      </c>
      <c r="U12" s="243" t="n">
        <f aca="false">U11-V11</f>
        <v>98554.8258124346</v>
      </c>
      <c r="V12" s="244" t="n">
        <f aca="false">T12*U12</f>
        <v>475.982419207869</v>
      </c>
      <c r="W12" s="3" t="n">
        <v>0.54266</v>
      </c>
      <c r="X12" s="244" t="n">
        <f aca="false">(U12-V12)*B12+V12*W12*B12</f>
        <v>491685.70006417</v>
      </c>
      <c r="Y12" s="244" t="n">
        <f aca="false">Y13+X12</f>
        <v>4483956.10670502</v>
      </c>
      <c r="Z12" s="289" t="n">
        <f aca="false">Y12/U12</f>
        <v>45.4970730224687</v>
      </c>
      <c r="AA12" s="318" t="n">
        <f aca="false">BK12</f>
        <v>0.0642386903664083</v>
      </c>
      <c r="AB12" s="147" t="n">
        <f aca="false">AW12</f>
        <v>0</v>
      </c>
      <c r="AC12" s="244" t="n">
        <f aca="false">(1-AW12)*Q12</f>
        <v>491685.70006417</v>
      </c>
      <c r="AD12" s="244" t="n">
        <f aca="false">AD13+AC12</f>
        <v>4138724.32617288</v>
      </c>
      <c r="AE12" s="289" t="n">
        <f aca="false">AD12/M12</f>
        <v>41.9941316120788</v>
      </c>
      <c r="AF12" s="148"/>
      <c r="AG12" s="290"/>
      <c r="AH12" s="291" t="s">
        <v>148</v>
      </c>
      <c r="AI12" s="179" t="n">
        <f aca="false">AJ12/Q12</f>
        <v>0.9989184859443</v>
      </c>
      <c r="AJ12" s="152" t="n">
        <f aca="false">(1-BK12/C12)*Q12</f>
        <v>491153.935068564</v>
      </c>
      <c r="AK12" s="293" t="n">
        <f aca="false">AK13+AJ12</f>
        <v>4270412.11483796</v>
      </c>
      <c r="AL12" s="294" t="n">
        <f aca="false">AK12/M12</f>
        <v>43.3303197447198</v>
      </c>
      <c r="AM12" s="295" t="n">
        <f aca="false">Z12</f>
        <v>45.4970730224687</v>
      </c>
      <c r="AN12" s="295" t="n">
        <f aca="false">AM12-AL12</f>
        <v>2.1667532777488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0323879263735</v>
      </c>
      <c r="BF12" s="182" t="n">
        <f aca="false">$C12*AR$16*(1-AY12)</f>
        <v>0.00413265884239508</v>
      </c>
      <c r="BG12" s="182" t="n">
        <f aca="false">$C12*AS$16*(1-AZ12)</f>
        <v>0.0126897273678272</v>
      </c>
      <c r="BH12" s="182" t="n">
        <f aca="false">$C12*AT$16*(1-BA12)</f>
        <v>0.0180246745423527</v>
      </c>
      <c r="BI12" s="182" t="n">
        <f aca="false">$C12*AU$16*(1-BB12)</f>
        <v>0.012292384215493</v>
      </c>
      <c r="BJ12" s="182" t="n">
        <f aca="false">$C12*AV$16*(1-BC12)</f>
        <v>0.014696006605703</v>
      </c>
      <c r="BK12" s="321" t="n">
        <f aca="false">SUM(BE12:BJ12)</f>
        <v>0.064238690366408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L18/1000</f>
        <v>63.264</v>
      </c>
      <c r="D13" s="359" t="n">
        <f aca="false">[2]F_H18!$M21/1000</f>
        <v>0.088</v>
      </c>
      <c r="E13" s="359" t="n">
        <f aca="false">[2]F_H19!$M21/1000</f>
        <v>0.09</v>
      </c>
      <c r="F13" s="359" t="n">
        <f aca="false">[2]F_H20!$M21/1000</f>
        <v>0.079</v>
      </c>
      <c r="G13" s="288" t="n">
        <f aca="false">AVERAGE(D13:E13)</f>
        <v>0.089</v>
      </c>
      <c r="H13" s="3" t="n">
        <f aca="false">G13/C13</f>
        <v>0.00140680323722812</v>
      </c>
      <c r="I13" s="3" t="n">
        <f aca="false">B13*H13</f>
        <v>0.00703401618614062</v>
      </c>
      <c r="J13" s="143"/>
      <c r="K13" s="140" t="n">
        <f aca="false">H13</f>
        <v>0.00140680323722812</v>
      </c>
      <c r="L13" s="3" t="n">
        <f aca="false">B13*K13/(1+B13*K13*P13)</f>
        <v>0.00701126608836431</v>
      </c>
      <c r="M13" s="243" t="n">
        <f aca="false">M12-N12</f>
        <v>98078.8433932267</v>
      </c>
      <c r="N13" s="244" t="n">
        <f aca="false">L13*M13</f>
        <v>687.656868668925</v>
      </c>
      <c r="O13" s="3" t="n">
        <v>0.5387</v>
      </c>
      <c r="P13" s="3" t="n">
        <v>0.4613</v>
      </c>
      <c r="Q13" s="244" t="n">
        <f aca="false">(M13-N13)*$B13+N13*O13*$B13</f>
        <v>488808.136398549</v>
      </c>
      <c r="R13" s="244" t="n">
        <f aca="false">R14+Q13</f>
        <v>4005263.43515739</v>
      </c>
      <c r="S13" s="289" t="n">
        <f aca="false">R13/M13</f>
        <v>40.8371805436073</v>
      </c>
      <c r="T13" s="3" t="n">
        <f aca="false">I13/(1+I13*P13)</f>
        <v>0.00701126608836431</v>
      </c>
      <c r="U13" s="243" t="n">
        <f aca="false">U12-V12</f>
        <v>98078.8433932267</v>
      </c>
      <c r="V13" s="244" t="n">
        <f aca="false">T13*U13</f>
        <v>687.656868668925</v>
      </c>
      <c r="W13" s="3" t="n">
        <v>0.5387</v>
      </c>
      <c r="X13" s="244" t="n">
        <f aca="false">(U13-V13)*B13+V13*W13*B13</f>
        <v>488808.136398549</v>
      </c>
      <c r="Y13" s="244" t="n">
        <f aca="false">Y14+X13</f>
        <v>3992270.40664085</v>
      </c>
      <c r="Z13" s="289" t="n">
        <f aca="false">Y13/U13</f>
        <v>40.7047051996185</v>
      </c>
      <c r="AA13" s="318" t="n">
        <f aca="false">BK13</f>
        <v>0.0684209052198</v>
      </c>
      <c r="AB13" s="147" t="n">
        <f aca="false">AW13</f>
        <v>0.00205693598815205</v>
      </c>
      <c r="AC13" s="244" t="n">
        <f aca="false">(1-AW13)*Q13</f>
        <v>487802.689351489</v>
      </c>
      <c r="AD13" s="244" t="n">
        <f aca="false">AD14+AC13</f>
        <v>3647038.62610871</v>
      </c>
      <c r="AE13" s="289" t="n">
        <f aca="false">AD13/M13</f>
        <v>37.1847638076916</v>
      </c>
      <c r="AF13" s="148"/>
      <c r="AG13" s="290"/>
      <c r="AH13" s="291" t="s">
        <v>149</v>
      </c>
      <c r="AI13" s="322" t="n">
        <f aca="false">AJ13/Q13</f>
        <v>0.9989184859443</v>
      </c>
      <c r="AJ13" s="152" t="n">
        <f aca="false">(1-BK13/C13)*Q13</f>
        <v>488279.483528493</v>
      </c>
      <c r="AK13" s="293" t="n">
        <f aca="false">AK14+AJ13</f>
        <v>3779258.17976939</v>
      </c>
      <c r="AL13" s="294" t="n">
        <f aca="false">AK13/M13</f>
        <v>38.5328583516961</v>
      </c>
      <c r="AM13" s="295" t="n">
        <f aca="false">Z13</f>
        <v>40.7047051996185</v>
      </c>
      <c r="AN13" s="295" t="n">
        <f aca="false">AM13-AL13</f>
        <v>2.1718468479224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569359881520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5969996763151</v>
      </c>
      <c r="BF13" s="182" t="n">
        <f aca="false">$C13*AR$16*(1-AY13)</f>
        <v>0.00440171269601634</v>
      </c>
      <c r="BG13" s="182" t="n">
        <f aca="false">$C13*AS$16*(1-AZ13)</f>
        <v>0.0135158831624193</v>
      </c>
      <c r="BH13" s="182" t="n">
        <f aca="false">$C13*AT$16*(1-BA13)</f>
        <v>0.0191981583286598</v>
      </c>
      <c r="BI13" s="182" t="n">
        <f aca="false">$C13*AU$16*(1-BB13)</f>
        <v>0.0130926712630091</v>
      </c>
      <c r="BJ13" s="182" t="n">
        <f aca="false">$C13*AV$16*(1-BC13)</f>
        <v>0.015652779802064</v>
      </c>
      <c r="BK13" s="321" t="n">
        <f aca="false">SUM(BE13:BJ13)</f>
        <v>0.0684209052198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L19/1000</f>
        <v>74.454</v>
      </c>
      <c r="D14" s="359" t="n">
        <f aca="false">[2]F_H18!$M22/1000</f>
        <v>0.169</v>
      </c>
      <c r="E14" s="359" t="n">
        <f aca="false">[2]F_H19!$M22/1000</f>
        <v>0.135</v>
      </c>
      <c r="F14" s="359" t="n">
        <f aca="false">[2]F_H20!$M22/1000</f>
        <v>0.144</v>
      </c>
      <c r="G14" s="288" t="n">
        <f aca="false">AVERAGE(D14:E14)</f>
        <v>0.152</v>
      </c>
      <c r="H14" s="3" t="n">
        <f aca="false">G14/C14</f>
        <v>0.00204152899777044</v>
      </c>
      <c r="I14" s="3" t="n">
        <f aca="false">B14*H14</f>
        <v>0.0102076449888522</v>
      </c>
      <c r="J14" s="143"/>
      <c r="K14" s="140" t="n">
        <f aca="false">H14</f>
        <v>0.00204152899777044</v>
      </c>
      <c r="L14" s="3" t="n">
        <f aca="false">B14*K14/(1+B14*K14*P14)</f>
        <v>0.0101594258273234</v>
      </c>
      <c r="M14" s="243" t="n">
        <f aca="false">M13-N13</f>
        <v>97391.1865245578</v>
      </c>
      <c r="N14" s="244" t="n">
        <f aca="false">L14*M14</f>
        <v>989.438535731259</v>
      </c>
      <c r="O14" s="3" t="n">
        <v>0.53503</v>
      </c>
      <c r="P14" s="3" t="n">
        <v>0.46497</v>
      </c>
      <c r="Q14" s="244" t="n">
        <f aca="false">(M14-N14)*$B14+N14*O14*$B14</f>
        <v>484655.636442994</v>
      </c>
      <c r="R14" s="244" t="n">
        <f aca="false">R15+Q14</f>
        <v>3516455.29875884</v>
      </c>
      <c r="S14" s="289" t="n">
        <f aca="false">R14/M14</f>
        <v>36.1065043382765</v>
      </c>
      <c r="T14" s="3" t="n">
        <f aca="false">I14/(1+I14*P14)</f>
        <v>0.0101594258273234</v>
      </c>
      <c r="U14" s="243" t="n">
        <f aca="false">U13-V13</f>
        <v>97391.1865245578</v>
      </c>
      <c r="V14" s="244" t="n">
        <f aca="false">T14*U14</f>
        <v>989.438535731259</v>
      </c>
      <c r="W14" s="3" t="n">
        <v>0.53503</v>
      </c>
      <c r="X14" s="244" t="n">
        <f aca="false">(U14-V14)*B14+V14*W14*B14</f>
        <v>484655.636442994</v>
      </c>
      <c r="Y14" s="244" t="n">
        <f aca="false">Y15+X14</f>
        <v>3503462.2702423</v>
      </c>
      <c r="Z14" s="289" t="n">
        <f aca="false">Y14/U14</f>
        <v>35.9730936162163</v>
      </c>
      <c r="AA14" s="318" t="n">
        <f aca="false">BK14</f>
        <v>0.0805230475030821</v>
      </c>
      <c r="AB14" s="147" t="n">
        <f aca="false">AW14</f>
        <v>0.00205693598815205</v>
      </c>
      <c r="AC14" s="244" t="n">
        <f aca="false">(1-AW14)*Q14</f>
        <v>483658.730822534</v>
      </c>
      <c r="AD14" s="244" t="n">
        <f aca="false">AD15+AC14</f>
        <v>3159235.93675722</v>
      </c>
      <c r="AE14" s="289" t="n">
        <f aca="false">AD14/M14</f>
        <v>32.4386225232054</v>
      </c>
      <c r="AF14" s="148"/>
      <c r="AG14" s="290"/>
      <c r="AH14" s="291" t="s">
        <v>150</v>
      </c>
      <c r="AI14" s="322" t="n">
        <f aca="false">AJ14/Q14</f>
        <v>0.9989184859443</v>
      </c>
      <c r="AJ14" s="152" t="n">
        <f aca="false">(1-BK14/C14)*Q14</f>
        <v>484131.474560007</v>
      </c>
      <c r="AK14" s="293" t="n">
        <f aca="false">AK15+AJ14</f>
        <v>3290978.6962409</v>
      </c>
      <c r="AL14" s="294" t="n">
        <f aca="false">AK14/M14</f>
        <v>33.791339993697</v>
      </c>
      <c r="AM14" s="295" t="n">
        <f aca="false">Z14</f>
        <v>35.9730936162163</v>
      </c>
      <c r="AN14" s="295" t="n">
        <f aca="false">AM14-AL14</f>
        <v>2.1817536225192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569359881520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1245418231596</v>
      </c>
      <c r="BF14" s="182" t="n">
        <f aca="false">$C14*AR$16*(1-AY14)</f>
        <v>0.00518027815296536</v>
      </c>
      <c r="BG14" s="182" t="n">
        <f aca="false">$C14*AS$16*(1-AZ14)</f>
        <v>0.0159065434524337</v>
      </c>
      <c r="BH14" s="182" t="n">
        <f aca="false">$C14*AT$16*(1-BA14)</f>
        <v>0.0225938872060261</v>
      </c>
      <c r="BI14" s="182" t="n">
        <f aca="false">$C14*AU$16*(1-BB14)</f>
        <v>0.0154084747441843</v>
      </c>
      <c r="BJ14" s="182" t="n">
        <f aca="false">$C14*AV$16*(1-BC14)</f>
        <v>0.0184214097651567</v>
      </c>
      <c r="BK14" s="321" t="n">
        <f aca="false">SUM(BE14:BJ14)</f>
        <v>0.080523047503082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L20/1000</f>
        <v>80.197</v>
      </c>
      <c r="D15" s="359" t="n">
        <f aca="false">[2]F_H18!$M23/1000</f>
        <v>0.284</v>
      </c>
      <c r="E15" s="359" t="n">
        <f aca="false">[2]F_H19!$M23/1000</f>
        <v>0.251</v>
      </c>
      <c r="F15" s="359" t="n">
        <f aca="false">[2]F_H20!$M23/1000</f>
        <v>0.237</v>
      </c>
      <c r="G15" s="288" t="n">
        <f aca="false">AVERAGE(D15:E15)</f>
        <v>0.2675</v>
      </c>
      <c r="H15" s="3" t="n">
        <f aca="false">G15/C15</f>
        <v>0.00333553624200406</v>
      </c>
      <c r="I15" s="3" t="n">
        <f aca="false">B15*H15</f>
        <v>0.0166776812100203</v>
      </c>
      <c r="J15" s="143"/>
      <c r="K15" s="140" t="n">
        <f aca="false">H15</f>
        <v>0.00333553624200406</v>
      </c>
      <c r="L15" s="3" t="n">
        <f aca="false">B15*K15/(1+B15*K15*P15)</f>
        <v>0.0165505497113502</v>
      </c>
      <c r="M15" s="243" t="n">
        <f aca="false">M14-N14</f>
        <v>96401.7479888266</v>
      </c>
      <c r="N15" s="244" t="n">
        <f aca="false">L15*M15</f>
        <v>1595.50192235013</v>
      </c>
      <c r="O15" s="3" t="n">
        <v>0.53942</v>
      </c>
      <c r="P15" s="3" t="n">
        <v>0.46058</v>
      </c>
      <c r="Q15" s="244" t="n">
        <f aca="false">(M15-N15)*$B15+N15*O15*$B15</f>
        <v>478334.458567153</v>
      </c>
      <c r="R15" s="244" t="n">
        <f aca="false">R16+Q15</f>
        <v>3031799.66231585</v>
      </c>
      <c r="S15" s="289" t="n">
        <f aca="false">R15/M15</f>
        <v>31.4496337002857</v>
      </c>
      <c r="T15" s="3" t="n">
        <f aca="false">I15/(1+I15*P15)</f>
        <v>0.0165505497113502</v>
      </c>
      <c r="U15" s="243" t="n">
        <f aca="false">U14-V14</f>
        <v>96401.7479888266</v>
      </c>
      <c r="V15" s="244" t="n">
        <f aca="false">T15*U15</f>
        <v>1595.50192235013</v>
      </c>
      <c r="W15" s="3" t="n">
        <v>0.53942</v>
      </c>
      <c r="X15" s="244" t="n">
        <f aca="false">(U15-V15)*B15+V15*W15*B15</f>
        <v>478334.458567153</v>
      </c>
      <c r="Y15" s="244" t="n">
        <f aca="false">Y16+X15</f>
        <v>3018806.6337993</v>
      </c>
      <c r="Z15" s="289" t="n">
        <f aca="false">Y15/U15</f>
        <v>31.3148536907152</v>
      </c>
      <c r="AA15" s="318" t="n">
        <f aca="false">BK15</f>
        <v>0.0867341827249668</v>
      </c>
      <c r="AB15" s="147" t="n">
        <f aca="false">AW15</f>
        <v>0.00205693598815205</v>
      </c>
      <c r="AC15" s="244" t="n">
        <f aca="false">(1-AW15)*Q15</f>
        <v>477350.555204953</v>
      </c>
      <c r="AD15" s="244" t="n">
        <f aca="false">AD16+AC15</f>
        <v>2675577.20593468</v>
      </c>
      <c r="AE15" s="289" t="n">
        <f aca="false">AD15/M15</f>
        <v>27.754447006965</v>
      </c>
      <c r="AF15" s="148"/>
      <c r="AG15" s="290"/>
      <c r="AH15" s="291" t="s">
        <v>151</v>
      </c>
      <c r="AI15" s="322" t="n">
        <f aca="false">AJ15/Q15</f>
        <v>0.9989184859443</v>
      </c>
      <c r="AJ15" s="152" t="n">
        <f aca="false">(1-BK15/C15)*Q15</f>
        <v>477817.133126887</v>
      </c>
      <c r="AK15" s="293" t="n">
        <f aca="false">AK16+AJ15</f>
        <v>2806847.22168089</v>
      </c>
      <c r="AL15" s="294" t="n">
        <f aca="false">AK15/M15</f>
        <v>29.1161444708058</v>
      </c>
      <c r="AM15" s="295" t="n">
        <f aca="false">Z15</f>
        <v>31.3148536907152</v>
      </c>
      <c r="AN15" s="295" t="n">
        <f aca="false">AM15-AL15</f>
        <v>2.1987092199093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569359881520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4481945978984</v>
      </c>
      <c r="BF15" s="182" t="n">
        <f aca="false">$C15*AR$16*(1-AY15)</f>
        <v>0.00557985826192498</v>
      </c>
      <c r="BG15" s="182" t="n">
        <f aca="false">$C15*AS$16*(1-AZ15)</f>
        <v>0.0171334926968978</v>
      </c>
      <c r="BH15" s="182" t="n">
        <f aca="false">$C15*AT$16*(1-BA15)</f>
        <v>0.02433666387651</v>
      </c>
      <c r="BI15" s="182" t="n">
        <f aca="false">$C15*AU$16*(1-BB15)</f>
        <v>0.0165970055209841</v>
      </c>
      <c r="BJ15" s="182" t="n">
        <f aca="false">$C15*AV$16*(1-BC15)</f>
        <v>0.0198423429088601</v>
      </c>
      <c r="BK15" s="321" t="n">
        <f aca="false">SUM(BE15:BJ15)</f>
        <v>0.08673418272496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L21/1000</f>
        <v>63</v>
      </c>
      <c r="D16" s="359" t="n">
        <f aca="false">[2]F_H18!$M24/1000</f>
        <v>0.247</v>
      </c>
      <c r="E16" s="359" t="n">
        <f aca="false">[2]F_H19!$M24/1000</f>
        <v>0.265</v>
      </c>
      <c r="F16" s="359" t="n">
        <f aca="false">[2]F_H20!$M24/1000</f>
        <v>0.291</v>
      </c>
      <c r="G16" s="288" t="n">
        <f aca="false">AVERAGE(D16:E16)</f>
        <v>0.256</v>
      </c>
      <c r="H16" s="3" t="n">
        <f aca="false">G16/C16</f>
        <v>0.00406349206349206</v>
      </c>
      <c r="I16" s="3" t="n">
        <f aca="false">B16*H16</f>
        <v>0.0203174603174603</v>
      </c>
      <c r="J16" s="143"/>
      <c r="K16" s="186" t="n">
        <f aca="false">H16</f>
        <v>0.00406349206349206</v>
      </c>
      <c r="L16" s="3" t="n">
        <f aca="false">B16*K16/(1+B16*K16*P16)</f>
        <v>0.0201271310103135</v>
      </c>
      <c r="M16" s="243" t="n">
        <f aca="false">M15-N15</f>
        <v>94806.2460664764</v>
      </c>
      <c r="N16" s="244" t="n">
        <f aca="false">L16*M16</f>
        <v>1908.17773517599</v>
      </c>
      <c r="O16" s="3" t="n">
        <v>0.53457</v>
      </c>
      <c r="P16" s="3" t="n">
        <v>0.46543</v>
      </c>
      <c r="Q16" s="244" t="n">
        <f aca="false">(M16-N16)*$B16+N16*O16*$B16</f>
        <v>469590.614515967</v>
      </c>
      <c r="R16" s="244" t="n">
        <f aca="false">R17+Q16</f>
        <v>2553465.2037487</v>
      </c>
      <c r="S16" s="289" t="n">
        <f aca="false">R16/M16</f>
        <v>26.9335123970445</v>
      </c>
      <c r="T16" s="3" t="n">
        <f aca="false">I16/(1+I16*P16)</f>
        <v>0.0201271310103135</v>
      </c>
      <c r="U16" s="243" t="n">
        <f aca="false">U15-V15</f>
        <v>94806.2460664764</v>
      </c>
      <c r="V16" s="244" t="n">
        <f aca="false">T16*U16</f>
        <v>1908.17773517599</v>
      </c>
      <c r="W16" s="3" t="n">
        <v>0.53457</v>
      </c>
      <c r="X16" s="244" t="n">
        <f aca="false">(U16-V16)*B16+V16*W16*B16</f>
        <v>469590.614515967</v>
      </c>
      <c r="Y16" s="244" t="n">
        <f aca="false">Y17+X16</f>
        <v>2540472.17523215</v>
      </c>
      <c r="Z16" s="289" t="n">
        <f aca="false">Y16/U16</f>
        <v>26.7964641638782</v>
      </c>
      <c r="AA16" s="318" t="n">
        <f aca="false">BK16</f>
        <v>0.0681353855090952</v>
      </c>
      <c r="AB16" s="147" t="n">
        <f aca="false">AW16</f>
        <v>0.00205693598815205</v>
      </c>
      <c r="AC16" s="244" t="n">
        <f aca="false">(1-AW16)*Q16</f>
        <v>468624.696681271</v>
      </c>
      <c r="AD16" s="244" t="n">
        <f aca="false">AD17+AC16</f>
        <v>2198226.65072973</v>
      </c>
      <c r="AE16" s="289" t="n">
        <f aca="false">AD16/M16</f>
        <v>23.1865171540319</v>
      </c>
      <c r="AF16" s="148"/>
      <c r="AG16" s="290"/>
      <c r="AH16" s="291" t="s">
        <v>152</v>
      </c>
      <c r="AI16" s="322" t="n">
        <f aca="false">AJ16/Q16</f>
        <v>0.9989184859443</v>
      </c>
      <c r="AJ16" s="152" t="n">
        <f aca="false">(1-BK16/C16)*Q16</f>
        <v>469082.745665944</v>
      </c>
      <c r="AK16" s="293" t="n">
        <f aca="false">AK17+AJ16</f>
        <v>2329030.088554</v>
      </c>
      <c r="AL16" s="294" t="n">
        <f aca="false">AK16/M16</f>
        <v>24.5662093499718</v>
      </c>
      <c r="AM16" s="295" t="n">
        <f aca="false">Z16</f>
        <v>26.7964641638782</v>
      </c>
      <c r="AN16" s="295" t="n">
        <f aca="false">AM16-AL16</f>
        <v>2.23025481390634</v>
      </c>
      <c r="AO16" s="148"/>
      <c r="AP16" s="295" t="s">
        <v>130</v>
      </c>
      <c r="AQ16" s="324" t="n">
        <f aca="false">[4]栃木県!N29</f>
        <v>0.000293847998307436</v>
      </c>
      <c r="AR16" s="324" t="n">
        <f aca="false">[4]栃木県!O29</f>
        <v>0.000293847998307436</v>
      </c>
      <c r="AS16" s="324" t="n">
        <f aca="false">[4]栃木県!P29</f>
        <v>0.000587695996614871</v>
      </c>
      <c r="AT16" s="324" t="n">
        <f aca="false">[4]栃木県!Q29</f>
        <v>0.000587695996614871</v>
      </c>
      <c r="AU16" s="324" t="n">
        <f aca="false">[4]栃木県!R29</f>
        <v>0.000293847998307436</v>
      </c>
      <c r="AV16" s="324" t="n">
        <f aca="false">[4]栃木県!S29</f>
        <v>0.000293847998307436</v>
      </c>
      <c r="AW16" s="0" t="n">
        <f aca="false">SUM(AR16:AV16)</f>
        <v>0.0020569359881520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4901836685612</v>
      </c>
      <c r="BF16" s="182" t="n">
        <f aca="false">$C16*AR$16*(1-AY16)</f>
        <v>0.00438334439569153</v>
      </c>
      <c r="BG16" s="182" t="n">
        <f aca="false">$C16*AS$16*(1-AZ16)</f>
        <v>0.0134594815255503</v>
      </c>
      <c r="BH16" s="182" t="n">
        <f aca="false">$C16*AT$16*(1-BA16)</f>
        <v>0.0191180446178801</v>
      </c>
      <c r="BI16" s="182" t="n">
        <f aca="false">$C16*AU$16*(1-BB16)</f>
        <v>0.0130380356849009</v>
      </c>
      <c r="BJ16" s="182" t="n">
        <f aca="false">$C16*AV$16*(1-BC16)</f>
        <v>0.0155874609182162</v>
      </c>
      <c r="BK16" s="321" t="n">
        <f aca="false">SUM(BE16:BJ16)</f>
        <v>0.068135385509095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L22/1000</f>
        <v>55.517</v>
      </c>
      <c r="D17" s="359" t="n">
        <f aca="false">[2]F_H18!$M25/1000</f>
        <v>0.377</v>
      </c>
      <c r="E17" s="359" t="n">
        <f aca="false">[2]F_H19!$M25/1000</f>
        <v>0.409</v>
      </c>
      <c r="F17" s="359" t="n">
        <f aca="false">[2]F_H20!$M25/1000</f>
        <v>0.372</v>
      </c>
      <c r="G17" s="139" t="n">
        <f aca="false">AVERAGE(D17:E17)</f>
        <v>0.393</v>
      </c>
      <c r="H17" s="1" t="n">
        <f aca="false">G17/C17</f>
        <v>0.00707891276545923</v>
      </c>
      <c r="I17" s="1" t="n">
        <f aca="false">B17*H17</f>
        <v>0.0353945638272961</v>
      </c>
      <c r="J17" s="143" t="n">
        <f aca="false">LN((1-H17)/H17)</f>
        <v>4.94353086012577</v>
      </c>
      <c r="K17" s="187" t="n">
        <f aca="false">1/(1+EXP($J$26*A17+$J$27))</f>
        <v>0.00599921134413182</v>
      </c>
      <c r="L17" s="3" t="n">
        <f aca="false">B17*K17/(1+B17*K17*P17)</f>
        <v>0.0295763262273552</v>
      </c>
      <c r="M17" s="85" t="n">
        <f aca="false">M16-N16</f>
        <v>92898.0683313004</v>
      </c>
      <c r="N17" s="86" t="n">
        <f aca="false">L17*M17</f>
        <v>2747.58357485767</v>
      </c>
      <c r="O17" s="1" t="n">
        <v>0.52689</v>
      </c>
      <c r="P17" s="1" t="n">
        <v>0.47311</v>
      </c>
      <c r="Q17" s="86" t="n">
        <f aca="false">(M17-N17)*$B17+N17*O17*$B17</f>
        <v>457990.795330998</v>
      </c>
      <c r="R17" s="86" t="n">
        <f aca="false">R18+Q17</f>
        <v>2083874.58923273</v>
      </c>
      <c r="S17" s="146" t="n">
        <f aca="false">R17/M17</f>
        <v>22.4318398290161</v>
      </c>
      <c r="T17" s="1" t="n">
        <f aca="false">I17/(1+I17*P17)</f>
        <v>0.0348116249919239</v>
      </c>
      <c r="U17" s="85" t="n">
        <f aca="false">U16-V16</f>
        <v>92898.0683313004</v>
      </c>
      <c r="V17" s="86" t="n">
        <f aca="false">T17*U17</f>
        <v>3233.93271722335</v>
      </c>
      <c r="W17" s="1" t="n">
        <v>0.52689</v>
      </c>
      <c r="X17" s="86" t="n">
        <f aca="false">(U17-V17)*B17+V17*W17*B17</f>
        <v>456840.312117275</v>
      </c>
      <c r="Y17" s="86" t="n">
        <f aca="false">Y18+X17</f>
        <v>2070881.56071618</v>
      </c>
      <c r="Z17" s="146" t="n">
        <f aca="false">Y17/U17</f>
        <v>22.2919765492953</v>
      </c>
      <c r="AA17" s="318" t="n">
        <f aca="false">BK17</f>
        <v>0.386360787521901</v>
      </c>
      <c r="AB17" s="147" t="n">
        <f aca="false">AW17</f>
        <v>0.0126087504728281</v>
      </c>
      <c r="AC17" s="244" t="n">
        <f aca="false">(1-AW17)*Q17</f>
        <v>452216.103673817</v>
      </c>
      <c r="AD17" s="86" t="n">
        <f aca="false">AD18+AC17</f>
        <v>1729601.95404846</v>
      </c>
      <c r="AE17" s="146" t="n">
        <f aca="false">AD17/M17</f>
        <v>18.6182768395164</v>
      </c>
      <c r="AF17" s="148" t="n">
        <f aca="false">AE17/AM17</f>
        <v>0.835200808611334</v>
      </c>
      <c r="AG17" s="149"/>
      <c r="AH17" s="150" t="s">
        <v>153</v>
      </c>
      <c r="AI17" s="184" t="n">
        <f aca="false">AJ17/Q17</f>
        <v>0.993040676053787</v>
      </c>
      <c r="AJ17" s="152" t="n">
        <f aca="false">(1-BK17/C17)*Q17</f>
        <v>454803.489021905</v>
      </c>
      <c r="AK17" s="293" t="n">
        <f aca="false">AK18+AJ17</f>
        <v>1859947.34288806</v>
      </c>
      <c r="AL17" s="326" t="n">
        <f aca="false">AK17/M17</f>
        <v>20.0213780146103</v>
      </c>
      <c r="AM17" s="295" t="n">
        <f aca="false">Z17</f>
        <v>22.2919765492953</v>
      </c>
      <c r="AN17" s="295" t="n">
        <f aca="false">AM17-AL17</f>
        <v>2.27059853468507</v>
      </c>
      <c r="AO17" s="148" t="n">
        <f aca="false">AL17/AM17</f>
        <v>0.898142790090238</v>
      </c>
      <c r="AP17" s="295" t="s">
        <v>132</v>
      </c>
      <c r="AQ17" s="324" t="n">
        <f aca="false">[4]栃木県!N30</f>
        <v>0.00360250013509376</v>
      </c>
      <c r="AR17" s="324" t="n">
        <f aca="false">[4]栃木県!O30</f>
        <v>0.00180125006754688</v>
      </c>
      <c r="AS17" s="324" t="n">
        <f aca="false">[4]栃木県!P30</f>
        <v>0.00360250013509376</v>
      </c>
      <c r="AT17" s="324" t="n">
        <f aca="false">[4]栃木県!Q30</f>
        <v>0.00360250013509376</v>
      </c>
      <c r="AU17" s="324" t="n">
        <f aca="false">[4]栃木県!R30</f>
        <v>0.00180125006754688</v>
      </c>
      <c r="AV17" s="324" t="n">
        <f aca="false">[4]栃木県!S30</f>
        <v>0.00180125006754688</v>
      </c>
      <c r="AW17" s="0" t="n">
        <f aca="false">SUM(AR17:AV17)</f>
        <v>0.012608750472828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863607875219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L23/1000</f>
        <v>53.475</v>
      </c>
      <c r="D18" s="359" t="n">
        <f aca="false">[2]F_H18!$M26/1000</f>
        <v>0.63</v>
      </c>
      <c r="E18" s="359" t="n">
        <f aca="false">[2]F_H19!$M26/1000</f>
        <v>0.647</v>
      </c>
      <c r="F18" s="359" t="n">
        <f aca="false">[2]F_H20!$M26/1000</f>
        <v>0.634</v>
      </c>
      <c r="G18" s="288" t="n">
        <f aca="false">AVERAGE(D18:E18)</f>
        <v>0.6385</v>
      </c>
      <c r="H18" s="3" t="n">
        <f aca="false">G18/C18</f>
        <v>0.0119401589527817</v>
      </c>
      <c r="I18" s="3" t="n">
        <f aca="false">B18*H18</f>
        <v>0.0597007947639084</v>
      </c>
      <c r="J18" s="143" t="n">
        <f aca="false">LN((1-H18)/H18)</f>
        <v>4.41583584327114</v>
      </c>
      <c r="K18" s="187" t="n">
        <f aca="false">1/(1+EXP($J$26*A18+$J$27))</f>
        <v>0.0117555999994842</v>
      </c>
      <c r="L18" s="3" t="n">
        <f aca="false">B18*K18/(1+B18*K18*P18)</f>
        <v>0.0571933566121266</v>
      </c>
      <c r="M18" s="243" t="n">
        <f aca="false">M17-N17</f>
        <v>90150.4847564428</v>
      </c>
      <c r="N18" s="244" t="n">
        <f aca="false">L18*M18</f>
        <v>5156.00882343131</v>
      </c>
      <c r="O18" s="3" t="n">
        <v>0.52862</v>
      </c>
      <c r="P18" s="3" t="n">
        <v>0.47138</v>
      </c>
      <c r="Q18" s="244" t="n">
        <f aca="false">(M18-N18)*$B18+N18*O18*$B18</f>
        <v>438600.226586268</v>
      </c>
      <c r="R18" s="244" t="n">
        <f aca="false">R19+Q18</f>
        <v>1625883.79390173</v>
      </c>
      <c r="S18" s="289" t="n">
        <f aca="false">R18/M18</f>
        <v>18.0352196473967</v>
      </c>
      <c r="T18" s="3" t="n">
        <f aca="false">I18/(1+I18*P18)</f>
        <v>0.0580666957122614</v>
      </c>
      <c r="U18" s="243" t="n">
        <f aca="false">U17-V17</f>
        <v>89664.1356140771</v>
      </c>
      <c r="V18" s="244" t="n">
        <f aca="false">T18*U18</f>
        <v>5206.50007900556</v>
      </c>
      <c r="W18" s="3" t="n">
        <v>0.52862</v>
      </c>
      <c r="X18" s="244" t="n">
        <f aca="false">(U18-V18)*B18+V18*W29*B18</f>
        <v>422288.177675358</v>
      </c>
      <c r="Y18" s="244" t="n">
        <f aca="false">Y19+X18</f>
        <v>1614041.24859891</v>
      </c>
      <c r="Z18" s="289" t="n">
        <f aca="false">Y18/U18</f>
        <v>18.0009681412187</v>
      </c>
      <c r="AA18" s="318" t="n">
        <f aca="false">BK18</f>
        <v>0.832008174873456</v>
      </c>
      <c r="AB18" s="147" t="n">
        <f aca="false">AW18</f>
        <v>0.0280504908835905</v>
      </c>
      <c r="AC18" s="244" t="n">
        <f aca="false">(1-AW18)*Q18</f>
        <v>426297.27492887</v>
      </c>
      <c r="AD18" s="244" t="n">
        <f aca="false">AD19+AC18</f>
        <v>1277385.85037464</v>
      </c>
      <c r="AE18" s="289" t="n">
        <f aca="false">AD18/M18</f>
        <v>14.1694839891956</v>
      </c>
      <c r="AF18" s="148" t="n">
        <f aca="false">AE18/AM18</f>
        <v>0.78715121753648</v>
      </c>
      <c r="AG18" s="290"/>
      <c r="AH18" s="291" t="s">
        <v>154</v>
      </c>
      <c r="AI18" s="322" t="n">
        <f aca="false">AJ18/Q18</f>
        <v>0.984441174850426</v>
      </c>
      <c r="AJ18" s="152" t="n">
        <f aca="false">(1-BK18/C18)*Q18</f>
        <v>431776.122350249</v>
      </c>
      <c r="AK18" s="293" t="n">
        <f aca="false">AK19+AJ18</f>
        <v>1405143.85386615</v>
      </c>
      <c r="AL18" s="294" t="n">
        <f aca="false">AK18/M18</f>
        <v>15.5866477885548</v>
      </c>
      <c r="AM18" s="295" t="n">
        <f aca="false">Z18</f>
        <v>18.0009681412187</v>
      </c>
      <c r="AN18" s="295" t="n">
        <f aca="false">AM18-AL18</f>
        <v>2.41432035266382</v>
      </c>
      <c r="AO18" s="148" t="n">
        <f aca="false">AL18/AM18</f>
        <v>0.865878305337617</v>
      </c>
      <c r="AP18" s="295" t="s">
        <v>134</v>
      </c>
      <c r="AQ18" s="324" t="n">
        <f aca="false">[4]栃木県!N31</f>
        <v>0.00935016362786349</v>
      </c>
      <c r="AR18" s="324" t="n">
        <f aca="false">[4]栃木県!O31</f>
        <v>0.00561009817671809</v>
      </c>
      <c r="AS18" s="324" t="n">
        <f aca="false">[4]栃木県!P31</f>
        <v>0.00748013090229079</v>
      </c>
      <c r="AT18" s="324" t="n">
        <f aca="false">[4]栃木県!Q31</f>
        <v>0.00561009817671809</v>
      </c>
      <c r="AU18" s="324" t="n">
        <f aca="false">[4]栃木県!R31</f>
        <v>0.00561009817671809</v>
      </c>
      <c r="AV18" s="324" t="n">
        <f aca="false">[4]栃木県!S31</f>
        <v>0.0037400654511454</v>
      </c>
      <c r="AW18" s="0" t="n">
        <f aca="false">SUM(AR18:AV18)</f>
        <v>0.028050490883590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83200817487345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L24/1000</f>
        <v>48.418</v>
      </c>
      <c r="D19" s="359" t="n">
        <f aca="false">[2]F_H18!$M27/1000</f>
        <v>1.036</v>
      </c>
      <c r="E19" s="359" t="n">
        <f aca="false">[2]F_H19!$M27/1000</f>
        <v>1.016</v>
      </c>
      <c r="F19" s="359" t="n">
        <f aca="false">[2]F_H20!$M27/1000</f>
        <v>0.984</v>
      </c>
      <c r="G19" s="288" t="n">
        <f aca="false">AVERAGE(D19:E19)</f>
        <v>1.026</v>
      </c>
      <c r="H19" s="3" t="n">
        <f aca="false">G19/C19</f>
        <v>0.0211904663554876</v>
      </c>
      <c r="I19" s="3" t="n">
        <f aca="false">B19*H19</f>
        <v>0.105952331777438</v>
      </c>
      <c r="J19" s="143" t="n">
        <f aca="false">LN((1-H19)/H19)</f>
        <v>3.83278569133681</v>
      </c>
      <c r="K19" s="187" t="n">
        <f aca="false">1/(1+EXP($J$26*A19+$J$27))</f>
        <v>0.0229080889818295</v>
      </c>
      <c r="L19" s="3" t="n">
        <f aca="false">B19*K19/(1+B19*K19*P19)</f>
        <v>0.108606045579605</v>
      </c>
      <c r="M19" s="243" t="n">
        <f aca="false">M18-N18</f>
        <v>84994.4759330114</v>
      </c>
      <c r="N19" s="244" t="n">
        <f aca="false">L19*M19</f>
        <v>9230.91392719526</v>
      </c>
      <c r="O19" s="3" t="n">
        <v>0.52295</v>
      </c>
      <c r="P19" s="3" t="n">
        <v>0.47705</v>
      </c>
      <c r="Q19" s="244" t="n">
        <f aca="false">(M19-N19)*$B19+N19*O19*$B19</f>
        <v>402954.342220215</v>
      </c>
      <c r="R19" s="244" t="n">
        <f aca="false">R20+Q19</f>
        <v>1187283.56731546</v>
      </c>
      <c r="S19" s="289" t="n">
        <f aca="false">R19/M19</f>
        <v>13.9689497968223</v>
      </c>
      <c r="T19" s="3" t="n">
        <f aca="false">I19/(1+I19*P19)</f>
        <v>0.100854676540425</v>
      </c>
      <c r="U19" s="243" t="n">
        <f aca="false">U18-V18</f>
        <v>84457.6355350715</v>
      </c>
      <c r="V19" s="244" t="n">
        <f aca="false">T19*U19</f>
        <v>8517.94751325872</v>
      </c>
      <c r="W19" s="3" t="n">
        <v>0.52295</v>
      </c>
      <c r="X19" s="244" t="n">
        <f aca="false">(U19-V19)*B19+V19*W19*B19</f>
        <v>401970.743369357</v>
      </c>
      <c r="Y19" s="244" t="n">
        <f aca="false">Y20+X19</f>
        <v>1191753.07092355</v>
      </c>
      <c r="Z19" s="289" t="n">
        <f aca="false">Y19/U19</f>
        <v>14.1106610831968</v>
      </c>
      <c r="AA19" s="318" t="n">
        <f aca="false">BK19</f>
        <v>2.20609126262778</v>
      </c>
      <c r="AB19" s="147" t="n">
        <f aca="false">AW19</f>
        <v>0.0743525135280268</v>
      </c>
      <c r="AC19" s="244" t="n">
        <f aca="false">(1-AW19)*Q19</f>
        <v>372993.674039109</v>
      </c>
      <c r="AD19" s="244" t="n">
        <f aca="false">AD20+AC19</f>
        <v>851088.575445772</v>
      </c>
      <c r="AE19" s="289" t="n">
        <f aca="false">AD19/M19</f>
        <v>10.0134575347762</v>
      </c>
      <c r="AF19" s="148" t="n">
        <f aca="false">AE19/AM19</f>
        <v>0.709637732473104</v>
      </c>
      <c r="AG19" s="290"/>
      <c r="AH19" s="291" t="s">
        <v>155</v>
      </c>
      <c r="AI19" s="322" t="n">
        <f aca="false">AJ19/Q19</f>
        <v>0.954436547097613</v>
      </c>
      <c r="AJ19" s="152" t="n">
        <f aca="false">(1-BK19/C19)*Q19</f>
        <v>384594.351026652</v>
      </c>
      <c r="AK19" s="293" t="n">
        <f aca="false">AK20+AJ19</f>
        <v>973367.731515905</v>
      </c>
      <c r="AL19" s="326" t="n">
        <f aca="false">AK19/M19</f>
        <v>11.4521293393593</v>
      </c>
      <c r="AM19" s="295" t="n">
        <f aca="false">Z19</f>
        <v>14.1106610831968</v>
      </c>
      <c r="AN19" s="295" t="n">
        <f aca="false">AM19-AL19</f>
        <v>2.65853174383753</v>
      </c>
      <c r="AO19" s="148" t="n">
        <f aca="false">AL19/AM19</f>
        <v>0.811594104049218</v>
      </c>
      <c r="AP19" s="295" t="s">
        <v>136</v>
      </c>
      <c r="AQ19" s="324" t="n">
        <f aca="false">[4]栃木県!N32</f>
        <v>0.0247841711760089</v>
      </c>
      <c r="AR19" s="324" t="n">
        <f aca="false">[4]栃木県!O32</f>
        <v>0.0185881283820067</v>
      </c>
      <c r="AS19" s="324" t="n">
        <f aca="false">[4]栃木県!P32</f>
        <v>0.0165227807840059</v>
      </c>
      <c r="AT19" s="324" t="n">
        <f aca="false">[4]栃木県!Q32</f>
        <v>0.0144574331860052</v>
      </c>
      <c r="AU19" s="324" t="n">
        <f aca="false">[4]栃木県!R32</f>
        <v>0.0144574331860052</v>
      </c>
      <c r="AV19" s="324" t="n">
        <f aca="false">[4]栃木県!S32</f>
        <v>0.0103267379900037</v>
      </c>
      <c r="AW19" s="0" t="n">
        <f aca="false">SUM(AR19:AV19)</f>
        <v>0.074352513528026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6480412371134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52362962962963</v>
      </c>
      <c r="BJ19" s="182" t="n">
        <f aca="false">$C19*AV19*(1-BC19)</f>
        <v>0.425745856353591</v>
      </c>
      <c r="BK19" s="321" t="n">
        <f aca="false">SUM(BE19:BJ19)</f>
        <v>2.2060912626277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L25/1000</f>
        <v>36.23</v>
      </c>
      <c r="D20" s="359" t="n">
        <f aca="false">[2]F_H18!$M28/1000</f>
        <v>1.421</v>
      </c>
      <c r="E20" s="359" t="n">
        <f aca="false">[2]F_H19!$M28/1000</f>
        <v>1.53</v>
      </c>
      <c r="F20" s="359" t="n">
        <f aca="false">[2]F_H20!$M28/1000</f>
        <v>1.499</v>
      </c>
      <c r="G20" s="288" t="n">
        <f aca="false">AVERAGE(D20:E20)</f>
        <v>1.4755</v>
      </c>
      <c r="H20" s="3" t="n">
        <f aca="false">G20/C20</f>
        <v>0.0407259177477229</v>
      </c>
      <c r="I20" s="3" t="n">
        <f aca="false">B20*H20</f>
        <v>0.203629588738614</v>
      </c>
      <c r="J20" s="143" t="n">
        <f aca="false">LN((1-H20)/H20)</f>
        <v>3.15931214462889</v>
      </c>
      <c r="K20" s="187" t="n">
        <f aca="false">1/(1+EXP($J$26*A20+$J$27))</f>
        <v>0.0441680272805736</v>
      </c>
      <c r="L20" s="3" t="n">
        <f aca="false">B20*K20/(1+B20*K20*P20)</f>
        <v>0.199101558572282</v>
      </c>
      <c r="M20" s="243" t="n">
        <f aca="false">M19-N19</f>
        <v>75763.5620058162</v>
      </c>
      <c r="N20" s="244" t="n">
        <f aca="false">L20*M20</f>
        <v>15084.6432783458</v>
      </c>
      <c r="O20" s="3" t="n">
        <v>0.5056</v>
      </c>
      <c r="P20" s="3" t="n">
        <v>0.4944</v>
      </c>
      <c r="Q20" s="244" t="n">
        <f aca="false">(M20-N20)*$B20+N20*O20*$B20</f>
        <v>341528.57184501</v>
      </c>
      <c r="R20" s="244" t="n">
        <f aca="false">R21+Q20</f>
        <v>784329.225095247</v>
      </c>
      <c r="S20" s="289" t="n">
        <f aca="false">R20/M20</f>
        <v>10.3523277460877</v>
      </c>
      <c r="T20" s="3" t="n">
        <f aca="false">I20/(1+I20*P20)</f>
        <v>0.185004371895926</v>
      </c>
      <c r="U20" s="243" t="n">
        <f aca="false">U19-V19</f>
        <v>75939.6880218128</v>
      </c>
      <c r="V20" s="244" t="n">
        <f aca="false">T20*U20</f>
        <v>14049.1742844481</v>
      </c>
      <c r="W20" s="3" t="n">
        <v>0.5056</v>
      </c>
      <c r="X20" s="244" t="n">
        <f aca="false">(U20-V20)*B20+V20*W20*B20</f>
        <v>344968.881277908</v>
      </c>
      <c r="Y20" s="244" t="n">
        <f aca="false">Y21+X20</f>
        <v>789782.327554195</v>
      </c>
      <c r="Z20" s="289" t="n">
        <f aca="false">Y20/U20</f>
        <v>10.4001260490738</v>
      </c>
      <c r="AA20" s="318" t="n">
        <f aca="false">BK20</f>
        <v>4.29760950632416</v>
      </c>
      <c r="AB20" s="147" t="n">
        <f aca="false">AW20</f>
        <v>0.195970190449903</v>
      </c>
      <c r="AC20" s="244" t="n">
        <f aca="false">(1-AW20)*Q20</f>
        <v>274599.15257646</v>
      </c>
      <c r="AD20" s="244" t="n">
        <f aca="false">AD21+AC20</f>
        <v>478094.901406663</v>
      </c>
      <c r="AE20" s="289" t="n">
        <f aca="false">AD20/M20</f>
        <v>6.31035406400191</v>
      </c>
      <c r="AF20" s="148" t="n">
        <f aca="false">AE20/AM20</f>
        <v>0.606757459883274</v>
      </c>
      <c r="AG20" s="290"/>
      <c r="AH20" s="291" t="s">
        <v>156</v>
      </c>
      <c r="AI20" s="322" t="n">
        <f aca="false">AJ20/Q20</f>
        <v>0.881379809375541</v>
      </c>
      <c r="AJ20" s="152" t="n">
        <f aca="false">(1-BK20/C20)*Q20</f>
        <v>301016.387549056</v>
      </c>
      <c r="AK20" s="293" t="n">
        <f aca="false">AK21+AJ20</f>
        <v>588773.380489254</v>
      </c>
      <c r="AL20" s="294" t="n">
        <f aca="false">AK20/M20</f>
        <v>7.77119455450174</v>
      </c>
      <c r="AM20" s="295" t="n">
        <f aca="false">Z20</f>
        <v>10.4001260490738</v>
      </c>
      <c r="AN20" s="295" t="n">
        <f aca="false">AM20-AL20</f>
        <v>2.62893149457209</v>
      </c>
      <c r="AO20" s="148" t="n">
        <f aca="false">AL20/AM20</f>
        <v>0.747221189227201</v>
      </c>
      <c r="AP20" s="295" t="s">
        <v>138</v>
      </c>
      <c r="AQ20" s="324" t="n">
        <f aca="false">[4]栃木県!N33</f>
        <v>0.0607231576041954</v>
      </c>
      <c r="AR20" s="324" t="n">
        <f aca="false">[4]栃木県!O33</f>
        <v>0.0496825834943417</v>
      </c>
      <c r="AS20" s="324" t="n">
        <f aca="false">[4]栃木県!P33</f>
        <v>0.0441622964394149</v>
      </c>
      <c r="AT20" s="324" t="n">
        <f aca="false">[4]栃木県!Q33</f>
        <v>0.038642009384488</v>
      </c>
      <c r="AU20" s="324" t="n">
        <f aca="false">[4]栃木県!R33</f>
        <v>0.0358818658570246</v>
      </c>
      <c r="AV20" s="324" t="n">
        <f aca="false">[4]栃木県!S33</f>
        <v>0.0276014352746343</v>
      </c>
      <c r="AW20" s="0" t="n">
        <f aca="false">SUM(AR20:AV20)</f>
        <v>0.19597019044990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37456647398844</v>
      </c>
      <c r="BF20" s="182" t="n">
        <f aca="false">$C20*AR20*(1-AY20)</f>
        <v>0.529608247422681</v>
      </c>
      <c r="BG20" s="182" t="n">
        <f aca="false">$C20*AS20*(1-AZ20)</f>
        <v>0.702297872340426</v>
      </c>
      <c r="BH20" s="182" t="n">
        <f aca="false">$C20*AT20*(1-BA20)</f>
        <v>0.8043</v>
      </c>
      <c r="BI20" s="182" t="n">
        <f aca="false">$C20*AU20*(1-BB20)</f>
        <v>0.972455026455027</v>
      </c>
      <c r="BJ20" s="182" t="n">
        <f aca="false">$C20*AV20*(1-BC20)</f>
        <v>0.851491712707182</v>
      </c>
      <c r="BK20" s="321" t="n">
        <f aca="false">SUM(BE20:BJ20)</f>
        <v>4.2976095063241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L26/1000</f>
        <v>20.091</v>
      </c>
      <c r="D21" s="359" t="n">
        <f aca="false">[2]F_H18!$M29/1000</f>
        <v>1.671</v>
      </c>
      <c r="E21" s="359" t="n">
        <f aca="false">[2]F_H19!$M29/1000</f>
        <v>1.723</v>
      </c>
      <c r="F21" s="359" t="n">
        <f aca="false">[2]F_H20!$M29/1000</f>
        <v>1.831</v>
      </c>
      <c r="G21" s="288" t="n">
        <f aca="false">AVERAGE(D21:E21)</f>
        <v>1.697</v>
      </c>
      <c r="H21" s="3" t="n">
        <f aca="false">G21/C21</f>
        <v>0.084465681150764</v>
      </c>
      <c r="I21" s="3" t="n">
        <f aca="false">B21*H21</f>
        <v>0.42232840575382</v>
      </c>
      <c r="J21" s="143" t="n">
        <f aca="false">LN((1-H21)/H21)</f>
        <v>2.38316253822842</v>
      </c>
      <c r="K21" s="187" t="n">
        <f aca="false">1/(1+EXP($J$26*A21+$J$27))</f>
        <v>0.0834727701452503</v>
      </c>
      <c r="L21" s="3" t="n">
        <f aca="false">B21*K21/(1+B21*K21*P21)</f>
        <v>0.342062701884464</v>
      </c>
      <c r="M21" s="243" t="n">
        <f aca="false">M20-N20</f>
        <v>60678.9187274704</v>
      </c>
      <c r="N21" s="244" t="n">
        <f aca="false">L21*M21</f>
        <v>20755.994887346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8655.87725469</v>
      </c>
      <c r="R21" s="244" t="n">
        <f aca="false">R22+Q21</f>
        <v>442800.653250237</v>
      </c>
      <c r="S21" s="289" t="n">
        <f aca="false">R21/M21</f>
        <v>7.29743809771899</v>
      </c>
      <c r="T21" s="3" t="n">
        <f aca="false">I21/(1+I21*P21)</f>
        <v>0.345390301499997</v>
      </c>
      <c r="U21" s="243" t="n">
        <f aca="false">U20-V20</f>
        <v>61890.5137373647</v>
      </c>
      <c r="V21" s="244" t="n">
        <f aca="false">T21*U21</f>
        <v>21376.3831997381</v>
      </c>
      <c r="W21" s="3" t="n">
        <v>0.4725503</v>
      </c>
      <c r="X21" s="244" t="n">
        <f aca="false">(U21-V21)*B21+V21*W21*B21</f>
        <v>253077.734157889</v>
      </c>
      <c r="Y21" s="244" t="n">
        <f aca="false">Y22+X21</f>
        <v>444813.446276287</v>
      </c>
      <c r="Z21" s="289" t="n">
        <f aca="false">Y21/U21</f>
        <v>7.18710218118197</v>
      </c>
      <c r="AA21" s="318" t="n">
        <f aca="false">BK21</f>
        <v>5.39526944265282</v>
      </c>
      <c r="AB21" s="147" t="n">
        <f aca="false">AW21</f>
        <v>0.423075008710368</v>
      </c>
      <c r="AC21" s="244" t="n">
        <f aca="false">(1-AW21)*Q21</f>
        <v>143455.789819278</v>
      </c>
      <c r="AD21" s="244" t="n">
        <f aca="false">AD22+AC21</f>
        <v>203495.748830203</v>
      </c>
      <c r="AE21" s="289" t="n">
        <f aca="false">AD21/M21</f>
        <v>3.35364823727613</v>
      </c>
      <c r="AF21" s="148" t="n">
        <f aca="false">AE21/AM21</f>
        <v>0.466620364193096</v>
      </c>
      <c r="AG21" s="290"/>
      <c r="AH21" s="291" t="s">
        <v>157</v>
      </c>
      <c r="AI21" s="322" t="n">
        <f aca="false">AJ21/Q21</f>
        <v>0.731458392182927</v>
      </c>
      <c r="AJ21" s="152" t="n">
        <f aca="false">(1-BK21/C21)*Q21</f>
        <v>181881.428183551</v>
      </c>
      <c r="AK21" s="293" t="n">
        <f aca="false">AK22+AJ21</f>
        <v>287756.992940198</v>
      </c>
      <c r="AL21" s="294" t="n">
        <f aca="false">AK21/M21</f>
        <v>4.74228939761784</v>
      </c>
      <c r="AM21" s="295" t="n">
        <f aca="false">Z21</f>
        <v>7.18710218118197</v>
      </c>
      <c r="AN21" s="295" t="n">
        <f aca="false">AM21-AL21</f>
        <v>2.44481278356413</v>
      </c>
      <c r="AO21" s="148" t="n">
        <f aca="false">AL21/AM21</f>
        <v>0.659833306674644</v>
      </c>
      <c r="AP21" s="295" t="s">
        <v>140</v>
      </c>
      <c r="AQ21" s="324" t="n">
        <f aca="false">[4]栃木県!N34</f>
        <v>0.104524413916679</v>
      </c>
      <c r="AR21" s="324" t="n">
        <f aca="false">[4]栃木県!O34</f>
        <v>0.0945697078293763</v>
      </c>
      <c r="AS21" s="324" t="n">
        <f aca="false">[4]栃木県!P34</f>
        <v>0.0945697078293763</v>
      </c>
      <c r="AT21" s="324" t="n">
        <f aca="false">[4]栃木県!Q34</f>
        <v>0.089592354785725</v>
      </c>
      <c r="AU21" s="324" t="n">
        <f aca="false">[4]栃木県!R34</f>
        <v>0.0846150017420736</v>
      </c>
      <c r="AV21" s="324" t="n">
        <f aca="false">[4]栃木県!S34</f>
        <v>0.0597282365238166</v>
      </c>
      <c r="AW21" s="0" t="n">
        <f aca="false">SUM(AR21:AV21)</f>
        <v>0.42307500871036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617598958333333</v>
      </c>
      <c r="BG21" s="182" t="n">
        <f aca="false">$C21*AS21*(1-AZ21)</f>
        <v>0.881478723404256</v>
      </c>
      <c r="BH21" s="182" t="n">
        <f aca="false">$C21*AT21*(1-BA21)</f>
        <v>1.08815934065934</v>
      </c>
      <c r="BI21" s="182" t="n">
        <f aca="false">$C21*AU21*(1-BB21)</f>
        <v>1.27509239130435</v>
      </c>
      <c r="BJ21" s="182" t="n">
        <f aca="false">$C21*AV21*(1-BC21)</f>
        <v>1.04865168539326</v>
      </c>
      <c r="BK21" s="321" t="n">
        <f aca="false">SUM(BE21:BJ21)</f>
        <v>5.3952694426528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L27/1000</f>
        <v>9.098</v>
      </c>
      <c r="D22" s="359" t="n">
        <f aca="false">[2]F_H18!$M30/1000</f>
        <v>1.346</v>
      </c>
      <c r="E22" s="359" t="n">
        <f aca="false">[2]F_H19!$M30/1000</f>
        <v>1.474</v>
      </c>
      <c r="F22" s="359" t="n">
        <f aca="false">[2]F_H20!$M30/1000</f>
        <v>1.533</v>
      </c>
      <c r="G22" s="288" t="n">
        <f aca="false">AVERAGE(D22:E22)</f>
        <v>1.41</v>
      </c>
      <c r="H22" s="3" t="n">
        <f aca="false">G22/C22</f>
        <v>0.154979116289294</v>
      </c>
      <c r="I22" s="3" t="n">
        <f aca="false">B22*H22</f>
        <v>0.774895581446472</v>
      </c>
      <c r="J22" s="143" t="n">
        <f aca="false">LN((1-H22)/H22)</f>
        <v>1.69607096727791</v>
      </c>
      <c r="K22" s="187" t="n">
        <f aca="false">1/(1+EXP($J$26*A22+$J$27))</f>
        <v>0.152185507064402</v>
      </c>
      <c r="L22" s="3" t="n">
        <f aca="false">B22*K22/(1+B22*K22*P22)</f>
        <v>0.529794018978772</v>
      </c>
      <c r="M22" s="243" t="n">
        <f aca="false">M21-N21</f>
        <v>39922.9238401241</v>
      </c>
      <c r="N22" s="244" t="n">
        <f aca="false">L22*M22</f>
        <v>21150.926270642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38981.212328531</v>
      </c>
      <c r="R22" s="244" t="n">
        <f aca="false">R23+Q22</f>
        <v>194144.775995547</v>
      </c>
      <c r="S22" s="289" t="n">
        <f aca="false">R22/M22</f>
        <v>4.86298991459197</v>
      </c>
      <c r="T22" s="3" t="n">
        <f aca="false">I22/(1+I22*P22)</f>
        <v>0.536527634618908</v>
      </c>
      <c r="U22" s="243" t="n">
        <f aca="false">U21-V21</f>
        <v>40514.1305376266</v>
      </c>
      <c r="V22" s="244" t="n">
        <f aca="false">T22*U22</f>
        <v>21736.9506259945</v>
      </c>
      <c r="W22" s="3" t="n">
        <v>0.42665956</v>
      </c>
      <c r="X22" s="244" t="n">
        <f aca="false">(U22-V22)*B22+V22*W22*B22</f>
        <v>140257.288507303</v>
      </c>
      <c r="Y22" s="244" t="n">
        <f aca="false">Y23+X22</f>
        <v>191735.712118398</v>
      </c>
      <c r="Z22" s="289" t="n">
        <f aca="false">Y22/U22</f>
        <v>4.73256391224605</v>
      </c>
      <c r="AA22" s="318" t="n">
        <f aca="false">BK22</f>
        <v>4.14155810110574</v>
      </c>
      <c r="AB22" s="147" t="n">
        <f aca="false">AW22</f>
        <v>0.695591687679332</v>
      </c>
      <c r="AC22" s="244" t="n">
        <f aca="false">(1-AW22)*Q22</f>
        <v>42307.0362892085</v>
      </c>
      <c r="AD22" s="244" t="n">
        <f aca="false">AD23+AC22</f>
        <v>60039.9590109245</v>
      </c>
      <c r="AE22" s="289" t="n">
        <f aca="false">AD22/M22</f>
        <v>1.50389684010523</v>
      </c>
      <c r="AF22" s="148" t="n">
        <f aca="false">AE22/AM22</f>
        <v>0.317776340265311</v>
      </c>
      <c r="AG22" s="290"/>
      <c r="AH22" s="291" t="s">
        <v>158</v>
      </c>
      <c r="AI22" s="322" t="n">
        <f aca="false">AJ22/Q22</f>
        <v>0.544783677609833</v>
      </c>
      <c r="AJ22" s="152" t="n">
        <f aca="false">(1-BK22/C22)*Q22</f>
        <v>75714.6959710101</v>
      </c>
      <c r="AK22" s="293" t="n">
        <f aca="false">AK23+AJ22</f>
        <v>105875.564756647</v>
      </c>
      <c r="AL22" s="294" t="n">
        <f aca="false">AK22/M22</f>
        <v>2.65199926690334</v>
      </c>
      <c r="AM22" s="295" t="n">
        <f aca="false">Z22</f>
        <v>4.73256391224605</v>
      </c>
      <c r="AN22" s="295" t="n">
        <f aca="false">AM22-AL22</f>
        <v>2.08056464534271</v>
      </c>
      <c r="AO22" s="148" t="n">
        <f aca="false">AL22/AM22</f>
        <v>0.560372625933479</v>
      </c>
      <c r="AP22" s="295" t="s">
        <v>142</v>
      </c>
      <c r="AQ22" s="324" t="n">
        <f aca="false">[4]栃木県!N35</f>
        <v>0.0695591687679332</v>
      </c>
      <c r="AR22" s="324" t="n">
        <f aca="false">[4]栃木県!O35</f>
        <v>0.0956438570559082</v>
      </c>
      <c r="AS22" s="324" t="n">
        <f aca="false">[4]栃木県!P35</f>
        <v>0.147813233631858</v>
      </c>
      <c r="AT22" s="324" t="n">
        <f aca="false">[4]栃木県!Q35</f>
        <v>0.15650812972785</v>
      </c>
      <c r="AU22" s="324" t="n">
        <f aca="false">[4]栃木県!R35</f>
        <v>0.173897921919833</v>
      </c>
      <c r="AV22" s="324" t="n">
        <f aca="false">[4]栃木県!S35</f>
        <v>0.121728545343883</v>
      </c>
      <c r="AW22" s="0" t="n">
        <f aca="false">SUM(AR22:AV22)</f>
        <v>0.69559168767933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52053728622373</v>
      </c>
      <c r="BF22" s="182" t="n">
        <f aca="false">$C22*AR22*(1-AY22)</f>
        <v>0.296237457137251</v>
      </c>
      <c r="BG22" s="182" t="n">
        <f aca="false">$C22*AS22*(1-AZ22)</f>
        <v>0.640018046374346</v>
      </c>
      <c r="BH22" s="182" t="n">
        <f aca="false">$C22*AT22*(1-BA22)</f>
        <v>0.864174659670426</v>
      </c>
      <c r="BI22" s="182" t="n">
        <f aca="false">$C22*AU22*(1-BB22)</f>
        <v>1.21631073208675</v>
      </c>
      <c r="BJ22" s="182" t="n">
        <f aca="false">$C22*AV22*(1-BC22)</f>
        <v>0.972763477214598</v>
      </c>
      <c r="BK22" s="321" t="n">
        <f aca="false">SUM(BE22:BJ22)</f>
        <v>4.1415581011057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L28/1000</f>
        <v>2.142</v>
      </c>
      <c r="D23" s="330" t="n">
        <f aca="false">[2]F_H18!$M31/1000</f>
        <v>0.59</v>
      </c>
      <c r="E23" s="330" t="n">
        <f aca="false">[2]F_H19!$M31/1000</f>
        <v>0.642</v>
      </c>
      <c r="F23" s="330" t="n">
        <f aca="false">[2]F_H20!$M31/1000</f>
        <v>0.68</v>
      </c>
      <c r="G23" s="331" t="n">
        <f aca="false">AVERAGE(D23:E23)</f>
        <v>0.616</v>
      </c>
      <c r="H23" s="332" t="n">
        <f aca="false">G23/C23</f>
        <v>0.287581699346405</v>
      </c>
      <c r="I23" s="332" t="n">
        <f aca="false">B23*H23</f>
        <v>1.43790849673203</v>
      </c>
      <c r="J23" s="196" t="n">
        <f aca="false">LN((1-H23)/H23)</f>
        <v>0.907158248310882</v>
      </c>
      <c r="K23" s="194" t="n">
        <f aca="false">1/(1+EXP($J$26*A23+$J$27))</f>
        <v>0.261332959074487</v>
      </c>
      <c r="L23" s="332" t="n">
        <f aca="false">B23*K23/(1+B23*K23*P23)</f>
        <v>0.719768935912583</v>
      </c>
      <c r="M23" s="333" t="n">
        <f aca="false">M22-N22</f>
        <v>18771.9975694813</v>
      </c>
      <c r="N23" s="334" t="n">
        <f aca="false">L23*M23</f>
        <v>13511.500715539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1702.2451488334</v>
      </c>
      <c r="R23" s="334" t="n">
        <f aca="false">R24+Q23</f>
        <v>55163.5636670155</v>
      </c>
      <c r="S23" s="335" t="n">
        <f aca="false">R23/M23</f>
        <v>2.93860914177285</v>
      </c>
      <c r="T23" s="332" t="n">
        <f aca="false">I23/(1+I23*P23)</f>
        <v>0.757873116870234</v>
      </c>
      <c r="U23" s="333" t="n">
        <f aca="false">U22-V22</f>
        <v>18777.1799116322</v>
      </c>
      <c r="V23" s="334" t="n">
        <f aca="false">T23*U23</f>
        <v>14230.7198656618</v>
      </c>
      <c r="W23" s="332" t="n">
        <v>0.375972461</v>
      </c>
      <c r="X23" s="334" t="n">
        <f aca="false">(U23-V23)*B23+V23*W23*B23</f>
        <v>49484.094078324</v>
      </c>
      <c r="Y23" s="334" t="n">
        <f aca="false">Y24+X23</f>
        <v>51478.4236110942</v>
      </c>
      <c r="Z23" s="335" t="n">
        <f aca="false">Y23/U23</f>
        <v>2.74154179985271</v>
      </c>
      <c r="AA23" s="336" t="n">
        <f aca="false">BK23</f>
        <v>0.975073362559739</v>
      </c>
      <c r="AB23" s="204" t="n">
        <f aca="false">AW23</f>
        <v>0.695591687679332</v>
      </c>
      <c r="AC23" s="334" t="n">
        <f aca="false">(1-AW23)*Q23</f>
        <v>15738.5931889458</v>
      </c>
      <c r="AD23" s="334" t="n">
        <f aca="false">AD24+AC23</f>
        <v>17732.922721716</v>
      </c>
      <c r="AE23" s="335" t="n">
        <f aca="false">AD23/M23</f>
        <v>0.944647614409742</v>
      </c>
      <c r="AF23" s="205" t="n">
        <f aca="false">AE23/AM23</f>
        <v>0.34456801441455</v>
      </c>
      <c r="AG23" s="337"/>
      <c r="AH23" s="338" t="s">
        <v>159</v>
      </c>
      <c r="AI23" s="339" t="n">
        <f aca="false">AJ23/Q23</f>
        <v>0.544783677609833</v>
      </c>
      <c r="AJ23" s="209" t="n">
        <f aca="false">(1-BK23/C23)*Q23</f>
        <v>28166.5392528666</v>
      </c>
      <c r="AK23" s="340" t="n">
        <f aca="false">AK24+AJ23</f>
        <v>30160.8687856368</v>
      </c>
      <c r="AL23" s="341" t="n">
        <f aca="false">AK23/M23</f>
        <v>1.60669468840498</v>
      </c>
      <c r="AM23" s="295" t="n">
        <f aca="false">Z23</f>
        <v>2.74154179985271</v>
      </c>
      <c r="AN23" s="295" t="n">
        <f aca="false">AM23-AL23</f>
        <v>1.13484711144774</v>
      </c>
      <c r="AO23" s="148" t="n">
        <f aca="false">AL23/AM23</f>
        <v>0.58605514914684</v>
      </c>
      <c r="AP23" s="295" t="s">
        <v>145</v>
      </c>
      <c r="AQ23" s="263" t="n">
        <f aca="false">AQ22</f>
        <v>0.0695591687679332</v>
      </c>
      <c r="AR23" s="263" t="n">
        <f aca="false">AR22</f>
        <v>0.0956438570559082</v>
      </c>
      <c r="AS23" s="263" t="n">
        <f aca="false">AS22</f>
        <v>0.147813233631858</v>
      </c>
      <c r="AT23" s="263" t="n">
        <f aca="false">AT22</f>
        <v>0.15650812972785</v>
      </c>
      <c r="AU23" s="263" t="n">
        <f aca="false">AU22</f>
        <v>0.173897921919833</v>
      </c>
      <c r="AV23" s="263" t="n">
        <f aca="false">AV22</f>
        <v>0.121728545343883</v>
      </c>
      <c r="AW23" s="0" t="n">
        <f aca="false">SUM(AR23:AV23)</f>
        <v>0.69559168767933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798976336461</v>
      </c>
      <c r="BF23" s="182" t="n">
        <f aca="false">$C23*AR23*(1-AY23)</f>
        <v>0.0697450684972511</v>
      </c>
      <c r="BG23" s="182" t="n">
        <f aca="false">$C23*AS23*(1-AZ23)</f>
        <v>0.150683518941949</v>
      </c>
      <c r="BH23" s="182" t="n">
        <f aca="false">$C23*AT23*(1-BA23)</f>
        <v>0.203458135965493</v>
      </c>
      <c r="BI23" s="182" t="n">
        <f aca="false">$C23*AU23*(1-BB23)</f>
        <v>0.286363770952937</v>
      </c>
      <c r="BJ23" s="182" t="n">
        <f aca="false">$C23*AV23*(1-BC23)</f>
        <v>0.229023891865648</v>
      </c>
      <c r="BK23" s="321" t="n">
        <f aca="false">SUM(BE23:BJ23)</f>
        <v>0.9750733625597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9327731092437</v>
      </c>
      <c r="C24" s="344" t="n">
        <f aca="false">[1]女性!$L29/1000</f>
        <v>0.261</v>
      </c>
      <c r="D24" s="345" t="n">
        <f aca="false">[2]F_H18!$M32/1000</f>
        <v>0.128</v>
      </c>
      <c r="E24" s="346" t="n">
        <f aca="false">[2]F_H19!$M32/1000</f>
        <v>0.11</v>
      </c>
      <c r="F24" s="347" t="n">
        <f aca="false">[2]F_H20!$M32/1000</f>
        <v>0.133</v>
      </c>
      <c r="G24" s="343" t="n">
        <f aca="false">AVERAGE(D24:E24)</f>
        <v>0.119</v>
      </c>
      <c r="H24" s="316" t="n">
        <f aca="false">G24/C24</f>
        <v>0.455938697318008</v>
      </c>
      <c r="I24" s="316" t="n">
        <f aca="false">B24*H24</f>
        <v>1</v>
      </c>
      <c r="J24" s="169" t="n">
        <f aca="false">LN((1-H24)/H24)</f>
        <v>0.176703564489732</v>
      </c>
      <c r="K24" s="215" t="n">
        <f aca="false">1/(1+EXP($J$26*A24+$J$27))</f>
        <v>0.410828297473024</v>
      </c>
      <c r="L24" s="316" t="n">
        <f aca="false">B24*K24/(1+B24*K24*P24)</f>
        <v>0.52361406868854</v>
      </c>
      <c r="M24" s="348" t="n">
        <f aca="false">M23-N23</f>
        <v>5260.49685394216</v>
      </c>
      <c r="N24" s="349" t="n">
        <f aca="false">M24</f>
        <v>5260.49685394216</v>
      </c>
      <c r="O24" s="316" t="n">
        <v>0.3</v>
      </c>
      <c r="P24" s="316" t="n">
        <f aca="false">1-W24</f>
        <v>0.8</v>
      </c>
      <c r="Q24" s="349" t="n">
        <f aca="false">(M24-N24)*$B24+N24*O24*$B24</f>
        <v>3461.31851818211</v>
      </c>
      <c r="R24" s="349" t="n">
        <f aca="false">Q24</f>
        <v>3461.31851818211</v>
      </c>
      <c r="S24" s="350" t="n">
        <f aca="false">R24/M24</f>
        <v>0.657983193277311</v>
      </c>
      <c r="T24" s="316" t="n">
        <f aca="false">I24/(1+I24*P24)</f>
        <v>0.555555555555556</v>
      </c>
      <c r="U24" s="348" t="n">
        <f aca="false">U23-V23</f>
        <v>4546.46004597034</v>
      </c>
      <c r="V24" s="349" t="n">
        <f aca="false">U24</f>
        <v>4546.46004597034</v>
      </c>
      <c r="W24" s="316" t="n">
        <v>0.2</v>
      </c>
      <c r="X24" s="349" t="n">
        <f aca="false">(U24-V24)*B24+V24*W24*B24</f>
        <v>1994.32953277018</v>
      </c>
      <c r="Y24" s="349" t="n">
        <f aca="false">X24</f>
        <v>1994.32953277018</v>
      </c>
      <c r="Z24" s="350" t="n">
        <f aca="false">Y24/U24</f>
        <v>0.438655462184874</v>
      </c>
      <c r="AA24" s="351" t="n">
        <f aca="false">BK24</f>
        <v>0.0714913043478261</v>
      </c>
      <c r="AB24" s="225" t="n">
        <f aca="false">AW24</f>
        <v>0.934782608695652</v>
      </c>
      <c r="AC24" s="349" t="n">
        <f aca="false">(1-AA24/C24)*Q24</f>
        <v>2513.21822841919</v>
      </c>
      <c r="AD24" s="349" t="n">
        <f aca="false">X24</f>
        <v>1994.32953277018</v>
      </c>
      <c r="AE24" s="350" t="n">
        <f aca="false">AD24/M24</f>
        <v>0.37911429055900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513.21822841919</v>
      </c>
      <c r="AK24" s="355" t="n">
        <f aca="false">X24</f>
        <v>1994.32953277018</v>
      </c>
      <c r="AL24" s="356" t="n">
        <f aca="false">AK24/M24</f>
        <v>0.379114290559009</v>
      </c>
      <c r="AM24" s="357" t="n">
        <f aca="false">Z24</f>
        <v>0.438655462184874</v>
      </c>
      <c r="AN24" s="357" t="n">
        <f aca="false">AM24-AL24</f>
        <v>0.0595411716258648</v>
      </c>
      <c r="AO24" s="233" t="n">
        <f aca="false">AL24/AM24</f>
        <v>0.86426437886057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5326086956522</v>
      </c>
      <c r="BF24" s="236" t="n">
        <f aca="false">$C24*AR24*AY24</f>
        <v>0.0317739130434783</v>
      </c>
      <c r="BG24" s="236" t="n">
        <f aca="false">$C24*AS24*AZ24</f>
        <v>0.0139010869565217</v>
      </c>
      <c r="BH24" s="236" t="n">
        <f aca="false">$C24*AT24*BA24</f>
        <v>0.00680869565217391</v>
      </c>
      <c r="BI24" s="236" t="n">
        <f aca="false">$C24*AU24*BB24</f>
        <v>0.0136173913043478</v>
      </c>
      <c r="BJ24" s="236" t="n">
        <f aca="false">$C24*AV24*BC24</f>
        <v>0.00283695652173913</v>
      </c>
      <c r="BK24" s="351" t="n">
        <f aca="false">SUM(BE24:BJ24)</f>
        <v>0.0714913043478261</v>
      </c>
    </row>
    <row r="25" customFormat="false" ht="13.5" hidden="true" customHeight="false" outlineLevel="0" collapsed="false">
      <c r="C25" s="3" t="n">
        <f aca="false">SUM(C3:C24)</f>
        <v>998.984</v>
      </c>
      <c r="J25" s="84"/>
      <c r="K25" s="84"/>
      <c r="AA25" s="3" t="n">
        <f aca="false">SUM(AA3:AA24)</f>
        <v>18.673514153336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373597327522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70193386099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930735683093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957051472567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false" hidden="false" outlineLevel="0" max="16" min="16" style="3" width="8.99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M4/1000</f>
        <v>8.162</v>
      </c>
      <c r="D3" s="359" t="n">
        <f aca="false">[2]F_H18!$N$7/1000</f>
        <v>0.018</v>
      </c>
      <c r="E3" s="359" t="n">
        <f aca="false">[2]F_H19!$N$7/1000</f>
        <v>0.019</v>
      </c>
      <c r="F3" s="359" t="n">
        <f aca="false">[2]F_H20!$N$7/1000</f>
        <v>0.021</v>
      </c>
      <c r="G3" s="288" t="n">
        <f aca="false">AVERAGE(D3:E3)</f>
        <v>0.0185</v>
      </c>
      <c r="H3" s="3" t="n">
        <f aca="false">G3/C3</f>
        <v>0.0022666013232051</v>
      </c>
      <c r="I3" s="3" t="n">
        <f aca="false">B3*H3</f>
        <v>0.0022666013232051</v>
      </c>
      <c r="J3" s="137"/>
      <c r="K3" s="140" t="n">
        <f aca="false">H3</f>
        <v>0.0022666013232051</v>
      </c>
      <c r="L3" s="3" t="n">
        <f aca="false">B3*K3/(1+B3*K3*P3)</f>
        <v>0.00226248531439891</v>
      </c>
      <c r="M3" s="243" t="n">
        <v>100000</v>
      </c>
      <c r="N3" s="244" t="n">
        <f aca="false">L3*M3</f>
        <v>226.248531439891</v>
      </c>
      <c r="O3" s="3" t="n">
        <v>0.19737</v>
      </c>
      <c r="P3" s="3" t="n">
        <v>0.80263</v>
      </c>
      <c r="Q3" s="244" t="n">
        <f aca="false">(M3-N3)*$B3+N3*O3*$B3</f>
        <v>99818.4061412104</v>
      </c>
      <c r="R3" s="244" t="n">
        <f aca="false">R4+Q3</f>
        <v>8532483.9067419</v>
      </c>
      <c r="S3" s="289" t="n">
        <f aca="false">R3/M3</f>
        <v>85.324839067419</v>
      </c>
      <c r="T3" s="3" t="n">
        <f aca="false">I3/(1+I3*P3)</f>
        <v>0.00226248531439891</v>
      </c>
      <c r="U3" s="243" t="n">
        <v>100000</v>
      </c>
      <c r="V3" s="244" t="n">
        <f aca="false">T3*U3</f>
        <v>226.248531439891</v>
      </c>
      <c r="W3" s="3" t="n">
        <v>0.19737</v>
      </c>
      <c r="X3" s="244" t="n">
        <f aca="false">(U3-V3)*B3+V3*W3*B3</f>
        <v>99818.4061412104</v>
      </c>
      <c r="Y3" s="244" t="n">
        <f aca="false">Y4+X3</f>
        <v>8516130.94565477</v>
      </c>
      <c r="Z3" s="289" t="n">
        <f aca="false">Y3/U3</f>
        <v>85.1613094565477</v>
      </c>
      <c r="AA3" s="3" t="n">
        <v>0</v>
      </c>
      <c r="AB3" s="147" t="n">
        <f aca="false">AA3/C3*100</f>
        <v>0</v>
      </c>
      <c r="AC3" s="244" t="n">
        <f aca="false">(1-AA3/C3)*Q3</f>
        <v>99818.4061412104</v>
      </c>
      <c r="AD3" s="244" t="n">
        <f aca="false">AD4+AC3</f>
        <v>8134397.02142745</v>
      </c>
      <c r="AE3" s="289" t="n">
        <f aca="false">AD3/M3</f>
        <v>81.3439702142746</v>
      </c>
      <c r="AF3" s="148" t="n">
        <f aca="false">AE3/AM3</f>
        <v>0.955175193211174</v>
      </c>
      <c r="AG3" s="290"/>
      <c r="AH3" s="291" t="s">
        <v>129</v>
      </c>
      <c r="AI3" s="292"/>
      <c r="AJ3" s="152" t="n">
        <f aca="false">(1-BK3/C3)*Q3</f>
        <v>99818.4061412104</v>
      </c>
      <c r="AK3" s="293" t="n">
        <f aca="false">AK4+AJ3</f>
        <v>8278869.11565711</v>
      </c>
      <c r="AL3" s="294" t="n">
        <f aca="false">AK3/M3</f>
        <v>82.7886911565711</v>
      </c>
      <c r="AM3" s="295" t="n">
        <f aca="false">Z3</f>
        <v>85.1613094565477</v>
      </c>
      <c r="AN3" s="295" t="n">
        <f aca="false">AM3-AL3</f>
        <v>2.37261829997658</v>
      </c>
      <c r="AO3" s="148" t="n">
        <f aca="false">AL3/AM3</f>
        <v>0.97213971561596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M9-[1]女性!$M4)/1000</f>
        <v>35.919</v>
      </c>
      <c r="D4" s="359" t="n">
        <f aca="false">([2]F_H18!$N$12-[2]F_H18!$N$7)/1000</f>
        <v>0.01</v>
      </c>
      <c r="E4" s="359" t="n">
        <f aca="false">([2]F_H19!$N$12-[2]F_H19!$N$7)/1000</f>
        <v>0.009</v>
      </c>
      <c r="F4" s="359" t="n">
        <f aca="false">([2]F_H20!$N$12-[2]F_H20!$N$7)/1000</f>
        <v>0.004</v>
      </c>
      <c r="G4" s="288" t="n">
        <f aca="false">AVERAGE(D4:E4)</f>
        <v>0.0095</v>
      </c>
      <c r="H4" s="3" t="n">
        <f aca="false">G4/C4</f>
        <v>0.000264483977839027</v>
      </c>
      <c r="I4" s="3" t="n">
        <f aca="false">B4*H4</f>
        <v>0.00105793591135611</v>
      </c>
      <c r="J4" s="137"/>
      <c r="K4" s="140" t="n">
        <f aca="false">H4</f>
        <v>0.000264483977839027</v>
      </c>
      <c r="L4" s="3" t="n">
        <f aca="false">B4*K4/(1+B4*K4*P4)</f>
        <v>0.00105727235675795</v>
      </c>
      <c r="M4" s="243" t="n">
        <f aca="false">M3-N3</f>
        <v>99773.7514685601</v>
      </c>
      <c r="N4" s="244" t="n">
        <f aca="false">L4*M4</f>
        <v>105.488029357747</v>
      </c>
      <c r="O4" s="3" t="n">
        <v>0.40676</v>
      </c>
      <c r="P4" s="3" t="n">
        <v>0.59324</v>
      </c>
      <c r="Q4" s="244" t="n">
        <f aca="false">(M4-N4)*$B4+N4*O4*$B4</f>
        <v>398844.687000096</v>
      </c>
      <c r="R4" s="244" t="n">
        <f aca="false">R5+Q4</f>
        <v>8432665.50060069</v>
      </c>
      <c r="S4" s="289" t="n">
        <f aca="false">R4/M4</f>
        <v>84.5178754580349</v>
      </c>
      <c r="T4" s="3" t="n">
        <f aca="false">I4/(1+I4*P4)</f>
        <v>0.00105727235675795</v>
      </c>
      <c r="U4" s="243" t="n">
        <f aca="false">U3-V3</f>
        <v>99773.7514685601</v>
      </c>
      <c r="V4" s="244" t="n">
        <f aca="false">T4*U4</f>
        <v>105.488029357747</v>
      </c>
      <c r="W4" s="3" t="n">
        <v>0.40676</v>
      </c>
      <c r="X4" s="244" t="n">
        <f aca="false">(U4-V4)*B4+V4*W4*B4</f>
        <v>398844.687000096</v>
      </c>
      <c r="Y4" s="244" t="n">
        <f aca="false">Y5+X4</f>
        <v>8416312.53951356</v>
      </c>
      <c r="Z4" s="289" t="n">
        <f aca="false">Y4/U4</f>
        <v>84.3539750248405</v>
      </c>
      <c r="AA4" s="3" t="n">
        <v>0</v>
      </c>
      <c r="AB4" s="147" t="n">
        <f aca="false">AA4/C4*100</f>
        <v>0</v>
      </c>
      <c r="AC4" s="244" t="n">
        <f aca="false">(1-AA4/C4)*Q4</f>
        <v>398844.687000096</v>
      </c>
      <c r="AD4" s="244" t="n">
        <f aca="false">AD5+AC4</f>
        <v>8034578.61528624</v>
      </c>
      <c r="AE4" s="289" t="n">
        <f aca="false">AD4/M4</f>
        <v>80.5279795239336</v>
      </c>
      <c r="AF4" s="148"/>
      <c r="AG4" s="290"/>
      <c r="AH4" s="302" t="s">
        <v>131</v>
      </c>
      <c r="AI4" s="292"/>
      <c r="AJ4" s="152" t="n">
        <f aca="false">(1-BK4/C4)*Q4</f>
        <v>398844.687000096</v>
      </c>
      <c r="AK4" s="293" t="n">
        <f aca="false">AK5+AJ4</f>
        <v>8179050.7095159</v>
      </c>
      <c r="AL4" s="294" t="n">
        <f aca="false">AK4/M4</f>
        <v>81.9759765382102</v>
      </c>
      <c r="AM4" s="295" t="n">
        <f aca="false">Z4</f>
        <v>84.3539750248405</v>
      </c>
      <c r="AN4" s="295" t="n">
        <f aca="false">AM4-AL4</f>
        <v>2.3779984866302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M10/1000</f>
        <v>47.657</v>
      </c>
      <c r="D5" s="359" t="n">
        <f aca="false">[2]F_H18!$N13/1000</f>
        <v>0.002</v>
      </c>
      <c r="E5" s="359" t="n">
        <f aca="false">[2]F_H19!$N13/1000</f>
        <v>0.004</v>
      </c>
      <c r="F5" s="359" t="n">
        <f aca="false">[2]F_H20!$N13/1000</f>
        <v>0.002</v>
      </c>
      <c r="G5" s="288" t="n">
        <f aca="false">AVERAGE(D5:E5)</f>
        <v>0.003</v>
      </c>
      <c r="H5" s="3" t="n">
        <f aca="false">G5/C5</f>
        <v>6.29498289862979E-005</v>
      </c>
      <c r="I5" s="3" t="n">
        <f aca="false">B5*H5</f>
        <v>0.00031474914493149</v>
      </c>
      <c r="J5" s="137"/>
      <c r="K5" s="140" t="n">
        <f aca="false">H5</f>
        <v>6.29498289862979E-005</v>
      </c>
      <c r="L5" s="3" t="n">
        <f aca="false">B5*K5/(1+B5*K5*P5)</f>
        <v>0.000314696620436488</v>
      </c>
      <c r="M5" s="243" t="n">
        <f aca="false">M4-N4</f>
        <v>99668.2634392024</v>
      </c>
      <c r="N5" s="244" t="n">
        <f aca="false">L5*M5</f>
        <v>31.3652656690906</v>
      </c>
      <c r="O5" s="3" t="n">
        <v>0.46972</v>
      </c>
      <c r="P5" s="3" t="n">
        <v>0.53028</v>
      </c>
      <c r="Q5" s="244" t="n">
        <f aca="false">(M5-N5)*$B5+N5*O5*$B5</f>
        <v>498258.155330617</v>
      </c>
      <c r="R5" s="244" t="n">
        <f aca="false">R6+Q5</f>
        <v>8033820.81360059</v>
      </c>
      <c r="S5" s="289" t="n">
        <f aca="false">R5/M5</f>
        <v>80.6056064024956</v>
      </c>
      <c r="T5" s="3" t="n">
        <f aca="false">I5/(1+I5*P5)</f>
        <v>0.000314696620436488</v>
      </c>
      <c r="U5" s="243" t="n">
        <f aca="false">U4-V4</f>
        <v>99668.2634392024</v>
      </c>
      <c r="V5" s="244" t="n">
        <f aca="false">T5*U5</f>
        <v>31.3652656690906</v>
      </c>
      <c r="W5" s="3" t="n">
        <v>0.46972</v>
      </c>
      <c r="X5" s="244" t="n">
        <f aca="false">(U5-V5)*B5+V5*W5*B5</f>
        <v>498258.155330617</v>
      </c>
      <c r="Y5" s="244" t="n">
        <f aca="false">Y6+X5</f>
        <v>8017467.85251346</v>
      </c>
      <c r="Z5" s="289" t="n">
        <f aca="false">Y5/U5</f>
        <v>80.4415324984981</v>
      </c>
      <c r="AA5" s="3" t="n">
        <v>0</v>
      </c>
      <c r="AB5" s="147" t="n">
        <f aca="false">AA5/C5*100</f>
        <v>0</v>
      </c>
      <c r="AC5" s="244" t="n">
        <f aca="false">(1-AA5/C5)*Q5</f>
        <v>498258.155330617</v>
      </c>
      <c r="AD5" s="244" t="n">
        <f aca="false">AD6+AC5</f>
        <v>7635733.92828615</v>
      </c>
      <c r="AE5" s="289" t="n">
        <f aca="false">AD5/M5</f>
        <v>76.6114875969917</v>
      </c>
      <c r="AF5" s="148"/>
      <c r="AG5" s="290"/>
      <c r="AH5" s="291" t="s">
        <v>133</v>
      </c>
      <c r="AI5" s="292"/>
      <c r="AJ5" s="152" t="n">
        <f aca="false">(1-BK5/C5)*Q5</f>
        <v>498258.155330617</v>
      </c>
      <c r="AK5" s="293" t="n">
        <f aca="false">AK6+AJ5</f>
        <v>7780206.0225158</v>
      </c>
      <c r="AL5" s="294" t="n">
        <f aca="false">AK5/M5</f>
        <v>78.0610171588043</v>
      </c>
      <c r="AM5" s="295" t="n">
        <f aca="false">Z5</f>
        <v>80.4415324984981</v>
      </c>
      <c r="AN5" s="295" t="n">
        <f aca="false">AM5-AL5</f>
        <v>2.380515339693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M11/1000</f>
        <v>48.367</v>
      </c>
      <c r="D6" s="359" t="n">
        <f aca="false">[2]F_H18!$N14/1000</f>
        <v>0.002</v>
      </c>
      <c r="E6" s="359" t="n">
        <f aca="false">[2]F_H19!$N14/1000</f>
        <v>0.003</v>
      </c>
      <c r="F6" s="359" t="n">
        <f aca="false">[2]F_H20!$N14/1000</f>
        <v>0.004</v>
      </c>
      <c r="G6" s="288" t="n">
        <f aca="false">AVERAGE(D6:E6)</f>
        <v>0.0025</v>
      </c>
      <c r="H6" s="3" t="n">
        <f aca="false">G6/C6</f>
        <v>5.16881344718506E-005</v>
      </c>
      <c r="I6" s="3" t="n">
        <f aca="false">B6*H6</f>
        <v>0.000258440672359253</v>
      </c>
      <c r="J6" s="137"/>
      <c r="K6" s="140" t="n">
        <f aca="false">H6</f>
        <v>5.16881344718506E-005</v>
      </c>
      <c r="L6" s="3" t="n">
        <f aca="false">B6*K6/(1+B6*K6*P6)</f>
        <v>0.000258409600644345</v>
      </c>
      <c r="M6" s="243" t="n">
        <f aca="false">M5-N5</f>
        <v>99636.8981735333</v>
      </c>
      <c r="N6" s="244" t="n">
        <f aca="false">L6*M6</f>
        <v>25.747131066464</v>
      </c>
      <c r="O6" s="3" t="n">
        <v>0.53474</v>
      </c>
      <c r="P6" s="3" t="n">
        <v>0.46526</v>
      </c>
      <c r="Q6" s="244" t="n">
        <f aca="false">(M6-N6)*$B6+N6*O6*$B6</f>
        <v>498124.595316666</v>
      </c>
      <c r="R6" s="244" t="n">
        <f aca="false">R7+Q6</f>
        <v>7535562.65826998</v>
      </c>
      <c r="S6" s="289" t="n">
        <f aca="false">R6/M6</f>
        <v>75.6302413704772</v>
      </c>
      <c r="T6" s="3" t="n">
        <f aca="false">I6/(1+I6*P6)</f>
        <v>0.000258409600644345</v>
      </c>
      <c r="U6" s="243" t="n">
        <f aca="false">U5-V5</f>
        <v>99636.8981735333</v>
      </c>
      <c r="V6" s="244" t="n">
        <f aca="false">T6*U6</f>
        <v>25.747131066464</v>
      </c>
      <c r="W6" s="3" t="n">
        <v>0.53474</v>
      </c>
      <c r="X6" s="244" t="n">
        <f aca="false">(U6-V6)*B6+V6*W6*B6</f>
        <v>498124.595316666</v>
      </c>
      <c r="Y6" s="244" t="n">
        <f aca="false">Y7+X6</f>
        <v>7519209.69718285</v>
      </c>
      <c r="Z6" s="289" t="n">
        <f aca="false">Y6/U6</f>
        <v>75.4661158167225</v>
      </c>
      <c r="AA6" s="3" t="n">
        <v>0</v>
      </c>
      <c r="AB6" s="147" t="n">
        <f aca="false">AA6/C6*100</f>
        <v>0</v>
      </c>
      <c r="AC6" s="244" t="n">
        <f aca="false">(1-AA6/C6)*Q6</f>
        <v>498124.595316666</v>
      </c>
      <c r="AD6" s="244" t="n">
        <f aca="false">AD7+AC6</f>
        <v>7137475.77295553</v>
      </c>
      <c r="AE6" s="289" t="n">
        <f aca="false">AD6/M6</f>
        <v>71.6348652336055</v>
      </c>
      <c r="AF6" s="148"/>
      <c r="AG6" s="290"/>
      <c r="AH6" s="291" t="s">
        <v>135</v>
      </c>
      <c r="AI6" s="292"/>
      <c r="AJ6" s="152" t="n">
        <f aca="false">(1-BK6/C6)*Q6</f>
        <v>498124.595316666</v>
      </c>
      <c r="AK6" s="293" t="n">
        <f aca="false">AK7+AJ6</f>
        <v>7281947.86718519</v>
      </c>
      <c r="AL6" s="294" t="n">
        <f aca="false">AK6/M6</f>
        <v>73.0848511010703</v>
      </c>
      <c r="AM6" s="295" t="n">
        <f aca="false">Z6</f>
        <v>75.4661158167225</v>
      </c>
      <c r="AN6" s="295" t="n">
        <f aca="false">AM6-AL6</f>
        <v>2.3812647156521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M12/1000</f>
        <v>49.28</v>
      </c>
      <c r="D7" s="359" t="n">
        <f aca="false">[2]F_H18!$N15/1000</f>
        <v>0.011</v>
      </c>
      <c r="E7" s="359" t="n">
        <f aca="false">[2]F_H19!$N15/1000</f>
        <v>0.011</v>
      </c>
      <c r="F7" s="359" t="n">
        <f aca="false">[2]F_H20!$N15/1000</f>
        <v>0.013</v>
      </c>
      <c r="G7" s="288" t="n">
        <f aca="false">AVERAGE(D7:E7)</f>
        <v>0.011</v>
      </c>
      <c r="H7" s="3" t="n">
        <f aca="false">G7/C7</f>
        <v>0.000223214285714286</v>
      </c>
      <c r="I7" s="3" t="n">
        <f aca="false">B7*H7</f>
        <v>0.00111607142857143</v>
      </c>
      <c r="J7" s="137"/>
      <c r="K7" s="140" t="n">
        <f aca="false">H7</f>
        <v>0.000223214285714286</v>
      </c>
      <c r="L7" s="3" t="n">
        <f aca="false">B7*K7/(1+B7*K7*P7)</f>
        <v>0.00111554346276694</v>
      </c>
      <c r="M7" s="243" t="n">
        <f aca="false">M6-N6</f>
        <v>99611.1510424668</v>
      </c>
      <c r="N7" s="244" t="n">
        <f aca="false">L7*M7</f>
        <v>111.120568364114</v>
      </c>
      <c r="O7" s="3" t="n">
        <v>0.57594</v>
      </c>
      <c r="P7" s="3" t="n">
        <v>0.42406</v>
      </c>
      <c r="Q7" s="244" t="n">
        <f aca="false">(M7-N7)*$B7+N7*O7*$B7</f>
        <v>497820.146271232</v>
      </c>
      <c r="R7" s="244" t="n">
        <f aca="false">R8+Q7</f>
        <v>7037438.06295331</v>
      </c>
      <c r="S7" s="289" t="n">
        <f aca="false">R7/M7</f>
        <v>70.6490989141674</v>
      </c>
      <c r="T7" s="3" t="n">
        <f aca="false">I7/(1+I7*P7)</f>
        <v>0.00111554346276694</v>
      </c>
      <c r="U7" s="243" t="n">
        <f aca="false">U6-V6</f>
        <v>99611.1510424668</v>
      </c>
      <c r="V7" s="244" t="n">
        <f aca="false">T7*U7</f>
        <v>111.120568364114</v>
      </c>
      <c r="W7" s="3" t="n">
        <v>0.57594</v>
      </c>
      <c r="X7" s="244" t="n">
        <f aca="false">(U7-V7)*B7+V7*W7*B7</f>
        <v>497820.146271232</v>
      </c>
      <c r="Y7" s="244" t="n">
        <f aca="false">Y8+X7</f>
        <v>7021085.10186618</v>
      </c>
      <c r="Z7" s="289" t="n">
        <f aca="false">Y7/U7</f>
        <v>70.4849309378316</v>
      </c>
      <c r="AA7" s="3" t="n">
        <v>0</v>
      </c>
      <c r="AB7" s="147" t="n">
        <f aca="false">AA7/C7*100</f>
        <v>0</v>
      </c>
      <c r="AC7" s="244" t="n">
        <f aca="false">(1-AA7/C7)*Q7</f>
        <v>497820.146271232</v>
      </c>
      <c r="AD7" s="244" t="n">
        <f aca="false">AD8+AC7</f>
        <v>6639351.17763887</v>
      </c>
      <c r="AE7" s="289" t="n">
        <f aca="false">AD7/M7</f>
        <v>66.6526900668816</v>
      </c>
      <c r="AF7" s="148"/>
      <c r="AG7" s="290"/>
      <c r="AH7" s="291" t="s">
        <v>137</v>
      </c>
      <c r="AI7" s="292"/>
      <c r="AJ7" s="152" t="n">
        <f aca="false">(1-BK7/C7)*Q7</f>
        <v>497820.146271232</v>
      </c>
      <c r="AK7" s="293" t="n">
        <f aca="false">AK8+AJ7</f>
        <v>6783823.27186852</v>
      </c>
      <c r="AL7" s="294" t="n">
        <f aca="false">AK7/M7</f>
        <v>68.1030507214639</v>
      </c>
      <c r="AM7" s="295" t="n">
        <f aca="false">Z7</f>
        <v>70.4849309378316</v>
      </c>
      <c r="AN7" s="295" t="n">
        <f aca="false">AM7-AL7</f>
        <v>2.3818802163676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M13/1000</f>
        <v>48.586</v>
      </c>
      <c r="D8" s="359" t="n">
        <f aca="false">[2]F_H18!$N16/1000</f>
        <v>0.016</v>
      </c>
      <c r="E8" s="359" t="n">
        <f aca="false">[2]F_H19!$N16/1000</f>
        <v>0.018</v>
      </c>
      <c r="F8" s="359" t="n">
        <f aca="false">[2]F_H20!$N16/1000</f>
        <v>0.019</v>
      </c>
      <c r="G8" s="288" t="n">
        <f aca="false">AVERAGE(D8:E8)</f>
        <v>0.017</v>
      </c>
      <c r="H8" s="3" t="n">
        <f aca="false">G8/C8</f>
        <v>0.000349895031490553</v>
      </c>
      <c r="I8" s="3" t="n">
        <f aca="false">B8*H8</f>
        <v>0.00174947515745276</v>
      </c>
      <c r="J8" s="137"/>
      <c r="K8" s="140" t="n">
        <f aca="false">H8</f>
        <v>0.000349895031490553</v>
      </c>
      <c r="L8" s="3" t="n">
        <f aca="false">B8*K8/(1+B8*K8*P8)</f>
        <v>0.00174793271997209</v>
      </c>
      <c r="M8" s="243" t="n">
        <f aca="false">M7-N7</f>
        <v>99500.0304741027</v>
      </c>
      <c r="N8" s="244" t="n">
        <f aca="false">L8*M8</f>
        <v>173.919358903904</v>
      </c>
      <c r="O8" s="3" t="n">
        <v>0.4956</v>
      </c>
      <c r="P8" s="3" t="n">
        <v>0.5044</v>
      </c>
      <c r="Q8" s="244" t="n">
        <f aca="false">(M8-N8)*$B8+N8*O8*$B8</f>
        <v>497061.527747358</v>
      </c>
      <c r="R8" s="244" t="n">
        <f aca="false">R9+Q8</f>
        <v>6539617.91668208</v>
      </c>
      <c r="S8" s="289" t="n">
        <f aca="false">R8/M8</f>
        <v>65.7247830530481</v>
      </c>
      <c r="T8" s="3" t="n">
        <f aca="false">I8/(1+I8*P8)</f>
        <v>0.00174793271997209</v>
      </c>
      <c r="U8" s="243" t="n">
        <f aca="false">U7-V7</f>
        <v>99500.0304741027</v>
      </c>
      <c r="V8" s="244" t="n">
        <f aca="false">T8*U8</f>
        <v>173.919358903904</v>
      </c>
      <c r="W8" s="3" t="n">
        <v>0.4956</v>
      </c>
      <c r="X8" s="244" t="n">
        <f aca="false">(U8-V8)*B8+V8*W8*B8</f>
        <v>497061.527747358</v>
      </c>
      <c r="Y8" s="244" t="n">
        <f aca="false">Y9+X8</f>
        <v>6523264.95559495</v>
      </c>
      <c r="Z8" s="289" t="n">
        <f aca="false">Y8/U8</f>
        <v>65.5604317356746</v>
      </c>
      <c r="AA8" s="3" t="n">
        <v>0</v>
      </c>
      <c r="AB8" s="147" t="n">
        <f aca="false">AA8/C8*100</f>
        <v>0</v>
      </c>
      <c r="AC8" s="244" t="n">
        <f aca="false">(1-AA8/C8)*Q8</f>
        <v>497061.527747358</v>
      </c>
      <c r="AD8" s="244" t="n">
        <f aca="false">AD9+AC8</f>
        <v>6141531.03136763</v>
      </c>
      <c r="AE8" s="289" t="n">
        <f aca="false">AD8/M8</f>
        <v>61.7239110591641</v>
      </c>
      <c r="AF8" s="148"/>
      <c r="AG8" s="290"/>
      <c r="AH8" s="291" t="s">
        <v>139</v>
      </c>
      <c r="AI8" s="292"/>
      <c r="AJ8" s="152" t="n">
        <f aca="false">(1-BK8/C8)*Q8</f>
        <v>497061.527747358</v>
      </c>
      <c r="AK8" s="293" t="n">
        <f aca="false">AK9+AJ8</f>
        <v>6286003.12559729</v>
      </c>
      <c r="AL8" s="294" t="n">
        <f aca="false">AK8/M8</f>
        <v>63.1758914609918</v>
      </c>
      <c r="AM8" s="295" t="n">
        <f aca="false">Z8</f>
        <v>65.5604317356746</v>
      </c>
      <c r="AN8" s="295" t="n">
        <f aca="false">AM8-AL8</f>
        <v>2.3845402746827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M14/1000</f>
        <v>58.621</v>
      </c>
      <c r="D9" s="359" t="n">
        <f aca="false">[2]F_H18!$N17/1000</f>
        <v>0.016</v>
      </c>
      <c r="E9" s="359" t="n">
        <f aca="false">[2]F_H19!$N17/1000</f>
        <v>0.021</v>
      </c>
      <c r="F9" s="359" t="n">
        <f aca="false">[2]F_H20!$N17/1000</f>
        <v>0.014</v>
      </c>
      <c r="G9" s="288" t="n">
        <f aca="false">AVERAGE(D9:E9)</f>
        <v>0.0185</v>
      </c>
      <c r="H9" s="3" t="n">
        <f aca="false">G9/C9</f>
        <v>0.000315586564541717</v>
      </c>
      <c r="I9" s="3" t="n">
        <f aca="false">B9*H9</f>
        <v>0.00157793282270859</v>
      </c>
      <c r="J9" s="137"/>
      <c r="K9" s="140" t="n">
        <f aca="false">H9</f>
        <v>0.000315586564541717</v>
      </c>
      <c r="L9" s="3" t="n">
        <f aca="false">B9*K9/(1+B9*K9*P9)</f>
        <v>0.00157670883056393</v>
      </c>
      <c r="M9" s="243" t="n">
        <f aca="false">M8-N8</f>
        <v>99326.1111151988</v>
      </c>
      <c r="N9" s="244" t="n">
        <f aca="false">L9*M9</f>
        <v>156.608356500908</v>
      </c>
      <c r="O9" s="3" t="n">
        <v>0.50803</v>
      </c>
      <c r="P9" s="3" t="n">
        <v>0.49197</v>
      </c>
      <c r="Q9" s="244" t="n">
        <f aca="false">(M9-N9)*$B9+N9*O9*$B9</f>
        <v>496245.322510255</v>
      </c>
      <c r="R9" s="244" t="n">
        <f aca="false">R10+Q9</f>
        <v>6042556.38893472</v>
      </c>
      <c r="S9" s="289" t="n">
        <f aca="false">R9/M9</f>
        <v>60.8355277488569</v>
      </c>
      <c r="T9" s="3" t="n">
        <f aca="false">I9/(1+I9*P9)</f>
        <v>0.00157670883056393</v>
      </c>
      <c r="U9" s="243" t="n">
        <f aca="false">U8-V8</f>
        <v>99326.1111151988</v>
      </c>
      <c r="V9" s="244" t="n">
        <f aca="false">T9*U9</f>
        <v>156.608356500908</v>
      </c>
      <c r="W9" s="3" t="n">
        <v>0.50803</v>
      </c>
      <c r="X9" s="244" t="n">
        <f aca="false">(U9-V9)*B9+V9*W9*B9</f>
        <v>496245.322510255</v>
      </c>
      <c r="Y9" s="244" t="n">
        <f aca="false">Y10+X9</f>
        <v>6026203.42784759</v>
      </c>
      <c r="Z9" s="289" t="n">
        <f aca="false">Y9/U9</f>
        <v>60.6708886534214</v>
      </c>
      <c r="AA9" s="3" t="n">
        <v>0</v>
      </c>
      <c r="AB9" s="147" t="n">
        <f aca="false">AA9/C9*100</f>
        <v>0</v>
      </c>
      <c r="AC9" s="244" t="n">
        <f aca="false">(1-AA9/C9)*Q9</f>
        <v>496245.322510255</v>
      </c>
      <c r="AD9" s="244" t="n">
        <f aca="false">AD10+AC9</f>
        <v>5644469.50362028</v>
      </c>
      <c r="AE9" s="289" t="n">
        <f aca="false">AD9/M9</f>
        <v>56.8276502547633</v>
      </c>
      <c r="AF9" s="148"/>
      <c r="AG9" s="290"/>
      <c r="AH9" s="291" t="s">
        <v>141</v>
      </c>
      <c r="AI9" s="292"/>
      <c r="AJ9" s="152" t="n">
        <f aca="false">(1-BK9/C9)*Q9</f>
        <v>496245.322510255</v>
      </c>
      <c r="AK9" s="293" t="n">
        <f aca="false">AK10+AJ9</f>
        <v>5788941.59784993</v>
      </c>
      <c r="AL9" s="294" t="n">
        <f aca="false">AK9/M9</f>
        <v>58.2821730646023</v>
      </c>
      <c r="AM9" s="295" t="n">
        <f aca="false">Z9</f>
        <v>60.6708886534214</v>
      </c>
      <c r="AN9" s="295" t="n">
        <f aca="false">AM9-AL9</f>
        <v>2.3887155888191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M15/1000</f>
        <v>70.854</v>
      </c>
      <c r="D10" s="359" t="n">
        <f aca="false">[2]F_H18!$N18/1000</f>
        <v>0.028</v>
      </c>
      <c r="E10" s="359" t="n">
        <f aca="false">[2]F_H19!$N18/1000</f>
        <v>0.03</v>
      </c>
      <c r="F10" s="359" t="n">
        <f aca="false">[2]F_H20!$N18/1000</f>
        <v>0.029</v>
      </c>
      <c r="G10" s="288" t="n">
        <f aca="false">AVERAGE(D10:E10)</f>
        <v>0.029</v>
      </c>
      <c r="H10" s="3" t="n">
        <f aca="false">G10/C10</f>
        <v>0.000409292347644452</v>
      </c>
      <c r="I10" s="3" t="n">
        <f aca="false">B10*H10</f>
        <v>0.00204646173822226</v>
      </c>
      <c r="J10" s="137"/>
      <c r="K10" s="140" t="n">
        <f aca="false">H10</f>
        <v>0.000409292347644452</v>
      </c>
      <c r="L10" s="3" t="n">
        <f aca="false">B10*K10/(1+B10*K10*P10)</f>
        <v>0.00204443369802362</v>
      </c>
      <c r="M10" s="243" t="n">
        <f aca="false">M9-N9</f>
        <v>99169.5027586979</v>
      </c>
      <c r="N10" s="244" t="n">
        <f aca="false">L10*M10</f>
        <v>202.745473256129</v>
      </c>
      <c r="O10" s="3" t="n">
        <v>0.51527</v>
      </c>
      <c r="P10" s="3" t="n">
        <v>0.48473</v>
      </c>
      <c r="Q10" s="244" t="n">
        <f aca="false">(M10-N10)*$B10+N10*O10*$B10</f>
        <v>495356.129727232</v>
      </c>
      <c r="R10" s="244" t="n">
        <f aca="false">R11+Q10</f>
        <v>5546311.06642446</v>
      </c>
      <c r="S10" s="289" t="n">
        <f aca="false">R10/M10</f>
        <v>55.9275877375317</v>
      </c>
      <c r="T10" s="3" t="n">
        <f aca="false">I10/(1+I10*P10)</f>
        <v>0.00204443369802362</v>
      </c>
      <c r="U10" s="243" t="n">
        <f aca="false">U9-V9</f>
        <v>99169.5027586979</v>
      </c>
      <c r="V10" s="244" t="n">
        <f aca="false">T10*U10</f>
        <v>202.745473256129</v>
      </c>
      <c r="W10" s="3" t="n">
        <v>0.51527</v>
      </c>
      <c r="X10" s="244" t="n">
        <f aca="false">(U10-V10)*B10+V10*W10*B10</f>
        <v>495356.129727232</v>
      </c>
      <c r="Y10" s="244" t="n">
        <f aca="false">Y11+X10</f>
        <v>5529958.10533734</v>
      </c>
      <c r="Z10" s="289" t="n">
        <f aca="false">Y10/U10</f>
        <v>55.7626886442397</v>
      </c>
      <c r="AA10" s="3" t="n">
        <v>0</v>
      </c>
      <c r="AB10" s="147" t="n">
        <f aca="false">AA10/C10*100</f>
        <v>0</v>
      </c>
      <c r="AC10" s="244" t="n">
        <f aca="false">(1-AA10/C10)*Q10</f>
        <v>495356.129727232</v>
      </c>
      <c r="AD10" s="244" t="n">
        <f aca="false">AD11+AC10</f>
        <v>5148224.18111002</v>
      </c>
      <c r="AE10" s="289" t="n">
        <f aca="false">AD10/M10</f>
        <v>51.9133810082403</v>
      </c>
      <c r="AF10" s="148"/>
      <c r="AG10" s="290"/>
      <c r="AH10" s="291" t="s">
        <v>143</v>
      </c>
      <c r="AI10" s="292"/>
      <c r="AJ10" s="152" t="n">
        <f aca="false">(1-BK10/C10)*Q10</f>
        <v>495356.129727232</v>
      </c>
      <c r="AK10" s="293" t="n">
        <f aca="false">AK11+AJ10</f>
        <v>5292696.27533968</v>
      </c>
      <c r="AL10" s="294" t="n">
        <f aca="false">AK10/M10</f>
        <v>53.3702007987074</v>
      </c>
      <c r="AM10" s="295" t="n">
        <f aca="false">Z10</f>
        <v>55.7626886442397</v>
      </c>
      <c r="AN10" s="295" t="n">
        <f aca="false">AM10-AL10</f>
        <v>2.3924878455322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M16/1000</f>
        <v>63.327</v>
      </c>
      <c r="D11" s="359" t="n">
        <f aca="false">[2]F_H18!$N19/1000</f>
        <v>0.043</v>
      </c>
      <c r="E11" s="359" t="n">
        <f aca="false">[2]F_H19!$N19/1000</f>
        <v>0.047</v>
      </c>
      <c r="F11" s="359" t="n">
        <f aca="false">[2]F_H20!$N19/1000</f>
        <v>0.042</v>
      </c>
      <c r="G11" s="288" t="n">
        <f aca="false">AVERAGE(D11:E11)</f>
        <v>0.045</v>
      </c>
      <c r="H11" s="3" t="n">
        <f aca="false">G11/C11</f>
        <v>0.000710597375527026</v>
      </c>
      <c r="I11" s="3" t="n">
        <f aca="false">B11*H11</f>
        <v>0.00355298687763513</v>
      </c>
      <c r="J11" s="143"/>
      <c r="K11" s="140" t="n">
        <f aca="false">H11</f>
        <v>0.000710597375527026</v>
      </c>
      <c r="L11" s="3" t="n">
        <f aca="false">B11*K11/(1+B11*K11*P11)</f>
        <v>0.00354706475484763</v>
      </c>
      <c r="M11" s="243" t="n">
        <f aca="false">M10-N10</f>
        <v>98966.7572854417</v>
      </c>
      <c r="N11" s="244" t="n">
        <f aca="false">L11*M11</f>
        <v>351.041496668751</v>
      </c>
      <c r="O11" s="3" t="n">
        <v>0.53009</v>
      </c>
      <c r="P11" s="3" t="n">
        <v>0.46991</v>
      </c>
      <c r="Q11" s="244" t="n">
        <f aca="false">(M11-N11)*$B11+N11*O11*$B11</f>
        <v>494008.996878711</v>
      </c>
      <c r="R11" s="244" t="n">
        <f aca="false">R12+Q11</f>
        <v>5050954.93669723</v>
      </c>
      <c r="S11" s="289" t="n">
        <f aca="false">R11/M11</f>
        <v>51.0368842552775</v>
      </c>
      <c r="T11" s="3" t="n">
        <f aca="false">I11/(1+I11*P11)</f>
        <v>0.00354706475484763</v>
      </c>
      <c r="U11" s="243" t="n">
        <f aca="false">U10-V10</f>
        <v>98966.7572854417</v>
      </c>
      <c r="V11" s="244" t="n">
        <f aca="false">T11*U11</f>
        <v>351.041496668751</v>
      </c>
      <c r="W11" s="3" t="n">
        <v>0.53009</v>
      </c>
      <c r="X11" s="244" t="n">
        <f aca="false">(U11-V11)*B11+V11*W11*B11</f>
        <v>494008.996878711</v>
      </c>
      <c r="Y11" s="244" t="n">
        <f aca="false">Y12+X11</f>
        <v>5034601.9756101</v>
      </c>
      <c r="Z11" s="289" t="n">
        <f aca="false">Y11/U11</f>
        <v>50.8716473460802</v>
      </c>
      <c r="AA11" s="3" t="n">
        <v>0</v>
      </c>
      <c r="AB11" s="147" t="n">
        <f aca="false">AA11/C11*100</f>
        <v>0</v>
      </c>
      <c r="AC11" s="244" t="n">
        <f aca="false">(1-AA11/C11)*Q11</f>
        <v>494008.996878711</v>
      </c>
      <c r="AD11" s="244" t="n">
        <f aca="false">AD12+AC11</f>
        <v>4652868.05138279</v>
      </c>
      <c r="AE11" s="289" t="n">
        <f aca="false">AD11/M11</f>
        <v>47.0144539338891</v>
      </c>
      <c r="AF11" s="148"/>
      <c r="AG11" s="290"/>
      <c r="AH11" s="291" t="s">
        <v>146</v>
      </c>
      <c r="AI11" s="292"/>
      <c r="AJ11" s="152" t="n">
        <f aca="false">(1-BK11/C11)*Q11</f>
        <v>494008.996878711</v>
      </c>
      <c r="AK11" s="293" t="n">
        <f aca="false">AK12+AJ11</f>
        <v>4797340.14561244</v>
      </c>
      <c r="AL11" s="294" t="n">
        <f aca="false">AK11/M11</f>
        <v>48.4742581973851</v>
      </c>
      <c r="AM11" s="295" t="n">
        <f aca="false">Z11</f>
        <v>50.8716473460802</v>
      </c>
      <c r="AN11" s="295" t="n">
        <f aca="false">AM11-AL11</f>
        <v>2.397389148695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M17/1000</f>
        <v>59.061</v>
      </c>
      <c r="D12" s="359" t="n">
        <f aca="false">[2]F_H18!$N20/1000</f>
        <v>0.056</v>
      </c>
      <c r="E12" s="359" t="n">
        <f aca="false">[2]F_H19!$N20/1000</f>
        <v>0.051</v>
      </c>
      <c r="F12" s="359" t="n">
        <f aca="false">[2]F_H20!$N20/1000</f>
        <v>0.063</v>
      </c>
      <c r="G12" s="288" t="n">
        <f aca="false">AVERAGE(D12:E12)</f>
        <v>0.0535</v>
      </c>
      <c r="H12" s="3" t="n">
        <f aca="false">G12/C12</f>
        <v>0.000905843111359442</v>
      </c>
      <c r="I12" s="3" t="n">
        <f aca="false">B12*H12</f>
        <v>0.00452921555679721</v>
      </c>
      <c r="J12" s="143"/>
      <c r="K12" s="140" t="n">
        <f aca="false">H12</f>
        <v>0.000905843111359442</v>
      </c>
      <c r="L12" s="3" t="n">
        <f aca="false">B12*K12/(1+B12*K12*P12)</f>
        <v>0.00451985317161506</v>
      </c>
      <c r="M12" s="243" t="n">
        <f aca="false">M11-N11</f>
        <v>98615.715788773</v>
      </c>
      <c r="N12" s="244" t="n">
        <f aca="false">L12*M12</f>
        <v>445.728555778975</v>
      </c>
      <c r="O12" s="3" t="n">
        <v>0.54266</v>
      </c>
      <c r="P12" s="3" t="n">
        <v>0.45734</v>
      </c>
      <c r="Q12" s="244" t="n">
        <f aca="false">(M12-N12)*$B12+N12*O12*$B12</f>
        <v>492059.331455365</v>
      </c>
      <c r="R12" s="244" t="n">
        <f aca="false">R13+Q12</f>
        <v>4556945.93981852</v>
      </c>
      <c r="S12" s="289" t="n">
        <f aca="false">R12/M12</f>
        <v>46.209125019983</v>
      </c>
      <c r="T12" s="3" t="n">
        <f aca="false">I12/(1+I12*P12)</f>
        <v>0.00451985317161506</v>
      </c>
      <c r="U12" s="243" t="n">
        <f aca="false">U11-V11</f>
        <v>98615.715788773</v>
      </c>
      <c r="V12" s="244" t="n">
        <f aca="false">T12*U12</f>
        <v>445.728555778975</v>
      </c>
      <c r="W12" s="3" t="n">
        <v>0.54266</v>
      </c>
      <c r="X12" s="244" t="n">
        <f aca="false">(U12-V12)*B12+V12*W12*B12</f>
        <v>492059.331455365</v>
      </c>
      <c r="Y12" s="244" t="n">
        <f aca="false">Y13+X12</f>
        <v>4540592.97873139</v>
      </c>
      <c r="Z12" s="289" t="n">
        <f aca="false">Y12/U12</f>
        <v>46.0432999184124</v>
      </c>
      <c r="AA12" s="318" t="n">
        <f aca="false">BK12</f>
        <v>0.054936061531682</v>
      </c>
      <c r="AB12" s="147" t="n">
        <f aca="false">AW12</f>
        <v>0</v>
      </c>
      <c r="AC12" s="244" t="n">
        <f aca="false">(1-AW12)*Q12</f>
        <v>492059.331455365</v>
      </c>
      <c r="AD12" s="244" t="n">
        <f aca="false">AD13+AC12</f>
        <v>4158859.05450408</v>
      </c>
      <c r="AE12" s="289" t="n">
        <f aca="false">AD12/M12</f>
        <v>42.1723760887364</v>
      </c>
      <c r="AF12" s="148"/>
      <c r="AG12" s="290"/>
      <c r="AH12" s="291" t="s">
        <v>148</v>
      </c>
      <c r="AI12" s="179" t="n">
        <f aca="false">AJ12/Q12</f>
        <v>0.9990698420018</v>
      </c>
      <c r="AJ12" s="152" t="n">
        <f aca="false">(1-BK12/C12)*Q12</f>
        <v>491601.638532623</v>
      </c>
      <c r="AK12" s="293" t="n">
        <f aca="false">AK13+AJ12</f>
        <v>4303331.14873373</v>
      </c>
      <c r="AL12" s="294" t="n">
        <f aca="false">AK12/M12</f>
        <v>43.6373768046376</v>
      </c>
      <c r="AM12" s="295" t="n">
        <f aca="false">Z12</f>
        <v>46.0432999184124</v>
      </c>
      <c r="AN12" s="295" t="n">
        <f aca="false">AM12-AL12</f>
        <v>2.4059231137748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9060641864199</v>
      </c>
      <c r="BF12" s="182" t="n">
        <f aca="false">$C12*AR$16*(1-AY12)</f>
        <v>0.0041109359523301</v>
      </c>
      <c r="BG12" s="182" t="n">
        <f aca="false">$C12*AS$16*(1-AZ12)</f>
        <v>0.0126230251397753</v>
      </c>
      <c r="BH12" s="182" t="n">
        <f aca="false">$C12*AT$16*(1-BA12)</f>
        <v>0.00896496486052347</v>
      </c>
      <c r="BI12" s="182" t="n">
        <f aca="false">$C12*AU$16*(1-BB12)</f>
        <v>0.0122277705802686</v>
      </c>
      <c r="BJ12" s="182" t="n">
        <f aca="false">$C12*AV$16*(1-BC12)</f>
        <v>0.0146187585801426</v>
      </c>
      <c r="BK12" s="321" t="n">
        <f aca="false">SUM(BE12:BJ12)</f>
        <v>0.05493606153168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M18/1000</f>
        <v>59.037</v>
      </c>
      <c r="D13" s="359" t="n">
        <f aca="false">[2]F_H18!$N21/1000</f>
        <v>0.07</v>
      </c>
      <c r="E13" s="359" t="n">
        <f aca="false">[2]F_H19!$N21/1000</f>
        <v>0.08</v>
      </c>
      <c r="F13" s="359" t="n">
        <f aca="false">[2]F_H20!$N21/1000</f>
        <v>0.065</v>
      </c>
      <c r="G13" s="288" t="n">
        <f aca="false">AVERAGE(D13:E13)</f>
        <v>0.075</v>
      </c>
      <c r="H13" s="3" t="n">
        <f aca="false">G13/C13</f>
        <v>0.00127038975557701</v>
      </c>
      <c r="I13" s="3" t="n">
        <f aca="false">B13*H13</f>
        <v>0.00635194877788506</v>
      </c>
      <c r="J13" s="143"/>
      <c r="K13" s="140" t="n">
        <f aca="false">H13</f>
        <v>0.00127038975557701</v>
      </c>
      <c r="L13" s="3" t="n">
        <f aca="false">B13*K13/(1+B13*K13*P13)</f>
        <v>0.00633339096719114</v>
      </c>
      <c r="M13" s="243" t="n">
        <f aca="false">M12-N12</f>
        <v>98169.987232994</v>
      </c>
      <c r="N13" s="244" t="n">
        <f aca="false">L13*M13</f>
        <v>621.748910390713</v>
      </c>
      <c r="O13" s="3" t="n">
        <v>0.5387</v>
      </c>
      <c r="P13" s="3" t="n">
        <v>0.4613</v>
      </c>
      <c r="Q13" s="244" t="n">
        <f aca="false">(M13-N13)*$B13+N13*O13*$B13</f>
        <v>489415.872303154</v>
      </c>
      <c r="R13" s="244" t="n">
        <f aca="false">R14+Q13</f>
        <v>4064886.60836316</v>
      </c>
      <c r="S13" s="289" t="n">
        <f aca="false">R13/M13</f>
        <v>41.4066123765063</v>
      </c>
      <c r="T13" s="3" t="n">
        <f aca="false">I13/(1+I13*P13)</f>
        <v>0.00633339096719114</v>
      </c>
      <c r="U13" s="243" t="n">
        <f aca="false">U12-V12</f>
        <v>98169.987232994</v>
      </c>
      <c r="V13" s="244" t="n">
        <f aca="false">T13*U13</f>
        <v>621.748910390713</v>
      </c>
      <c r="W13" s="3" t="n">
        <v>0.5387</v>
      </c>
      <c r="X13" s="244" t="n">
        <f aca="false">(U13-V13)*B13+V13*W13*B13</f>
        <v>489415.872303154</v>
      </c>
      <c r="Y13" s="244" t="n">
        <f aca="false">Y14+X13</f>
        <v>4048533.64727603</v>
      </c>
      <c r="Z13" s="289" t="n">
        <f aca="false">Y13/U13</f>
        <v>41.2400343667902</v>
      </c>
      <c r="AA13" s="318" t="n">
        <f aca="false">BK13</f>
        <v>0.0549137377397252</v>
      </c>
      <c r="AB13" s="147" t="n">
        <f aca="false">AW13</f>
        <v>0.00176379804512383</v>
      </c>
      <c r="AC13" s="244" t="n">
        <f aca="false">(1-AW13)*Q13</f>
        <v>488552.641544333</v>
      </c>
      <c r="AD13" s="244" t="n">
        <f aca="false">AD14+AC13</f>
        <v>3666799.72304871</v>
      </c>
      <c r="AE13" s="289" t="n">
        <f aca="false">AD13/M13</f>
        <v>37.3515350913312</v>
      </c>
      <c r="AF13" s="148"/>
      <c r="AG13" s="290"/>
      <c r="AH13" s="291" t="s">
        <v>149</v>
      </c>
      <c r="AI13" s="322" t="n">
        <f aca="false">AJ13/Q13</f>
        <v>0.9990698420018</v>
      </c>
      <c r="AJ13" s="152" t="n">
        <f aca="false">(1-BK13/C13)*Q13</f>
        <v>488960.638215085</v>
      </c>
      <c r="AK13" s="293" t="n">
        <f aca="false">AK14+AJ13</f>
        <v>3811729.51020111</v>
      </c>
      <c r="AL13" s="294" t="n">
        <f aca="false">AK13/M13</f>
        <v>38.8278497088367</v>
      </c>
      <c r="AM13" s="295" t="n">
        <f aca="false">Z13</f>
        <v>41.2400343667902</v>
      </c>
      <c r="AN13" s="295" t="n">
        <f aca="false">AM13-AL13</f>
        <v>2.4121846579534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637980451238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8963497294945</v>
      </c>
      <c r="BF13" s="182" t="n">
        <f aca="false">$C13*AR$16*(1-AY13)</f>
        <v>0.00410926543434267</v>
      </c>
      <c r="BG13" s="182" t="n">
        <f aca="false">$C13*AS$16*(1-AZ13)</f>
        <v>0.0126178956532554</v>
      </c>
      <c r="BH13" s="182" t="n">
        <f aca="false">$C13*AT$16*(1-BA13)</f>
        <v>0.00896132186164684</v>
      </c>
      <c r="BI13" s="182" t="n">
        <f aca="false">$C13*AU$16*(1-BB13)</f>
        <v>0.0122228017092043</v>
      </c>
      <c r="BJ13" s="182" t="n">
        <f aca="false">$C13*AV$16*(1-BC13)</f>
        <v>0.0146128181083266</v>
      </c>
      <c r="BK13" s="321" t="n">
        <f aca="false">SUM(BE13:BJ13)</f>
        <v>0.054913737739725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M19/1000</f>
        <v>71.274</v>
      </c>
      <c r="D14" s="359" t="n">
        <f aca="false">[2]F_H18!$N22/1000</f>
        <v>0.134</v>
      </c>
      <c r="E14" s="359" t="n">
        <f aca="false">[2]F_H19!$N22/1000</f>
        <v>0.138</v>
      </c>
      <c r="F14" s="359" t="n">
        <f aca="false">[2]F_H20!$N22/1000</f>
        <v>0.122</v>
      </c>
      <c r="G14" s="288" t="n">
        <f aca="false">AVERAGE(D14:E14)</f>
        <v>0.136</v>
      </c>
      <c r="H14" s="3" t="n">
        <f aca="false">G14/C14</f>
        <v>0.00190812919157056</v>
      </c>
      <c r="I14" s="3" t="n">
        <f aca="false">B14*H14</f>
        <v>0.00954064595785279</v>
      </c>
      <c r="J14" s="143"/>
      <c r="K14" s="140" t="n">
        <f aca="false">H14</f>
        <v>0.00190812919157056</v>
      </c>
      <c r="L14" s="3" t="n">
        <f aca="false">B14*K14/(1+B14*K14*P14)</f>
        <v>0.0094985094855105</v>
      </c>
      <c r="M14" s="243" t="n">
        <f aca="false">M13-N13</f>
        <v>97548.2383226033</v>
      </c>
      <c r="N14" s="244" t="n">
        <f aca="false">L14*M14</f>
        <v>926.562867002086</v>
      </c>
      <c r="O14" s="3" t="n">
        <v>0.53503</v>
      </c>
      <c r="P14" s="3" t="n">
        <v>0.46497</v>
      </c>
      <c r="Q14" s="244" t="n">
        <f aca="false">(M14-N14)*$B14+N14*O14*$B14</f>
        <v>485587.071931667</v>
      </c>
      <c r="R14" s="244" t="n">
        <f aca="false">R15+Q14</f>
        <v>3575470.73606</v>
      </c>
      <c r="S14" s="289" t="n">
        <f aca="false">R14/M14</f>
        <v>36.653360404475</v>
      </c>
      <c r="T14" s="3" t="n">
        <f aca="false">I14/(1+I14*P14)</f>
        <v>0.0094985094855105</v>
      </c>
      <c r="U14" s="243" t="n">
        <f aca="false">U13-V13</f>
        <v>97548.2383226033</v>
      </c>
      <c r="V14" s="244" t="n">
        <f aca="false">T14*U14</f>
        <v>926.562867002086</v>
      </c>
      <c r="W14" s="3" t="n">
        <v>0.53503</v>
      </c>
      <c r="X14" s="244" t="n">
        <f aca="false">(U14-V14)*B14+V14*W14*B14</f>
        <v>485587.071931667</v>
      </c>
      <c r="Y14" s="244" t="n">
        <f aca="false">Y15+X14</f>
        <v>3559117.77497287</v>
      </c>
      <c r="Z14" s="289" t="n">
        <f aca="false">Y14/U14</f>
        <v>36.4857206667583</v>
      </c>
      <c r="AA14" s="318" t="n">
        <f aca="false">BK14</f>
        <v>0.066296081163697</v>
      </c>
      <c r="AB14" s="147" t="n">
        <f aca="false">AW14</f>
        <v>0.00176379804512383</v>
      </c>
      <c r="AC14" s="244" t="n">
        <f aca="false">(1-AW14)*Q14</f>
        <v>484730.594403456</v>
      </c>
      <c r="AD14" s="244" t="n">
        <f aca="false">AD15+AC14</f>
        <v>3178247.08150438</v>
      </c>
      <c r="AE14" s="289" t="n">
        <f aca="false">AD14/M14</f>
        <v>32.5812863067147</v>
      </c>
      <c r="AF14" s="148"/>
      <c r="AG14" s="290"/>
      <c r="AH14" s="291" t="s">
        <v>150</v>
      </c>
      <c r="AI14" s="322" t="n">
        <f aca="false">AJ14/Q14</f>
        <v>0.9990698420018</v>
      </c>
      <c r="AJ14" s="152" t="n">
        <f aca="false">(1-BK14/C14)*Q14</f>
        <v>485135.399232887</v>
      </c>
      <c r="AK14" s="293" t="n">
        <f aca="false">AK15+AJ14</f>
        <v>3322768.87198602</v>
      </c>
      <c r="AL14" s="294" t="n">
        <f aca="false">AK14/M14</f>
        <v>34.062828085088</v>
      </c>
      <c r="AM14" s="295" t="n">
        <f aca="false">Z14</f>
        <v>36.4857206667583</v>
      </c>
      <c r="AN14" s="295" t="n">
        <f aca="false">AM14-AL14</f>
        <v>2.4228925816703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637980451238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8495084543589</v>
      </c>
      <c r="BF14" s="182" t="n">
        <f aca="false">$C14*AR$16*(1-AY14)</f>
        <v>0.00496102079318629</v>
      </c>
      <c r="BG14" s="182" t="n">
        <f aca="false">$C14*AS$16*(1-AZ14)</f>
        <v>0.0152332925926135</v>
      </c>
      <c r="BH14" s="182" t="n">
        <f aca="false">$C14*AT$16*(1-BA14)</f>
        <v>0.0108187959138679</v>
      </c>
      <c r="BI14" s="182" t="n">
        <f aca="false">$C14*AU$16*(1-BB14)</f>
        <v>0.0147563048430955</v>
      </c>
      <c r="BJ14" s="182" t="n">
        <f aca="false">$C14*AV$16*(1-BC14)</f>
        <v>0.0176417161754979</v>
      </c>
      <c r="BK14" s="321" t="n">
        <f aca="false">SUM(BE14:BJ14)</f>
        <v>0.06629608116369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M20/1000</f>
        <v>82.826</v>
      </c>
      <c r="D15" s="359" t="n">
        <f aca="false">[2]F_H18!$N23/1000</f>
        <v>0.275</v>
      </c>
      <c r="E15" s="359" t="n">
        <f aca="false">[2]F_H19!$N23/1000</f>
        <v>0.233</v>
      </c>
      <c r="F15" s="359" t="n">
        <f aca="false">[2]F_H20!$N23/1000</f>
        <v>0.221</v>
      </c>
      <c r="G15" s="288" t="n">
        <f aca="false">AVERAGE(D15:E15)</f>
        <v>0.254</v>
      </c>
      <c r="H15" s="3" t="n">
        <f aca="false">G15/C15</f>
        <v>0.0030666698862676</v>
      </c>
      <c r="I15" s="3" t="n">
        <f aca="false">B15*H15</f>
        <v>0.015333349431338</v>
      </c>
      <c r="J15" s="143"/>
      <c r="K15" s="140" t="n">
        <f aca="false">H15</f>
        <v>0.0030666698862676</v>
      </c>
      <c r="L15" s="3" t="n">
        <f aca="false">B15*K15/(1+B15*K15*P15)</f>
        <v>0.0152258211185222</v>
      </c>
      <c r="M15" s="243" t="n">
        <f aca="false">M14-N14</f>
        <v>96621.6754556012</v>
      </c>
      <c r="N15" s="244" t="n">
        <f aca="false">L15*M15</f>
        <v>1471.1443466589</v>
      </c>
      <c r="O15" s="3" t="n">
        <v>0.53942</v>
      </c>
      <c r="P15" s="3" t="n">
        <v>0.46058</v>
      </c>
      <c r="Q15" s="244" t="n">
        <f aca="false">(M15-N15)*$B15+N15*O15*$B15</f>
        <v>479720.478962085</v>
      </c>
      <c r="R15" s="244" t="n">
        <f aca="false">R16+Q15</f>
        <v>3089883.66412834</v>
      </c>
      <c r="S15" s="289" t="n">
        <f aca="false">R15/M15</f>
        <v>31.9791977272033</v>
      </c>
      <c r="T15" s="3" t="n">
        <f aca="false">I15/(1+I15*P15)</f>
        <v>0.0152258211185222</v>
      </c>
      <c r="U15" s="243" t="n">
        <f aca="false">U14-V14</f>
        <v>96621.6754556012</v>
      </c>
      <c r="V15" s="244" t="n">
        <f aca="false">T15*U15</f>
        <v>1471.1443466589</v>
      </c>
      <c r="W15" s="3" t="n">
        <v>0.53942</v>
      </c>
      <c r="X15" s="244" t="n">
        <f aca="false">(U15-V15)*B15+V15*W15*B15</f>
        <v>479720.478962085</v>
      </c>
      <c r="Y15" s="244" t="n">
        <f aca="false">Y16+X15</f>
        <v>3073530.70304121</v>
      </c>
      <c r="Z15" s="289" t="n">
        <f aca="false">Y15/U15</f>
        <v>31.8099503920684</v>
      </c>
      <c r="AA15" s="318" t="n">
        <f aca="false">BK15</f>
        <v>0.0770412663589017</v>
      </c>
      <c r="AB15" s="147" t="n">
        <f aca="false">AW15</f>
        <v>0.00176379804512383</v>
      </c>
      <c r="AC15" s="244" t="n">
        <f aca="false">(1-AW15)*Q15</f>
        <v>478874.348919086</v>
      </c>
      <c r="AD15" s="244" t="n">
        <f aca="false">AD16+AC15</f>
        <v>2693516.48710092</v>
      </c>
      <c r="AE15" s="289" t="n">
        <f aca="false">AD15/M15</f>
        <v>27.8769383205182</v>
      </c>
      <c r="AF15" s="148"/>
      <c r="AG15" s="290"/>
      <c r="AH15" s="291" t="s">
        <v>151</v>
      </c>
      <c r="AI15" s="322" t="n">
        <f aca="false">AJ15/Q15</f>
        <v>0.9990698420018</v>
      </c>
      <c r="AJ15" s="152" t="n">
        <f aca="false">(1-BK15/C15)*Q15</f>
        <v>479274.263121679</v>
      </c>
      <c r="AK15" s="293" t="n">
        <f aca="false">AK16+AJ15</f>
        <v>2837633.47275314</v>
      </c>
      <c r="AL15" s="294" t="n">
        <f aca="false">AK15/M15</f>
        <v>29.3684979004226</v>
      </c>
      <c r="AM15" s="295" t="n">
        <f aca="false">Z15</f>
        <v>31.8099503920684</v>
      </c>
      <c r="AN15" s="295" t="n">
        <f aca="false">AM15-AL15</f>
        <v>2.4414524916458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637980451238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5254003878095</v>
      </c>
      <c r="BF15" s="182" t="n">
        <f aca="false">$C15*AR$16*(1-AY15)</f>
        <v>0.00576509678447187</v>
      </c>
      <c r="BG15" s="182" t="n">
        <f aca="false">$C15*AS$16*(1-AZ15)</f>
        <v>0.0177022854375482</v>
      </c>
      <c r="BH15" s="182" t="n">
        <f aca="false">$C15*AT$16*(1-BA15)</f>
        <v>0.0125722927064851</v>
      </c>
      <c r="BI15" s="182" t="n">
        <f aca="false">$C15*AU$16*(1-BB15)</f>
        <v>0.0171479881153608</v>
      </c>
      <c r="BJ15" s="182" t="n">
        <f aca="false">$C15*AV$16*(1-BC15)</f>
        <v>0.0205010632762549</v>
      </c>
      <c r="BK15" s="321" t="n">
        <f aca="false">SUM(BE15:BJ15)</f>
        <v>0.077041266358901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M21/1000</f>
        <v>67.977</v>
      </c>
      <c r="D16" s="359" t="n">
        <f aca="false">[2]F_H18!$N24/1000</f>
        <v>0.31</v>
      </c>
      <c r="E16" s="359" t="n">
        <f aca="false">[2]F_H19!$N24/1000</f>
        <v>0.271</v>
      </c>
      <c r="F16" s="359" t="n">
        <f aca="false">[2]F_H20!$N24/1000</f>
        <v>0.31</v>
      </c>
      <c r="G16" s="288" t="n">
        <f aca="false">AVERAGE(D16:E16)</f>
        <v>0.2905</v>
      </c>
      <c r="H16" s="3" t="n">
        <f aca="false">G16/C16</f>
        <v>0.00427350427350427</v>
      </c>
      <c r="I16" s="3" t="n">
        <f aca="false">B16*H16</f>
        <v>0.0213675213675214</v>
      </c>
      <c r="J16" s="143"/>
      <c r="K16" s="186" t="n">
        <f aca="false">H16</f>
        <v>0.00427350427350427</v>
      </c>
      <c r="L16" s="3" t="n">
        <f aca="false">B16*K16/(1+B16*K16*P16)</f>
        <v>0.0211571120795897</v>
      </c>
      <c r="M16" s="243" t="n">
        <f aca="false">M15-N15</f>
        <v>95150.5311089423</v>
      </c>
      <c r="N16" s="244" t="n">
        <f aca="false">L16*M16</f>
        <v>2013.11045110438</v>
      </c>
      <c r="O16" s="3" t="n">
        <v>0.53457</v>
      </c>
      <c r="P16" s="3" t="n">
        <v>0.46543</v>
      </c>
      <c r="Q16" s="244" t="n">
        <f aca="false">(M16-N16)*$B16+N16*O16*$B16</f>
        <v>471067.845558424</v>
      </c>
      <c r="R16" s="244" t="n">
        <f aca="false">R17+Q16</f>
        <v>2610163.18516625</v>
      </c>
      <c r="S16" s="289" t="n">
        <f aca="false">R16/M16</f>
        <v>27.4319350059933</v>
      </c>
      <c r="T16" s="3" t="n">
        <f aca="false">I16/(1+I16*P16)</f>
        <v>0.0211571120795897</v>
      </c>
      <c r="U16" s="243" t="n">
        <f aca="false">U15-V15</f>
        <v>95150.5311089423</v>
      </c>
      <c r="V16" s="244" t="n">
        <f aca="false">T16*U16</f>
        <v>2013.11045110438</v>
      </c>
      <c r="W16" s="3" t="n">
        <v>0.53457</v>
      </c>
      <c r="X16" s="244" t="n">
        <f aca="false">(U16-V16)*B16+V16*W16*B16</f>
        <v>471067.845558424</v>
      </c>
      <c r="Y16" s="244" t="n">
        <f aca="false">Y17+X16</f>
        <v>2593810.22407912</v>
      </c>
      <c r="Z16" s="289" t="n">
        <f aca="false">Y16/U16</f>
        <v>27.2600708987041</v>
      </c>
      <c r="AA16" s="318" t="n">
        <f aca="false">BK16</f>
        <v>0.063229350243632</v>
      </c>
      <c r="AB16" s="147" t="n">
        <f aca="false">AW16</f>
        <v>0.00176379804512383</v>
      </c>
      <c r="AC16" s="244" t="n">
        <f aca="false">(1-AW16)*Q16</f>
        <v>470236.977013307</v>
      </c>
      <c r="AD16" s="244" t="n">
        <f aca="false">AD17+AC16</f>
        <v>2214642.13818184</v>
      </c>
      <c r="AE16" s="289" t="n">
        <f aca="false">AD16/M16</f>
        <v>23.2751421602281</v>
      </c>
      <c r="AF16" s="148"/>
      <c r="AG16" s="290"/>
      <c r="AH16" s="291" t="s">
        <v>152</v>
      </c>
      <c r="AI16" s="322" t="n">
        <f aca="false">AJ16/Q16</f>
        <v>0.9990698420018</v>
      </c>
      <c r="AJ16" s="152" t="n">
        <f aca="false">(1-BK16/C16)*Q16</f>
        <v>470629.678034183</v>
      </c>
      <c r="AK16" s="293" t="n">
        <f aca="false">AK17+AJ16</f>
        <v>2358359.20963146</v>
      </c>
      <c r="AL16" s="294" t="n">
        <f aca="false">AK16/M16</f>
        <v>24.7855601240025</v>
      </c>
      <c r="AM16" s="295" t="n">
        <f aca="false">Z16</f>
        <v>27.2600708987041</v>
      </c>
      <c r="AN16" s="295" t="n">
        <f aca="false">AM16-AL16</f>
        <v>2.47451077470166</v>
      </c>
      <c r="AO16" s="148"/>
      <c r="AP16" s="295" t="s">
        <v>130</v>
      </c>
      <c r="AQ16" s="324" t="n">
        <f aca="false">[4]群馬県!N29</f>
        <v>0.000293966340853972</v>
      </c>
      <c r="AR16" s="324" t="n">
        <f aca="false">[4]群馬県!O29</f>
        <v>0.000293966340853972</v>
      </c>
      <c r="AS16" s="324" t="n">
        <f aca="false">[4]群馬県!P29</f>
        <v>0.000587932681707944</v>
      </c>
      <c r="AT16" s="324" t="n">
        <f aca="false">[4]群馬県!Q29</f>
        <v>0.000293966340853972</v>
      </c>
      <c r="AU16" s="324" t="n">
        <f aca="false">[4]群馬県!R29</f>
        <v>0.000293966340853972</v>
      </c>
      <c r="AV16" s="324" t="n">
        <f aca="false">[4]群馬県!S29</f>
        <v>0.000293966340853972</v>
      </c>
      <c r="AW16" s="0" t="n">
        <f aca="false">SUM(AR16:AV16)</f>
        <v>0.0017637980451238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5149849342251</v>
      </c>
      <c r="BF16" s="182" t="n">
        <f aca="false">$C16*AR$16*(1-AY16)</f>
        <v>0.00473153338466236</v>
      </c>
      <c r="BG16" s="182" t="n">
        <f aca="false">$C16*AS$16*(1-AZ16)</f>
        <v>0.0145286293819358</v>
      </c>
      <c r="BH16" s="182" t="n">
        <f aca="false">$C16*AT$16*(1-BA16)</f>
        <v>0.010318338943191</v>
      </c>
      <c r="BI16" s="182" t="n">
        <f aca="false">$C16*AU$16*(1-BB16)</f>
        <v>0.0140737061806423</v>
      </c>
      <c r="BJ16" s="182" t="n">
        <f aca="false">$C16*AV$16*(1-BC16)</f>
        <v>0.0168256438597781</v>
      </c>
      <c r="BK16" s="321" t="n">
        <f aca="false">SUM(BE16:BJ16)</f>
        <v>0.06322935024363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M22/1000</f>
        <v>58.835</v>
      </c>
      <c r="D17" s="359" t="n">
        <f aca="false">[2]F_H18!$N25/1000</f>
        <v>0.364</v>
      </c>
      <c r="E17" s="359" t="n">
        <f aca="false">[2]F_H19!$N25/1000</f>
        <v>0.357</v>
      </c>
      <c r="F17" s="359" t="n">
        <f aca="false">[2]F_H20!$N25/1000</f>
        <v>0.376</v>
      </c>
      <c r="G17" s="139" t="n">
        <f aca="false">AVERAGE(D17:E17)</f>
        <v>0.3605</v>
      </c>
      <c r="H17" s="1" t="n">
        <f aca="false">G17/C17</f>
        <v>0.00612730517549078</v>
      </c>
      <c r="I17" s="1" t="n">
        <f aca="false">B17*H17</f>
        <v>0.0306365258774539</v>
      </c>
      <c r="J17" s="143" t="n">
        <f aca="false">LN((1-H17)/H17)</f>
        <v>5.08885408402814</v>
      </c>
      <c r="K17" s="187" t="n">
        <f aca="false">1/(1+EXP($J$26*A17+$J$27))</f>
        <v>0.00560905036304122</v>
      </c>
      <c r="L17" s="3" t="n">
        <f aca="false">B17*K17/(1+B17*K17*P17)</f>
        <v>0.0276780064881873</v>
      </c>
      <c r="M17" s="85" t="n">
        <f aca="false">M16-N16</f>
        <v>93137.4206578379</v>
      </c>
      <c r="N17" s="86" t="n">
        <f aca="false">L17*M17</f>
        <v>2577.85813326067</v>
      </c>
      <c r="O17" s="1" t="n">
        <v>0.52689</v>
      </c>
      <c r="P17" s="1" t="n">
        <v>0.47311</v>
      </c>
      <c r="Q17" s="86" t="n">
        <f aca="false">(M17-N17)*$B17+N17*O17*$B17</f>
        <v>459589.050982055</v>
      </c>
      <c r="R17" s="86" t="n">
        <f aca="false">R18+Q17</f>
        <v>2139095.33960783</v>
      </c>
      <c r="S17" s="146" t="n">
        <f aca="false">R17/M17</f>
        <v>22.9670880350691</v>
      </c>
      <c r="T17" s="1" t="n">
        <f aca="false">I17/(1+I17*P17)</f>
        <v>0.0301988108218453</v>
      </c>
      <c r="U17" s="85" t="n">
        <f aca="false">U16-V16</f>
        <v>93137.4206578379</v>
      </c>
      <c r="V17" s="86" t="n">
        <f aca="false">T17*U17</f>
        <v>2812.63934688067</v>
      </c>
      <c r="W17" s="1" t="n">
        <v>0.52689</v>
      </c>
      <c r="X17" s="86" t="n">
        <f aca="false">(U17-V17)*B17+V17*W17*B17</f>
        <v>459033.664282176</v>
      </c>
      <c r="Y17" s="86" t="n">
        <f aca="false">Y18+X17</f>
        <v>2122742.3785207</v>
      </c>
      <c r="Z17" s="146" t="n">
        <f aca="false">Y17/U17</f>
        <v>22.7915091863998</v>
      </c>
      <c r="AA17" s="318" t="n">
        <f aca="false">BK17</f>
        <v>0.426359228358426</v>
      </c>
      <c r="AB17" s="147" t="n">
        <f aca="false">AW17</f>
        <v>0.0135973485170392</v>
      </c>
      <c r="AC17" s="244" t="n">
        <f aca="false">(1-AW17)*Q17</f>
        <v>453339.858481237</v>
      </c>
      <c r="AD17" s="86" t="n">
        <f aca="false">AD18+AC17</f>
        <v>1744405.16116853</v>
      </c>
      <c r="AE17" s="146" t="n">
        <f aca="false">AD17/M17</f>
        <v>18.7293694505134</v>
      </c>
      <c r="AF17" s="148" t="n">
        <f aca="false">AE17/AM17</f>
        <v>0.821769602764597</v>
      </c>
      <c r="AG17" s="149"/>
      <c r="AH17" s="150" t="s">
        <v>153</v>
      </c>
      <c r="AI17" s="184" t="n">
        <f aca="false">AJ17/Q17</f>
        <v>0.992753306223193</v>
      </c>
      <c r="AJ17" s="152" t="n">
        <f aca="false">(1-BK17/C17)*Q17</f>
        <v>456258.549866415</v>
      </c>
      <c r="AK17" s="293" t="n">
        <f aca="false">AK18+AJ17</f>
        <v>1887729.53159728</v>
      </c>
      <c r="AL17" s="326" t="n">
        <f aca="false">AK17/M17</f>
        <v>20.2682178469628</v>
      </c>
      <c r="AM17" s="295" t="n">
        <f aca="false">Z17</f>
        <v>22.7915091863998</v>
      </c>
      <c r="AN17" s="295" t="n">
        <f aca="false">AM17-AL17</f>
        <v>2.52329133943699</v>
      </c>
      <c r="AO17" s="148" t="n">
        <f aca="false">AL17/AM17</f>
        <v>0.889288097650739</v>
      </c>
      <c r="AP17" s="295" t="s">
        <v>132</v>
      </c>
      <c r="AQ17" s="324" t="n">
        <f aca="false">[4]群馬県!N30</f>
        <v>0.00509900569388969</v>
      </c>
      <c r="AR17" s="324" t="n">
        <f aca="false">[4]群馬県!O30</f>
        <v>0.00339933712925979</v>
      </c>
      <c r="AS17" s="324" t="n">
        <f aca="false">[4]群馬県!P30</f>
        <v>0.00339933712925979</v>
      </c>
      <c r="AT17" s="324" t="n">
        <f aca="false">[4]群馬県!Q30</f>
        <v>0.00339933712925979</v>
      </c>
      <c r="AU17" s="324" t="n">
        <f aca="false">[4]群馬県!R30</f>
        <v>0.0016996685646299</v>
      </c>
      <c r="AV17" s="324" t="n">
        <f aca="false">[4]群馬県!S30</f>
        <v>0.0016996685646299</v>
      </c>
      <c r="AW17" s="0" t="n">
        <f aca="false">SUM(AR17:AV17)</f>
        <v>0.013597348517039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2635922835842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M23/1000</f>
        <v>56.108</v>
      </c>
      <c r="D18" s="359" t="n">
        <f aca="false">[2]F_H18!$N26/1000</f>
        <v>0.633</v>
      </c>
      <c r="E18" s="359" t="n">
        <f aca="false">[2]F_H19!$N26/1000</f>
        <v>0.633</v>
      </c>
      <c r="F18" s="359" t="n">
        <f aca="false">[2]F_H20!$N26/1000</f>
        <v>0.61</v>
      </c>
      <c r="G18" s="288" t="n">
        <f aca="false">AVERAGE(D18:E18)</f>
        <v>0.633</v>
      </c>
      <c r="H18" s="3" t="n">
        <f aca="false">G18/C18</f>
        <v>0.011281813645113</v>
      </c>
      <c r="I18" s="3" t="n">
        <f aca="false">B18*H18</f>
        <v>0.056409068225565</v>
      </c>
      <c r="J18" s="143" t="n">
        <f aca="false">LN((1-H18)/H18)</f>
        <v>4.47321732565662</v>
      </c>
      <c r="K18" s="187" t="n">
        <f aca="false">1/(1+EXP($J$26*A18+$J$27))</f>
        <v>0.0109312867231699</v>
      </c>
      <c r="L18" s="3" t="n">
        <f aca="false">B18*K18/(1+B18*K18*P18)</f>
        <v>0.0532836366817291</v>
      </c>
      <c r="M18" s="243" t="n">
        <f aca="false">M17-N17</f>
        <v>90559.5625245773</v>
      </c>
      <c r="N18" s="244" t="n">
        <f aca="false">L18*M18</f>
        <v>4825.34282761591</v>
      </c>
      <c r="O18" s="3" t="n">
        <v>0.52862</v>
      </c>
      <c r="P18" s="3" t="n">
        <v>0.47138</v>
      </c>
      <c r="Q18" s="244" t="n">
        <f aca="false">(M18-N18)*$B18+N18*O18*$B18</f>
        <v>441424.962112478</v>
      </c>
      <c r="R18" s="244" t="n">
        <f aca="false">R19+Q18</f>
        <v>1679506.28862577</v>
      </c>
      <c r="S18" s="289" t="n">
        <f aca="false">R18/M18</f>
        <v>18.5458745802793</v>
      </c>
      <c r="T18" s="3" t="n">
        <f aca="false">I18/(1+I18*P18)</f>
        <v>0.0549479951774306</v>
      </c>
      <c r="U18" s="243" t="n">
        <f aca="false">U17-V17</f>
        <v>90324.7813109573</v>
      </c>
      <c r="V18" s="244" t="n">
        <f aca="false">T18*U18</f>
        <v>4963.16564787696</v>
      </c>
      <c r="W18" s="3" t="n">
        <v>0.52862</v>
      </c>
      <c r="X18" s="244" t="n">
        <f aca="false">(U18-V18)*B18+V18*W29*B18</f>
        <v>426808.078315402</v>
      </c>
      <c r="Y18" s="244" t="n">
        <f aca="false">Y19+X18</f>
        <v>1663708.71423852</v>
      </c>
      <c r="Z18" s="289" t="n">
        <f aca="false">Y18/U18</f>
        <v>18.4191834188997</v>
      </c>
      <c r="AA18" s="318" t="n">
        <f aca="false">BK18</f>
        <v>0.97423203466714</v>
      </c>
      <c r="AB18" s="147" t="n">
        <f aca="false">AW18</f>
        <v>0.0320809866685678</v>
      </c>
      <c r="AC18" s="244" t="n">
        <f aca="false">(1-AW18)*Q18</f>
        <v>427263.613787775</v>
      </c>
      <c r="AD18" s="244" t="n">
        <f aca="false">AD19+AC18</f>
        <v>1291065.30268729</v>
      </c>
      <c r="AE18" s="289" t="n">
        <f aca="false">AD18/M18</f>
        <v>14.2565320182162</v>
      </c>
      <c r="AF18" s="148" t="n">
        <f aca="false">AE18/AM18</f>
        <v>0.774004563285245</v>
      </c>
      <c r="AG18" s="290"/>
      <c r="AH18" s="291" t="s">
        <v>154</v>
      </c>
      <c r="AI18" s="322" t="n">
        <f aca="false">AJ18/Q18</f>
        <v>0.98263648615764</v>
      </c>
      <c r="AJ18" s="152" t="n">
        <f aca="false">(1-BK18/C18)*Q18</f>
        <v>433760.273672475</v>
      </c>
      <c r="AK18" s="293" t="n">
        <f aca="false">AK19+AJ18</f>
        <v>1431470.98173086</v>
      </c>
      <c r="AL18" s="294" t="n">
        <f aca="false">AK18/M18</f>
        <v>15.8069555751483</v>
      </c>
      <c r="AM18" s="295" t="n">
        <f aca="false">Z18</f>
        <v>18.4191834188997</v>
      </c>
      <c r="AN18" s="295" t="n">
        <f aca="false">AM18-AL18</f>
        <v>2.61222784375133</v>
      </c>
      <c r="AO18" s="148" t="n">
        <f aca="false">AL18/AM18</f>
        <v>0.858178954824297</v>
      </c>
      <c r="AP18" s="295" t="s">
        <v>134</v>
      </c>
      <c r="AQ18" s="324" t="n">
        <f aca="false">[4]群馬県!N31</f>
        <v>0.0124759392599986</v>
      </c>
      <c r="AR18" s="324" t="n">
        <f aca="false">[4]群馬県!O31</f>
        <v>0.00712910814857061</v>
      </c>
      <c r="AS18" s="324" t="n">
        <f aca="false">[4]群馬県!P31</f>
        <v>0.00891138518571327</v>
      </c>
      <c r="AT18" s="324" t="n">
        <f aca="false">[4]群馬県!Q31</f>
        <v>0.00712910814857061</v>
      </c>
      <c r="AU18" s="324" t="n">
        <f aca="false">[4]群馬県!R31</f>
        <v>0.00534683111142796</v>
      </c>
      <c r="AV18" s="324" t="n">
        <f aca="false">[4]群馬県!S31</f>
        <v>0.00356455407428531</v>
      </c>
      <c r="AW18" s="0" t="n">
        <f aca="false">SUM(AR18:AV18)</f>
        <v>0.032080986668567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9742320346671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M24/1000</f>
        <v>50.115</v>
      </c>
      <c r="D19" s="359" t="n">
        <f aca="false">[2]F_H18!$N27/1000</f>
        <v>1.049</v>
      </c>
      <c r="E19" s="359" t="n">
        <f aca="false">[2]F_H19!$N27/1000</f>
        <v>0.983</v>
      </c>
      <c r="F19" s="359" t="n">
        <f aca="false">[2]F_H20!$N27/1000</f>
        <v>0.996</v>
      </c>
      <c r="G19" s="288" t="n">
        <f aca="false">AVERAGE(D19:E19)</f>
        <v>1.016</v>
      </c>
      <c r="H19" s="3" t="n">
        <f aca="false">G19/C19</f>
        <v>0.0202733712461339</v>
      </c>
      <c r="I19" s="3" t="n">
        <f aca="false">B19*H19</f>
        <v>0.101366856230669</v>
      </c>
      <c r="J19" s="143" t="n">
        <f aca="false">LN((1-H19)/H19)</f>
        <v>3.877965318838</v>
      </c>
      <c r="K19" s="187" t="n">
        <f aca="false">1/(1+EXP($J$26*A19+$J$27))</f>
        <v>0.021195966140307</v>
      </c>
      <c r="L19" s="3" t="n">
        <f aca="false">B19*K19/(1+B19*K19*P19)</f>
        <v>0.100879592712577</v>
      </c>
      <c r="M19" s="243" t="n">
        <f aca="false">M18-N18</f>
        <v>85734.2196969614</v>
      </c>
      <c r="N19" s="244" t="n">
        <f aca="false">L19*M19</f>
        <v>8648.83316456006</v>
      </c>
      <c r="O19" s="3" t="n">
        <v>0.52295</v>
      </c>
      <c r="P19" s="3" t="n">
        <v>0.47705</v>
      </c>
      <c r="Q19" s="244" t="n">
        <f aca="false">(M19-N19)*$B19+N19*O19*$B19</f>
        <v>408041.46917904</v>
      </c>
      <c r="R19" s="244" t="n">
        <f aca="false">R20+Q19</f>
        <v>1238081.32651329</v>
      </c>
      <c r="S19" s="289" t="n">
        <f aca="false">R19/M19</f>
        <v>14.440923716218</v>
      </c>
      <c r="T19" s="3" t="n">
        <f aca="false">I19/(1+I19*P19)</f>
        <v>0.0966911563032717</v>
      </c>
      <c r="U19" s="243" t="n">
        <f aca="false">U18-V18</f>
        <v>85361.6156630803</v>
      </c>
      <c r="V19" s="244" t="n">
        <f aca="false">T19*U19</f>
        <v>8253.71332237871</v>
      </c>
      <c r="W19" s="3" t="n">
        <v>0.52295</v>
      </c>
      <c r="X19" s="244" t="n">
        <f aca="false">(U19-V19)*B19+V19*W19*B19</f>
        <v>407120.908613198</v>
      </c>
      <c r="Y19" s="244" t="n">
        <f aca="false">Y20+X19</f>
        <v>1236900.63592312</v>
      </c>
      <c r="Z19" s="289" t="n">
        <f aca="false">Y19/U19</f>
        <v>14.4901268130295</v>
      </c>
      <c r="AA19" s="318" t="n">
        <f aca="false">BK19</f>
        <v>2.45396073925218</v>
      </c>
      <c r="AB19" s="147" t="n">
        <f aca="false">AW19</f>
        <v>0.0798164222288736</v>
      </c>
      <c r="AC19" s="244" t="n">
        <f aca="false">(1-AW19)*Q19</f>
        <v>375473.058988156</v>
      </c>
      <c r="AD19" s="244" t="n">
        <f aca="false">AD20+AC19</f>
        <v>863801.688899517</v>
      </c>
      <c r="AE19" s="289" t="n">
        <f aca="false">AD19/M19</f>
        <v>10.0753432171277</v>
      </c>
      <c r="AF19" s="148" t="n">
        <f aca="false">AE19/AM19</f>
        <v>0.69532470951655</v>
      </c>
      <c r="AG19" s="290"/>
      <c r="AH19" s="291" t="s">
        <v>155</v>
      </c>
      <c r="AI19" s="322" t="n">
        <f aca="false">AJ19/Q19</f>
        <v>0.951033408375692</v>
      </c>
      <c r="AJ19" s="152" t="n">
        <f aca="false">(1-BK19/C19)*Q19</f>
        <v>388061.069191967</v>
      </c>
      <c r="AK19" s="293" t="n">
        <f aca="false">AK20+AJ19</f>
        <v>997710.708058385</v>
      </c>
      <c r="AL19" s="326" t="n">
        <f aca="false">AK19/M19</f>
        <v>11.6372518649487</v>
      </c>
      <c r="AM19" s="295" t="n">
        <f aca="false">Z19</f>
        <v>14.4901268130295</v>
      </c>
      <c r="AN19" s="295" t="n">
        <f aca="false">AM19-AL19</f>
        <v>2.85287494808081</v>
      </c>
      <c r="AO19" s="148" t="n">
        <f aca="false">AL19/AM19</f>
        <v>0.803115943366658</v>
      </c>
      <c r="AP19" s="295" t="s">
        <v>136</v>
      </c>
      <c r="AQ19" s="324" t="n">
        <f aca="false">[4]群馬県!N32</f>
        <v>0.0299311583358276</v>
      </c>
      <c r="AR19" s="324" t="n">
        <f aca="false">[4]群馬県!O32</f>
        <v>0.0199541055572184</v>
      </c>
      <c r="AS19" s="324" t="n">
        <f aca="false">[4]群馬県!P32</f>
        <v>0.0179586950014966</v>
      </c>
      <c r="AT19" s="324" t="n">
        <f aca="false">[4]群馬県!Q32</f>
        <v>0.0179586950014966</v>
      </c>
      <c r="AU19" s="324" t="n">
        <f aca="false">[4]群馬県!R32</f>
        <v>0.0139678738900529</v>
      </c>
      <c r="AV19" s="324" t="n">
        <f aca="false">[4]群馬県!S32</f>
        <v>0.0099770527786092</v>
      </c>
      <c r="AW19" s="0" t="n">
        <f aca="false">SUM(AR19:AV19)</f>
        <v>0.079816422228873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294226804123711</v>
      </c>
      <c r="BG19" s="182" t="n">
        <f aca="false">$C19*AS19*(1-AZ19)</f>
        <v>0.395042553191489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425745856353591</v>
      </c>
      <c r="BK19" s="321" t="n">
        <f aca="false">SUM(BE19:BJ19)</f>
        <v>2.4539607392521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M25/1000</f>
        <v>37.833</v>
      </c>
      <c r="D20" s="359" t="n">
        <f aca="false">[2]F_H18!$N28/1000</f>
        <v>1.462</v>
      </c>
      <c r="E20" s="359" t="n">
        <f aca="false">[2]F_H19!$N28/1000</f>
        <v>1.467</v>
      </c>
      <c r="F20" s="359" t="n">
        <f aca="false">[2]F_H20!$N28/1000</f>
        <v>1.496</v>
      </c>
      <c r="G20" s="288" t="n">
        <f aca="false">AVERAGE(D20:E20)</f>
        <v>1.4645</v>
      </c>
      <c r="H20" s="3" t="n">
        <f aca="false">G20/C20</f>
        <v>0.038709592154997</v>
      </c>
      <c r="I20" s="3" t="n">
        <f aca="false">B20*H20</f>
        <v>0.193547960774985</v>
      </c>
      <c r="J20" s="143" t="n">
        <f aca="false">LN((1-H20)/H20)</f>
        <v>3.21218912808023</v>
      </c>
      <c r="K20" s="187" t="n">
        <f aca="false">1/(1+EXP($J$26*A20+$J$27))</f>
        <v>0.0407027103164076</v>
      </c>
      <c r="L20" s="3" t="n">
        <f aca="false">B20*K20/(1+B20*K20*P20)</f>
        <v>0.18490858591978</v>
      </c>
      <c r="M20" s="243" t="n">
        <f aca="false">M19-N19</f>
        <v>77085.3865324013</v>
      </c>
      <c r="N20" s="244" t="n">
        <f aca="false">L20*M20</f>
        <v>14253.749818786</v>
      </c>
      <c r="O20" s="3" t="n">
        <v>0.5056</v>
      </c>
      <c r="P20" s="3" t="n">
        <v>0.4944</v>
      </c>
      <c r="Q20" s="244" t="n">
        <f aca="false">(M20-N20)*$B20+N20*O20*$B20</f>
        <v>350191.663109968</v>
      </c>
      <c r="R20" s="244" t="n">
        <f aca="false">R21+Q20</f>
        <v>830039.857334253</v>
      </c>
      <c r="S20" s="289" t="n">
        <f aca="false">R20/M20</f>
        <v>10.7677978235909</v>
      </c>
      <c r="T20" s="3" t="n">
        <f aca="false">I20/(1+I20*P20)</f>
        <v>0.176644800102979</v>
      </c>
      <c r="U20" s="243" t="n">
        <f aca="false">U19-V19</f>
        <v>77107.9023407016</v>
      </c>
      <c r="V20" s="244" t="n">
        <f aca="false">T20*U20</f>
        <v>13620.7099953332</v>
      </c>
      <c r="W20" s="3" t="n">
        <v>0.5056</v>
      </c>
      <c r="X20" s="244" t="n">
        <f aca="false">(U20-V20)*B20+V20*W20*B20</f>
        <v>351869.116595044</v>
      </c>
      <c r="Y20" s="244" t="n">
        <f aca="false">Y21+X20</f>
        <v>829779.727309922</v>
      </c>
      <c r="Z20" s="289" t="n">
        <f aca="false">Y20/U20</f>
        <v>10.7612800001164</v>
      </c>
      <c r="AA20" s="318" t="n">
        <f aca="false">BK20</f>
        <v>4.55975060974745</v>
      </c>
      <c r="AB20" s="147" t="n">
        <f aca="false">AW20</f>
        <v>0.198239632067243</v>
      </c>
      <c r="AC20" s="244" t="n">
        <f aca="false">(1-AW20)*Q20</f>
        <v>280769.796662032</v>
      </c>
      <c r="AD20" s="244" t="n">
        <f aca="false">AD21+AC20</f>
        <v>488328.629911361</v>
      </c>
      <c r="AE20" s="289" t="n">
        <f aca="false">AD20/M20</f>
        <v>6.33490538062104</v>
      </c>
      <c r="AF20" s="148" t="n">
        <f aca="false">AE20/AM20</f>
        <v>0.588675824860286</v>
      </c>
      <c r="AG20" s="290"/>
      <c r="AH20" s="291" t="s">
        <v>156</v>
      </c>
      <c r="AI20" s="322" t="n">
        <f aca="false">AJ20/Q20</f>
        <v>0.879476895574037</v>
      </c>
      <c r="AJ20" s="152" t="n">
        <f aca="false">(1-BK20/C20)*Q20</f>
        <v>307985.476727863</v>
      </c>
      <c r="AK20" s="293" t="n">
        <f aca="false">AK21+AJ20</f>
        <v>609649.638866418</v>
      </c>
      <c r="AL20" s="294" t="n">
        <f aca="false">AK20/M20</f>
        <v>7.90875762956918</v>
      </c>
      <c r="AM20" s="295" t="n">
        <f aca="false">Z20</f>
        <v>10.7612800001164</v>
      </c>
      <c r="AN20" s="295" t="n">
        <f aca="false">AM20-AL20</f>
        <v>2.85252237054724</v>
      </c>
      <c r="AO20" s="148" t="n">
        <f aca="false">AL20/AM20</f>
        <v>0.734927223293476</v>
      </c>
      <c r="AP20" s="295" t="s">
        <v>138</v>
      </c>
      <c r="AQ20" s="324" t="n">
        <f aca="false">[4]群馬県!N33</f>
        <v>0.0740094626384373</v>
      </c>
      <c r="AR20" s="324" t="n">
        <f aca="false">[4]群馬県!O33</f>
        <v>0.0528639018845981</v>
      </c>
      <c r="AS20" s="324" t="n">
        <f aca="false">[4]群馬県!P33</f>
        <v>0.0449343166019084</v>
      </c>
      <c r="AT20" s="324" t="n">
        <f aca="false">[4]群馬県!Q33</f>
        <v>0.0422911215076785</v>
      </c>
      <c r="AU20" s="324" t="n">
        <f aca="false">[4]群馬県!R33</f>
        <v>0.0317183411307589</v>
      </c>
      <c r="AV20" s="324" t="n">
        <f aca="false">[4]群馬県!S33</f>
        <v>0.0264319509422991</v>
      </c>
      <c r="AW20" s="0" t="n">
        <f aca="false">SUM(AR20:AV20)</f>
        <v>0.19823963206724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588453608247423</v>
      </c>
      <c r="BG20" s="182" t="n">
        <f aca="false">$C20*AS20*(1-AZ20)</f>
        <v>0.746191489361702</v>
      </c>
      <c r="BH20" s="182" t="n">
        <f aca="false">$C20*AT20*(1-BA20)</f>
        <v>0.9192</v>
      </c>
      <c r="BI20" s="182" t="n">
        <f aca="false">$C20*AU20*(1-BB20)</f>
        <v>0.897650793650794</v>
      </c>
      <c r="BJ20" s="182" t="n">
        <f aca="false">$C20*AV20*(1-BC20)</f>
        <v>0.851491712707182</v>
      </c>
      <c r="BK20" s="321" t="n">
        <f aca="false">SUM(BE20:BJ20)</f>
        <v>4.5597506097474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M26/1000</f>
        <v>22.363</v>
      </c>
      <c r="D21" s="359" t="n">
        <f aca="false">[2]F_H18!$N29/1000</f>
        <v>1.69</v>
      </c>
      <c r="E21" s="359" t="n">
        <f aca="false">[2]F_H19!$N29/1000</f>
        <v>1.764</v>
      </c>
      <c r="F21" s="359" t="n">
        <f aca="false">[2]F_H20!$N29/1000</f>
        <v>1.841</v>
      </c>
      <c r="G21" s="288" t="n">
        <f aca="false">AVERAGE(D21:E21)</f>
        <v>1.727</v>
      </c>
      <c r="H21" s="3" t="n">
        <f aca="false">G21/C21</f>
        <v>0.0772257747171667</v>
      </c>
      <c r="I21" s="3" t="n">
        <f aca="false">B21*H21</f>
        <v>0.386128873585834</v>
      </c>
      <c r="J21" s="143" t="n">
        <f aca="false">LN((1-H21)/H21)</f>
        <v>2.48065132421786</v>
      </c>
      <c r="K21" s="187" t="n">
        <f aca="false">1/(1+EXP($J$26*A21+$J$27))</f>
        <v>0.0767538651455767</v>
      </c>
      <c r="L21" s="3" t="n">
        <f aca="false">B21*K21/(1+B21*K21*P21)</f>
        <v>0.319164385051486</v>
      </c>
      <c r="M21" s="243" t="n">
        <f aca="false">M20-N20</f>
        <v>62831.6367136153</v>
      </c>
      <c r="N21" s="244" t="n">
        <f aca="false">L21*M21</f>
        <v>20053.620693479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1271.802474629</v>
      </c>
      <c r="R21" s="244" t="n">
        <f aca="false">R22+Q21</f>
        <v>479848.194224286</v>
      </c>
      <c r="S21" s="289" t="n">
        <f aca="false">R21/M21</f>
        <v>7.6370475022228</v>
      </c>
      <c r="T21" s="3" t="n">
        <f aca="false">I21/(1+I21*P21)</f>
        <v>0.32079468622948</v>
      </c>
      <c r="U21" s="243" t="n">
        <f aca="false">U20-V20</f>
        <v>63487.1923453684</v>
      </c>
      <c r="V21" s="244" t="n">
        <f aca="false">T21*U21</f>
        <v>20366.3539480231</v>
      </c>
      <c r="W21" s="3" t="n">
        <v>0.4725503</v>
      </c>
      <c r="X21" s="244" t="n">
        <f aca="false">(U21-V21)*B21+V21*W21*B21</f>
        <v>263724.825326949</v>
      </c>
      <c r="Y21" s="244" t="n">
        <f aca="false">Y22+X21</f>
        <v>477910.610714878</v>
      </c>
      <c r="Z21" s="289" t="n">
        <f aca="false">Y21/U21</f>
        <v>7.52766964579343</v>
      </c>
      <c r="AA21" s="318" t="n">
        <f aca="false">BK21</f>
        <v>6.22480688999556</v>
      </c>
      <c r="AB21" s="147" t="n">
        <f aca="false">AW21</f>
        <v>0.438223851898225</v>
      </c>
      <c r="AC21" s="244" t="n">
        <f aca="false">(1-AW21)*Q21</f>
        <v>146776.266801805</v>
      </c>
      <c r="AD21" s="244" t="n">
        <f aca="false">AD22+AC21</f>
        <v>207558.83324933</v>
      </c>
      <c r="AE21" s="289" t="n">
        <f aca="false">AD21/M21</f>
        <v>3.30341280452993</v>
      </c>
      <c r="AF21" s="148" t="n">
        <f aca="false">AE21/AM21</f>
        <v>0.438836048866189</v>
      </c>
      <c r="AG21" s="290"/>
      <c r="AH21" s="291" t="s">
        <v>157</v>
      </c>
      <c r="AI21" s="322" t="n">
        <f aca="false">AJ21/Q21</f>
        <v>0.721647055851381</v>
      </c>
      <c r="AJ21" s="152" t="n">
        <f aca="false">(1-BK21/C21)*Q21</f>
        <v>188546.0270328</v>
      </c>
      <c r="AK21" s="293" t="n">
        <f aca="false">AK22+AJ21</f>
        <v>301664.162138555</v>
      </c>
      <c r="AL21" s="294" t="n">
        <f aca="false">AK21/M21</f>
        <v>4.80115078831276</v>
      </c>
      <c r="AM21" s="295" t="n">
        <f aca="false">Z21</f>
        <v>7.52766964579343</v>
      </c>
      <c r="AN21" s="295" t="n">
        <f aca="false">AM21-AL21</f>
        <v>2.72651885748067</v>
      </c>
      <c r="AO21" s="148" t="n">
        <f aca="false">AL21/AM21</f>
        <v>0.637800410249899</v>
      </c>
      <c r="AP21" s="295" t="s">
        <v>140</v>
      </c>
      <c r="AQ21" s="324" t="n">
        <f aca="false">[4]群馬県!N34</f>
        <v>0.116263470911774</v>
      </c>
      <c r="AR21" s="324" t="n">
        <f aca="false">[4]群馬県!O34</f>
        <v>0.0983767830791933</v>
      </c>
      <c r="AS21" s="324" t="n">
        <f aca="false">[4]群馬県!P34</f>
        <v>0.102848455037338</v>
      </c>
      <c r="AT21" s="324" t="n">
        <f aca="false">[4]群馬県!Q34</f>
        <v>0.0939051111210482</v>
      </c>
      <c r="AU21" s="324" t="n">
        <f aca="false">[4]群馬県!R34</f>
        <v>0.0804900952466127</v>
      </c>
      <c r="AV21" s="324" t="n">
        <f aca="false">[4]群馬県!S34</f>
        <v>0.0626034074140321</v>
      </c>
      <c r="AW21" s="0" t="n">
        <f aca="false">SUM(AR21:AV21)</f>
        <v>0.43822385189822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9959509202454</v>
      </c>
      <c r="BF21" s="182" t="n">
        <f aca="false">$C21*AR21*(1-AY21)</f>
        <v>0.715114583333333</v>
      </c>
      <c r="BG21" s="182" t="n">
        <f aca="false">$C21*AS21*(1-AZ21)</f>
        <v>1.06705319148936</v>
      </c>
      <c r="BH21" s="182" t="n">
        <f aca="false">$C21*AT21*(1-BA21)</f>
        <v>1.26951923076923</v>
      </c>
      <c r="BI21" s="182" t="n">
        <f aca="false">$C21*AU21*(1-BB21)</f>
        <v>1.35009782608696</v>
      </c>
      <c r="BJ21" s="182" t="n">
        <f aca="false">$C21*AV21*(1-BC21)</f>
        <v>1.22342696629213</v>
      </c>
      <c r="BK21" s="321" t="n">
        <f aca="false">SUM(BE21:BJ21)</f>
        <v>6.224806889995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M27/1000</f>
        <v>10.555</v>
      </c>
      <c r="D22" s="359" t="n">
        <f aca="false">[2]F_H18!$N30/1000</f>
        <v>1.464</v>
      </c>
      <c r="E22" s="359" t="n">
        <f aca="false">[2]F_H19!$N30/1000</f>
        <v>1.59</v>
      </c>
      <c r="F22" s="359" t="n">
        <f aca="false">[2]F_H20!$N30/1000</f>
        <v>1.611</v>
      </c>
      <c r="G22" s="288" t="n">
        <f aca="false">AVERAGE(D22:E22)</f>
        <v>1.527</v>
      </c>
      <c r="H22" s="3" t="n">
        <f aca="false">G22/C22</f>
        <v>0.144670772145902</v>
      </c>
      <c r="I22" s="3" t="n">
        <f aca="false">B22*H22</f>
        <v>0.723353860729512</v>
      </c>
      <c r="J22" s="143" t="n">
        <f aca="false">LN((1-H22)/H22)</f>
        <v>1.77702583271879</v>
      </c>
      <c r="K22" s="187" t="n">
        <f aca="false">1/(1+EXP($J$26*A22+$J$27))</f>
        <v>0.140073709063527</v>
      </c>
      <c r="L22" s="3" t="n">
        <f aca="false">B22*K22/(1+B22*K22*P22)</f>
        <v>0.499710135376748</v>
      </c>
      <c r="M22" s="243" t="n">
        <f aca="false">M21-N21</f>
        <v>42778.0160201359</v>
      </c>
      <c r="N22" s="244" t="n">
        <f aca="false">L22*M22</f>
        <v>21376.608176570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609.710412366</v>
      </c>
      <c r="R22" s="244" t="n">
        <f aca="false">R23+Q22</f>
        <v>218576.391749657</v>
      </c>
      <c r="S22" s="289" t="n">
        <f aca="false">R22/M22</f>
        <v>5.10954953232922</v>
      </c>
      <c r="T22" s="3" t="n">
        <f aca="false">I22/(1+I22*P22)</f>
        <v>0.511302420042155</v>
      </c>
      <c r="U22" s="243" t="n">
        <f aca="false">U21-V21</f>
        <v>43120.8383973453</v>
      </c>
      <c r="V22" s="244" t="n">
        <f aca="false">T22*U22</f>
        <v>22047.7890268093</v>
      </c>
      <c r="W22" s="3" t="n">
        <v>0.42665956</v>
      </c>
      <c r="X22" s="244" t="n">
        <f aca="false">(U22-V22)*B22+V22*W22*B22</f>
        <v>152399.746678436</v>
      </c>
      <c r="Y22" s="244" t="n">
        <f aca="false">Y23+X22</f>
        <v>214185.785387929</v>
      </c>
      <c r="Z22" s="289" t="n">
        <f aca="false">Y22/U22</f>
        <v>4.96710623792314</v>
      </c>
      <c r="AA22" s="318" t="n">
        <f aca="false">BK22</f>
        <v>5.11635686451947</v>
      </c>
      <c r="AB22" s="147" t="n">
        <f aca="false">AW22</f>
        <v>0.729765590446705</v>
      </c>
      <c r="AC22" s="244" t="n">
        <f aca="false">(1-AW22)*Q22</f>
        <v>41240.394985385</v>
      </c>
      <c r="AD22" s="244" t="n">
        <f aca="false">AD23+AC22</f>
        <v>60782.5664475247</v>
      </c>
      <c r="AE22" s="289" t="n">
        <f aca="false">AD22/M22</f>
        <v>1.42088325038062</v>
      </c>
      <c r="AF22" s="148" t="n">
        <f aca="false">AE22/AM22</f>
        <v>0.286058558508851</v>
      </c>
      <c r="AG22" s="290"/>
      <c r="AH22" s="291" t="s">
        <v>158</v>
      </c>
      <c r="AI22" s="322" t="n">
        <f aca="false">AJ22/Q22</f>
        <v>0.515266995308435</v>
      </c>
      <c r="AJ22" s="152" t="n">
        <f aca="false">(1-BK22/C22)*Q22</f>
        <v>78634.7469390701</v>
      </c>
      <c r="AK22" s="293" t="n">
        <f aca="false">AK23+AJ22</f>
        <v>113118.135105755</v>
      </c>
      <c r="AL22" s="294" t="n">
        <f aca="false">AK22/M22</f>
        <v>2.64430531449868</v>
      </c>
      <c r="AM22" s="295" t="n">
        <f aca="false">Z22</f>
        <v>4.96710623792314</v>
      </c>
      <c r="AN22" s="295" t="n">
        <f aca="false">AM22-AL22</f>
        <v>2.32280092342446</v>
      </c>
      <c r="AO22" s="148" t="n">
        <f aca="false">AL22/AM22</f>
        <v>0.532363349571586</v>
      </c>
      <c r="AP22" s="295" t="s">
        <v>142</v>
      </c>
      <c r="AQ22" s="324" t="n">
        <f aca="false">[4]群馬県!N35</f>
        <v>0.095827804806133</v>
      </c>
      <c r="AR22" s="324" t="n">
        <f aca="false">[4]群馬県!O35</f>
        <v>0.103199174406605</v>
      </c>
      <c r="AS22" s="324" t="n">
        <f aca="false">[4]群馬県!P35</f>
        <v>0.140056022408964</v>
      </c>
      <c r="AT22" s="324" t="n">
        <f aca="false">[4]群馬県!Q35</f>
        <v>0.176912870411322</v>
      </c>
      <c r="AU22" s="324" t="n">
        <f aca="false">[4]群馬県!R35</f>
        <v>0.176912870411322</v>
      </c>
      <c r="AV22" s="324" t="n">
        <f aca="false">[4]群馬県!S35</f>
        <v>0.132684652808492</v>
      </c>
      <c r="AW22" s="0" t="n">
        <f aca="false">SUM(AR22:AV22)</f>
        <v>0.7297655904467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43022528686501</v>
      </c>
      <c r="BF22" s="182" t="n">
        <f aca="false">$C22*AR22*(1-AY22)</f>
        <v>0.370827059613031</v>
      </c>
      <c r="BG22" s="182" t="n">
        <f aca="false">$C22*AS22*(1-AZ22)</f>
        <v>0.70354680520857</v>
      </c>
      <c r="BH22" s="182" t="n">
        <f aca="false">$C22*AT22*(1-BA22)</f>
        <v>1.13327774359172</v>
      </c>
      <c r="BI22" s="182" t="n">
        <f aca="false">$C22*AU22*(1-BB22)</f>
        <v>1.43556175813142</v>
      </c>
      <c r="BJ22" s="182" t="n">
        <f aca="false">$C22*AV22*(1-BC22)</f>
        <v>1.23012096928823</v>
      </c>
      <c r="BK22" s="321" t="n">
        <f aca="false">SUM(BE22:BJ22)</f>
        <v>5.1163568645194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M28/1000</f>
        <v>2.677</v>
      </c>
      <c r="D23" s="330" t="n">
        <f aca="false">[2]F_H18!$N31/1000</f>
        <v>0.643</v>
      </c>
      <c r="E23" s="330" t="n">
        <f aca="false">[2]F_H19!$N31/1000</f>
        <v>0.72</v>
      </c>
      <c r="F23" s="330" t="n">
        <f aca="false">[2]F_H20!$N31/1000</f>
        <v>0.75</v>
      </c>
      <c r="G23" s="331" t="n">
        <f aca="false">AVERAGE(D23:E23)</f>
        <v>0.6815</v>
      </c>
      <c r="H23" s="332" t="n">
        <f aca="false">G23/C23</f>
        <v>0.254576017930519</v>
      </c>
      <c r="I23" s="332" t="n">
        <f aca="false">B23*H23</f>
        <v>1.2728800896526</v>
      </c>
      <c r="J23" s="196" t="n">
        <f aca="false">LN((1-H23)/H23)</f>
        <v>1.0743536733522</v>
      </c>
      <c r="K23" s="194" t="n">
        <f aca="false">1/(1+EXP($J$26*A23+$J$27))</f>
        <v>0.241941668721416</v>
      </c>
      <c r="L23" s="332" t="n">
        <f aca="false">B23*K23/(1+B23*K23*P23)</f>
        <v>0.68933519097634</v>
      </c>
      <c r="M23" s="333" t="n">
        <f aca="false">M22-N22</f>
        <v>21401.4078435651</v>
      </c>
      <c r="N23" s="334" t="n">
        <f aca="false">L23*M23</f>
        <v>14752.743563006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976.4479222203</v>
      </c>
      <c r="R23" s="334" t="n">
        <f aca="false">R24+Q23</f>
        <v>65966.6813372912</v>
      </c>
      <c r="S23" s="335" t="n">
        <f aca="false">R23/M23</f>
        <v>3.08235242370403</v>
      </c>
      <c r="T23" s="332" t="n">
        <f aca="false">I23/(1+I23*P23)</f>
        <v>0.709397209984453</v>
      </c>
      <c r="U23" s="333" t="n">
        <f aca="false">U22-V22</f>
        <v>21073.049370536</v>
      </c>
      <c r="V23" s="334" t="n">
        <f aca="false">T23*U23</f>
        <v>14949.1624293228</v>
      </c>
      <c r="W23" s="332" t="n">
        <v>0.375972461</v>
      </c>
      <c r="X23" s="334" t="n">
        <f aca="false">(U23-V23)*B23+V23*W23*B23</f>
        <v>58721.8016482718</v>
      </c>
      <c r="Y23" s="334" t="n">
        <f aca="false">Y24+X23</f>
        <v>61786.0387094931</v>
      </c>
      <c r="Z23" s="335" t="n">
        <f aca="false">Y23/U23</f>
        <v>2.93199325940371</v>
      </c>
      <c r="AA23" s="336" t="n">
        <f aca="false">BK23</f>
        <v>1.29763025355932</v>
      </c>
      <c r="AB23" s="204" t="n">
        <f aca="false">AW23</f>
        <v>0.729765590446705</v>
      </c>
      <c r="AC23" s="334" t="n">
        <f aca="false">(1-AW23)*Q23</f>
        <v>16477.9344009184</v>
      </c>
      <c r="AD23" s="334" t="n">
        <f aca="false">AD24+AC23</f>
        <v>19542.1714621397</v>
      </c>
      <c r="AE23" s="335" t="n">
        <f aca="false">AD23/M23</f>
        <v>0.913125510479703</v>
      </c>
      <c r="AF23" s="205" t="n">
        <f aca="false">AE23/AM23</f>
        <v>0.311435064712737</v>
      </c>
      <c r="AG23" s="337"/>
      <c r="AH23" s="338" t="s">
        <v>159</v>
      </c>
      <c r="AI23" s="339" t="n">
        <f aca="false">AJ23/Q23</f>
        <v>0.515266995308435</v>
      </c>
      <c r="AJ23" s="209" t="n">
        <f aca="false">(1-BK23/C23)*Q23</f>
        <v>31419.1511054637</v>
      </c>
      <c r="AK23" s="340" t="n">
        <f aca="false">AK24+AJ23</f>
        <v>34483.3881666849</v>
      </c>
      <c r="AL23" s="341" t="n">
        <f aca="false">AK23/M23</f>
        <v>1.61126727824372</v>
      </c>
      <c r="AM23" s="295" t="n">
        <f aca="false">Z23</f>
        <v>2.93199325940371</v>
      </c>
      <c r="AN23" s="295" t="n">
        <f aca="false">AM23-AL23</f>
        <v>1.32072598115999</v>
      </c>
      <c r="AO23" s="148" t="n">
        <f aca="false">AL23/AM23</f>
        <v>0.549546719821385</v>
      </c>
      <c r="AP23" s="295" t="s">
        <v>145</v>
      </c>
      <c r="AQ23" s="263" t="n">
        <f aca="false">AQ22</f>
        <v>0.095827804806133</v>
      </c>
      <c r="AR23" s="263" t="n">
        <f aca="false">AR22</f>
        <v>0.103199174406605</v>
      </c>
      <c r="AS23" s="263" t="n">
        <f aca="false">AS22</f>
        <v>0.140056022408964</v>
      </c>
      <c r="AT23" s="263" t="n">
        <f aca="false">AT22</f>
        <v>0.176912870411322</v>
      </c>
      <c r="AU23" s="263" t="n">
        <f aca="false">AU22</f>
        <v>0.176912870411322</v>
      </c>
      <c r="AV23" s="263" t="n">
        <f aca="false">AV22</f>
        <v>0.132684652808492</v>
      </c>
      <c r="AW23" s="0" t="n">
        <f aca="false">SUM(AR23:AV23)</f>
        <v>0.7297655904467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16363154233788</v>
      </c>
      <c r="BF23" s="182" t="n">
        <f aca="false">$C23*AR23*(1-AY23)</f>
        <v>0.094050595791955</v>
      </c>
      <c r="BG23" s="182" t="n">
        <f aca="false">$C23*AS23*(1-AZ23)</f>
        <v>0.178436266939208</v>
      </c>
      <c r="BH23" s="182" t="n">
        <f aca="false">$C23*AT23*(1-BA23)</f>
        <v>0.287426292713882</v>
      </c>
      <c r="BI23" s="182" t="n">
        <f aca="false">$C23*AU23*(1-BB23)</f>
        <v>0.364092735814098</v>
      </c>
      <c r="BJ23" s="182" t="n">
        <f aca="false">$C23*AV23*(1-BC23)</f>
        <v>0.311988046876798</v>
      </c>
      <c r="BK23" s="321" t="n">
        <f aca="false">SUM(BE23:BJ23)</f>
        <v>1.2976302535593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0187265917603</v>
      </c>
      <c r="C24" s="344" t="n">
        <f aca="false">[1]女性!$M29/1000</f>
        <v>0.334</v>
      </c>
      <c r="D24" s="345" t="n">
        <f aca="false">[2]F_H18!$N32/1000</f>
        <v>0.128</v>
      </c>
      <c r="E24" s="346" t="n">
        <f aca="false">[2]F_H19!$N32/1000</f>
        <v>0.139</v>
      </c>
      <c r="F24" s="347" t="n">
        <f aca="false">[2]F_H20!$N32/1000</f>
        <v>0.163</v>
      </c>
      <c r="G24" s="343" t="n">
        <f aca="false">AVERAGE(D24:E24)</f>
        <v>0.1335</v>
      </c>
      <c r="H24" s="316" t="n">
        <f aca="false">G24/C24</f>
        <v>0.399700598802395</v>
      </c>
      <c r="I24" s="316" t="n">
        <f aca="false">B24*H24</f>
        <v>1</v>
      </c>
      <c r="J24" s="169" t="n">
        <f aca="false">LN((1-H24)/H24)</f>
        <v>0.40671276890632</v>
      </c>
      <c r="K24" s="215" t="n">
        <f aca="false">1/(1+EXP($J$26*A24+$J$27))</f>
        <v>0.384746558208581</v>
      </c>
      <c r="L24" s="316" t="n">
        <f aca="false">B24*K24/(1+B24*K24*P24)</f>
        <v>0.543813045830228</v>
      </c>
      <c r="M24" s="348" t="n">
        <f aca="false">M23-N23</f>
        <v>6648.6642805586</v>
      </c>
      <c r="N24" s="349" t="n">
        <f aca="false">M24</f>
        <v>6648.6642805586</v>
      </c>
      <c r="O24" s="316" t="n">
        <v>0.3</v>
      </c>
      <c r="P24" s="316" t="n">
        <f aca="false">1-W24</f>
        <v>0.8</v>
      </c>
      <c r="Q24" s="349" t="n">
        <f aca="false">(M24-N24)*$B24+N24*O24*$B24</f>
        <v>4990.23341507095</v>
      </c>
      <c r="R24" s="349" t="n">
        <f aca="false">Q24</f>
        <v>4990.23341507095</v>
      </c>
      <c r="S24" s="350" t="n">
        <f aca="false">R24/M24</f>
        <v>0.750561797752809</v>
      </c>
      <c r="T24" s="316" t="n">
        <f aca="false">I24/(1+I24*P24)</f>
        <v>0.555555555555556</v>
      </c>
      <c r="U24" s="348" t="n">
        <f aca="false">U23-V23</f>
        <v>6123.88694121312</v>
      </c>
      <c r="V24" s="349" t="n">
        <f aca="false">U24</f>
        <v>6123.88694121312</v>
      </c>
      <c r="W24" s="316" t="n">
        <v>0.2</v>
      </c>
      <c r="X24" s="349" t="n">
        <f aca="false">(U24-V24)*B24+V24*W24*B24</f>
        <v>3064.23706122125</v>
      </c>
      <c r="Y24" s="349" t="n">
        <f aca="false">X24</f>
        <v>3064.23706122125</v>
      </c>
      <c r="Z24" s="350" t="n">
        <f aca="false">Y24/U24</f>
        <v>0.500374531835206</v>
      </c>
      <c r="AA24" s="351" t="n">
        <f aca="false">BK24</f>
        <v>0.0914869565217391</v>
      </c>
      <c r="AB24" s="225" t="n">
        <f aca="false">AW24</f>
        <v>0.934782608695652</v>
      </c>
      <c r="AC24" s="349" t="n">
        <f aca="false">(1-AA24/C24)*Q24</f>
        <v>3623.34339268195</v>
      </c>
      <c r="AD24" s="349" t="n">
        <f aca="false">X24</f>
        <v>3064.23706122125</v>
      </c>
      <c r="AE24" s="350" t="n">
        <f aca="false">AD24/M24</f>
        <v>0.46088010041075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23.34339268195</v>
      </c>
      <c r="AK24" s="355" t="n">
        <f aca="false">X24</f>
        <v>3064.23706122125</v>
      </c>
      <c r="AL24" s="356" t="n">
        <f aca="false">AK24/M24</f>
        <v>0.460880100410755</v>
      </c>
      <c r="AM24" s="357" t="n">
        <f aca="false">Z24</f>
        <v>0.500374531835206</v>
      </c>
      <c r="AN24" s="357" t="n">
        <f aca="false">AM24-AL24</f>
        <v>0.0394944314244513</v>
      </c>
      <c r="AO24" s="233" t="n">
        <f aca="false">AL24/AM24</f>
        <v>0.92107026055143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26739130434783</v>
      </c>
      <c r="BF24" s="236" t="n">
        <f aca="false">$C24*AR24*AY24</f>
        <v>0.0406608695652174</v>
      </c>
      <c r="BG24" s="236" t="n">
        <f aca="false">$C24*AS24*AZ24</f>
        <v>0.0177891304347826</v>
      </c>
      <c r="BH24" s="236" t="n">
        <f aca="false">$C24*AT24*BA24</f>
        <v>0.00871304347826087</v>
      </c>
      <c r="BI24" s="236" t="n">
        <f aca="false">$C24*AU24*BB24</f>
        <v>0.0174260869565217</v>
      </c>
      <c r="BJ24" s="236" t="n">
        <f aca="false">$C24*AV24*BC24</f>
        <v>0.0036304347826087</v>
      </c>
      <c r="BK24" s="351" t="n">
        <f aca="false">SUM(BE24:BJ24)</f>
        <v>0.0914869565217391</v>
      </c>
    </row>
    <row r="25" customFormat="false" ht="13.5" hidden="true" customHeight="false" outlineLevel="0" collapsed="false">
      <c r="C25" s="3" t="n">
        <f aca="false">SUM(C3:C24)</f>
        <v>1009.768</v>
      </c>
      <c r="J25" s="84"/>
      <c r="K25" s="84"/>
      <c r="AA25" s="3" t="n">
        <f aca="false">SUM(AA3:AA24)</f>
        <v>21.461000073658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207812926864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52284437516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921733893754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94103213936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N4/1000</f>
        <v>28.866</v>
      </c>
      <c r="D3" s="359" t="n">
        <f aca="false">[2]F_H18!$O$7/1000</f>
        <v>0.075</v>
      </c>
      <c r="E3" s="359" t="n">
        <f aca="false">[2]F_H19!$O$7/1000</f>
        <v>0.07</v>
      </c>
      <c r="F3" s="359" t="n">
        <f aca="false">[2]F_H20!$O$7/1000</f>
        <v>0.067</v>
      </c>
      <c r="G3" s="288" t="n">
        <f aca="false">AVERAGE(D3:E3)</f>
        <v>0.0725</v>
      </c>
      <c r="H3" s="3" t="n">
        <f aca="false">G3/C3</f>
        <v>0.00251160534885332</v>
      </c>
      <c r="I3" s="3" t="n">
        <f aca="false">B3*H3</f>
        <v>0.00251160534885332</v>
      </c>
      <c r="J3" s="137"/>
      <c r="K3" s="140" t="n">
        <f aca="false">H3</f>
        <v>0.00251160534885332</v>
      </c>
      <c r="L3" s="3" t="n">
        <f aca="false">B3*K3/(1+B3*K3*P3)</f>
        <v>0.00250655241540306</v>
      </c>
      <c r="M3" s="243" t="n">
        <v>100000</v>
      </c>
      <c r="N3" s="244" t="n">
        <f aca="false">L3*M3</f>
        <v>250.655241540306</v>
      </c>
      <c r="O3" s="3" t="n">
        <v>0.19737</v>
      </c>
      <c r="P3" s="3" t="n">
        <v>0.80263</v>
      </c>
      <c r="Q3" s="244" t="n">
        <f aca="false">(M3-N3)*$B3+N3*O3*$B3</f>
        <v>99798.8165834825</v>
      </c>
      <c r="R3" s="244" t="n">
        <f aca="false">R4+Q3</f>
        <v>8483396.86587876</v>
      </c>
      <c r="S3" s="289" t="n">
        <f aca="false">R3/M3</f>
        <v>84.8339686587876</v>
      </c>
      <c r="T3" s="3" t="n">
        <f aca="false">I3/(1+I3*P3)</f>
        <v>0.00250655241540306</v>
      </c>
      <c r="U3" s="243" t="n">
        <v>100000</v>
      </c>
      <c r="V3" s="244" t="n">
        <f aca="false">T3*U3</f>
        <v>250.655241540306</v>
      </c>
      <c r="W3" s="3" t="n">
        <v>0.19737</v>
      </c>
      <c r="X3" s="244" t="n">
        <f aca="false">(U3-V3)*B3+V3*W3*B3</f>
        <v>99798.8165834825</v>
      </c>
      <c r="Y3" s="244" t="n">
        <f aca="false">Y4+X3</f>
        <v>8461127.63168722</v>
      </c>
      <c r="Z3" s="289" t="n">
        <f aca="false">Y3/U3</f>
        <v>84.6112763168722</v>
      </c>
      <c r="AA3" s="3" t="n">
        <v>0</v>
      </c>
      <c r="AB3" s="147" t="n">
        <f aca="false">AA3/C3*100</f>
        <v>0</v>
      </c>
      <c r="AC3" s="244" t="n">
        <f aca="false">(1-AA3/C3)*Q3</f>
        <v>99798.8165834825</v>
      </c>
      <c r="AD3" s="244" t="n">
        <f aca="false">AD4+AC3</f>
        <v>8078772.30939363</v>
      </c>
      <c r="AE3" s="289" t="n">
        <f aca="false">AD3/M3</f>
        <v>80.7877230939363</v>
      </c>
      <c r="AF3" s="148" t="n">
        <f aca="false">AE3/AM3</f>
        <v>0.954810358744423</v>
      </c>
      <c r="AG3" s="290"/>
      <c r="AH3" s="291" t="s">
        <v>129</v>
      </c>
      <c r="AI3" s="292"/>
      <c r="AJ3" s="152" t="n">
        <f aca="false">(1-BK3/C3)*Q3</f>
        <v>99798.8165834825</v>
      </c>
      <c r="AK3" s="293" t="n">
        <f aca="false">AK4+AJ3</f>
        <v>8236037.42480937</v>
      </c>
      <c r="AL3" s="294" t="n">
        <f aca="false">AK3/M3</f>
        <v>82.3603742480937</v>
      </c>
      <c r="AM3" s="295" t="n">
        <f aca="false">Z3</f>
        <v>84.6112763168722</v>
      </c>
      <c r="AN3" s="295" t="n">
        <f aca="false">AM3-AL3</f>
        <v>2.25090206877852</v>
      </c>
      <c r="AO3" s="148" t="n">
        <f aca="false">AL3/AM3</f>
        <v>0.97339713845765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N9-[1]女性!$N4)/1000</f>
        <v>123.561</v>
      </c>
      <c r="D4" s="359" t="n">
        <f aca="false">([2]F_H18!$O$12-[2]F_H18!$O$7)/1000</f>
        <v>0.023</v>
      </c>
      <c r="E4" s="359" t="n">
        <f aca="false">([2]F_H19!$O$12-[2]F_H19!$O$7)/1000</f>
        <v>0.028</v>
      </c>
      <c r="F4" s="359" t="n">
        <f aca="false">([2]F_H20!$O$12-[2]F_H20!$O$7)/1000</f>
        <v>0.025</v>
      </c>
      <c r="G4" s="288" t="n">
        <f aca="false">AVERAGE(D4:E4)</f>
        <v>0.0255</v>
      </c>
      <c r="H4" s="3" t="n">
        <f aca="false">G4/C4</f>
        <v>0.000206375798188749</v>
      </c>
      <c r="I4" s="3" t="n">
        <f aca="false">B4*H4</f>
        <v>0.000825503192754996</v>
      </c>
      <c r="J4" s="137"/>
      <c r="K4" s="140" t="n">
        <f aca="false">H4</f>
        <v>0.000206375798188749</v>
      </c>
      <c r="L4" s="3" t="n">
        <f aca="false">B4*K4/(1+B4*K4*P4)</f>
        <v>0.000825099123962751</v>
      </c>
      <c r="M4" s="243" t="n">
        <f aca="false">M3-N3</f>
        <v>99749.3447584597</v>
      </c>
      <c r="N4" s="244" t="n">
        <f aca="false">L4*M4</f>
        <v>82.3030969760635</v>
      </c>
      <c r="O4" s="3" t="n">
        <v>0.40676</v>
      </c>
      <c r="P4" s="3" t="n">
        <v>0.59324</v>
      </c>
      <c r="Q4" s="244" t="n">
        <f aca="false">(M4-N4)*$B4+N4*O4*$B4</f>
        <v>398802.077076838</v>
      </c>
      <c r="R4" s="244" t="n">
        <f aca="false">R5+Q4</f>
        <v>8383598.04929528</v>
      </c>
      <c r="S4" s="289" t="n">
        <f aca="false">R4/M4</f>
        <v>84.0466478210552</v>
      </c>
      <c r="T4" s="3" t="n">
        <f aca="false">I4/(1+I4*P4)</f>
        <v>0.000825099123962751</v>
      </c>
      <c r="U4" s="243" t="n">
        <f aca="false">U3-V3</f>
        <v>99749.3447584597</v>
      </c>
      <c r="V4" s="244" t="n">
        <f aca="false">T4*U4</f>
        <v>82.3030969760635</v>
      </c>
      <c r="W4" s="3" t="n">
        <v>0.40676</v>
      </c>
      <c r="X4" s="244" t="n">
        <f aca="false">(U4-V4)*B4+V4*W4*B4</f>
        <v>398802.077076838</v>
      </c>
      <c r="Y4" s="244" t="n">
        <f aca="false">Y5+X4</f>
        <v>8361328.81510374</v>
      </c>
      <c r="Z4" s="289" t="n">
        <f aca="false">Y4/U4</f>
        <v>83.8233958864639</v>
      </c>
      <c r="AA4" s="3" t="n">
        <v>0</v>
      </c>
      <c r="AB4" s="147" t="n">
        <f aca="false">AA4/C4*100</f>
        <v>0</v>
      </c>
      <c r="AC4" s="244" t="n">
        <f aca="false">(1-AA4/C4)*Q4</f>
        <v>398802.077076838</v>
      </c>
      <c r="AD4" s="244" t="n">
        <f aca="false">AD5+AC4</f>
        <v>7978973.49281014</v>
      </c>
      <c r="AE4" s="289" t="n">
        <f aca="false">AD4/M4</f>
        <v>79.9902346439569</v>
      </c>
      <c r="AF4" s="148"/>
      <c r="AG4" s="290"/>
      <c r="AH4" s="302" t="s">
        <v>131</v>
      </c>
      <c r="AI4" s="292"/>
      <c r="AJ4" s="152" t="n">
        <f aca="false">(1-BK4/C4)*Q4</f>
        <v>398802.077076838</v>
      </c>
      <c r="AK4" s="293" t="n">
        <f aca="false">AK5+AJ4</f>
        <v>8136238.60822589</v>
      </c>
      <c r="AL4" s="294" t="n">
        <f aca="false">AK4/M4</f>
        <v>81.5668376361526</v>
      </c>
      <c r="AM4" s="295" t="n">
        <f aca="false">Z4</f>
        <v>83.8233958864639</v>
      </c>
      <c r="AN4" s="295" t="n">
        <f aca="false">AM4-AL4</f>
        <v>2.2565582503113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N10/1000</f>
        <v>161.76</v>
      </c>
      <c r="D5" s="359" t="n">
        <f aca="false">[2]F_H18!$O13/1000</f>
        <v>0.014</v>
      </c>
      <c r="E5" s="359" t="n">
        <f aca="false">[2]F_H19!$O13/1000</f>
        <v>0.014</v>
      </c>
      <c r="F5" s="359" t="n">
        <f aca="false">[2]F_H20!$O13/1000</f>
        <v>0.02</v>
      </c>
      <c r="G5" s="288" t="n">
        <f aca="false">AVERAGE(D5:E5)</f>
        <v>0.014</v>
      </c>
      <c r="H5" s="3" t="n">
        <f aca="false">G5/C5</f>
        <v>8.65479723046489E-005</v>
      </c>
      <c r="I5" s="3" t="n">
        <f aca="false">B5*H5</f>
        <v>0.000432739861523244</v>
      </c>
      <c r="J5" s="137"/>
      <c r="K5" s="140" t="n">
        <f aca="false">H5</f>
        <v>8.65479723046489E-005</v>
      </c>
      <c r="L5" s="3" t="n">
        <f aca="false">B5*K5/(1+B5*K5*P5)</f>
        <v>0.00043264058206386</v>
      </c>
      <c r="M5" s="243" t="n">
        <f aca="false">M4-N4</f>
        <v>99667.0416614836</v>
      </c>
      <c r="N5" s="244" t="n">
        <f aca="false">L5*M5</f>
        <v>43.1200069170073</v>
      </c>
      <c r="O5" s="3" t="n">
        <v>0.46972</v>
      </c>
      <c r="P5" s="3" t="n">
        <v>0.53028</v>
      </c>
      <c r="Q5" s="244" t="n">
        <f aca="false">(M5-N5)*$B5+N5*O5*$B5</f>
        <v>498220.879921078</v>
      </c>
      <c r="R5" s="244" t="n">
        <f aca="false">R6+Q5</f>
        <v>7984795.97221844</v>
      </c>
      <c r="S5" s="289" t="n">
        <f aca="false">R5/M5</f>
        <v>80.114708323927</v>
      </c>
      <c r="T5" s="3" t="n">
        <f aca="false">I5/(1+I5*P5)</f>
        <v>0.00043264058206386</v>
      </c>
      <c r="U5" s="243" t="n">
        <f aca="false">U4-V4</f>
        <v>99667.0416614836</v>
      </c>
      <c r="V5" s="244" t="n">
        <f aca="false">T5*U5</f>
        <v>43.1200069170073</v>
      </c>
      <c r="W5" s="3" t="n">
        <v>0.46972</v>
      </c>
      <c r="X5" s="244" t="n">
        <f aca="false">(U5-V5)*B5+V5*W5*B5</f>
        <v>498220.879921078</v>
      </c>
      <c r="Y5" s="244" t="n">
        <f aca="false">Y6+X5</f>
        <v>7962526.7380269</v>
      </c>
      <c r="Z5" s="289" t="n">
        <f aca="false">Y5/U5</f>
        <v>79.8912720322472</v>
      </c>
      <c r="AA5" s="3" t="n">
        <v>0</v>
      </c>
      <c r="AB5" s="147" t="n">
        <f aca="false">AA5/C5*100</f>
        <v>0</v>
      </c>
      <c r="AC5" s="244" t="n">
        <f aca="false">(1-AA5/C5)*Q5</f>
        <v>498220.879921078</v>
      </c>
      <c r="AD5" s="244" t="n">
        <f aca="false">AD6+AC5</f>
        <v>7580171.41573331</v>
      </c>
      <c r="AE5" s="289" t="n">
        <f aca="false">AD5/M5</f>
        <v>76.0549454400297</v>
      </c>
      <c r="AF5" s="148"/>
      <c r="AG5" s="290"/>
      <c r="AH5" s="291" t="s">
        <v>133</v>
      </c>
      <c r="AI5" s="292"/>
      <c r="AJ5" s="152" t="n">
        <f aca="false">(1-BK5/C5)*Q5</f>
        <v>498220.879921078</v>
      </c>
      <c r="AK5" s="293" t="n">
        <f aca="false">AK6+AJ5</f>
        <v>7737436.53114905</v>
      </c>
      <c r="AL5" s="294" t="n">
        <f aca="false">AK5/M5</f>
        <v>77.6328503601927</v>
      </c>
      <c r="AM5" s="295" t="n">
        <f aca="false">Z5</f>
        <v>79.8912720322472</v>
      </c>
      <c r="AN5" s="295" t="n">
        <f aca="false">AM5-AL5</f>
        <v>2.2584216720544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N11/1000</f>
        <v>163.382</v>
      </c>
      <c r="D6" s="359" t="n">
        <f aca="false">[2]F_H18!$O14/1000</f>
        <v>0.013</v>
      </c>
      <c r="E6" s="359" t="n">
        <f aca="false">[2]F_H19!$O14/1000</f>
        <v>0.006</v>
      </c>
      <c r="F6" s="359" t="n">
        <f aca="false">[2]F_H20!$O14/1000</f>
        <v>0.007</v>
      </c>
      <c r="G6" s="288" t="n">
        <f aca="false">AVERAGE(D6:E6)</f>
        <v>0.0095</v>
      </c>
      <c r="H6" s="3" t="n">
        <f aca="false">G6/C6</f>
        <v>5.81459401892497E-005</v>
      </c>
      <c r="I6" s="3" t="n">
        <f aca="false">B6*H6</f>
        <v>0.000290729700946249</v>
      </c>
      <c r="J6" s="137"/>
      <c r="K6" s="140" t="n">
        <f aca="false">H6</f>
        <v>5.81459401892497E-005</v>
      </c>
      <c r="L6" s="3" t="n">
        <f aca="false">B6*K6/(1+B6*K6*P6)</f>
        <v>0.000290690380740774</v>
      </c>
      <c r="M6" s="243" t="n">
        <f aca="false">M5-N5</f>
        <v>99623.9216545666</v>
      </c>
      <c r="N6" s="244" t="n">
        <f aca="false">L6*M6</f>
        <v>28.959715716655</v>
      </c>
      <c r="O6" s="3" t="n">
        <v>0.53474</v>
      </c>
      <c r="P6" s="3" t="n">
        <v>0.46526</v>
      </c>
      <c r="Q6" s="244" t="n">
        <f aca="false">(M6-N6)*$B6+N6*O6*$B6</f>
        <v>498052.239286162</v>
      </c>
      <c r="R6" s="244" t="n">
        <f aca="false">R7+Q6</f>
        <v>7486575.09229736</v>
      </c>
      <c r="S6" s="289" t="n">
        <f aca="false">R6/M6</f>
        <v>75.1483676606921</v>
      </c>
      <c r="T6" s="3" t="n">
        <f aca="false">I6/(1+I6*P6)</f>
        <v>0.000290690380740774</v>
      </c>
      <c r="U6" s="243" t="n">
        <f aca="false">U5-V5</f>
        <v>99623.9216545666</v>
      </c>
      <c r="V6" s="244" t="n">
        <f aca="false">T6*U6</f>
        <v>28.959715716655</v>
      </c>
      <c r="W6" s="3" t="n">
        <v>0.53474</v>
      </c>
      <c r="X6" s="244" t="n">
        <f aca="false">(U6-V6)*B6+V6*W6*B6</f>
        <v>498052.239286162</v>
      </c>
      <c r="Y6" s="244" t="n">
        <f aca="false">Y7+X6</f>
        <v>7464305.85810582</v>
      </c>
      <c r="Z6" s="289" t="n">
        <f aca="false">Y6/U6</f>
        <v>74.9248346595646</v>
      </c>
      <c r="AA6" s="3" t="n">
        <v>0</v>
      </c>
      <c r="AB6" s="147" t="n">
        <f aca="false">AA6/C6*100</f>
        <v>0</v>
      </c>
      <c r="AC6" s="244" t="n">
        <f aca="false">(1-AA6/C6)*Q6</f>
        <v>498052.239286162</v>
      </c>
      <c r="AD6" s="244" t="n">
        <f aca="false">AD7+AC6</f>
        <v>7081950.53581223</v>
      </c>
      <c r="AE6" s="289" t="n">
        <f aca="false">AD6/M6</f>
        <v>71.0868475983911</v>
      </c>
      <c r="AF6" s="148"/>
      <c r="AG6" s="290"/>
      <c r="AH6" s="291" t="s">
        <v>135</v>
      </c>
      <c r="AI6" s="292"/>
      <c r="AJ6" s="152" t="n">
        <f aca="false">(1-BK6/C6)*Q6</f>
        <v>498052.239286162</v>
      </c>
      <c r="AK6" s="293" t="n">
        <f aca="false">AK7+AJ6</f>
        <v>7239215.65122797</v>
      </c>
      <c r="AL6" s="294" t="n">
        <f aca="false">AK6/M6</f>
        <v>72.6654354797339</v>
      </c>
      <c r="AM6" s="295" t="n">
        <f aca="false">Z6</f>
        <v>74.9248346595646</v>
      </c>
      <c r="AN6" s="295" t="n">
        <f aca="false">AM6-AL6</f>
        <v>2.2593991798307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N12/1000</f>
        <v>175.566</v>
      </c>
      <c r="D7" s="359" t="n">
        <f aca="false">[2]F_H18!$O15/1000</f>
        <v>0.033</v>
      </c>
      <c r="E7" s="359" t="n">
        <f aca="false">[2]F_H19!$O15/1000</f>
        <v>0.025</v>
      </c>
      <c r="F7" s="359" t="n">
        <f aca="false">[2]F_H20!$O15/1000</f>
        <v>0.038</v>
      </c>
      <c r="G7" s="288" t="n">
        <f aca="false">AVERAGE(D7:E7)</f>
        <v>0.029</v>
      </c>
      <c r="H7" s="3" t="n">
        <f aca="false">G7/C7</f>
        <v>0.000165180046250413</v>
      </c>
      <c r="I7" s="3" t="n">
        <f aca="false">B7*H7</f>
        <v>0.000825900231252065</v>
      </c>
      <c r="J7" s="137"/>
      <c r="K7" s="140" t="n">
        <f aca="false">H7</f>
        <v>0.000165180046250413</v>
      </c>
      <c r="L7" s="3" t="n">
        <f aca="false">B7*K7/(1+B7*K7*P7)</f>
        <v>0.000825611076451041</v>
      </c>
      <c r="M7" s="243" t="n">
        <f aca="false">M6-N6</f>
        <v>99594.96193885</v>
      </c>
      <c r="N7" s="244" t="n">
        <f aca="false">L7*M7</f>
        <v>82.2267037354344</v>
      </c>
      <c r="O7" s="3" t="n">
        <v>0.57594</v>
      </c>
      <c r="P7" s="3" t="n">
        <v>0.42406</v>
      </c>
      <c r="Q7" s="244" t="n">
        <f aca="false">(M7-N7)*$B7+N7*O7*$B7</f>
        <v>497800.46441432</v>
      </c>
      <c r="R7" s="244" t="n">
        <f aca="false">R8+Q7</f>
        <v>6988522.8530112</v>
      </c>
      <c r="S7" s="289" t="n">
        <f aca="false">R7/M7</f>
        <v>70.1694414753837</v>
      </c>
      <c r="T7" s="3" t="n">
        <f aca="false">I7/(1+I7*P7)</f>
        <v>0.000825611076451041</v>
      </c>
      <c r="U7" s="243" t="n">
        <f aca="false">U6-V6</f>
        <v>99594.96193885</v>
      </c>
      <c r="V7" s="244" t="n">
        <f aca="false">T7*U7</f>
        <v>82.2267037354344</v>
      </c>
      <c r="W7" s="3" t="n">
        <v>0.57594</v>
      </c>
      <c r="X7" s="244" t="n">
        <f aca="false">(U7-V7)*B7+V7*W7*B7</f>
        <v>497800.46441432</v>
      </c>
      <c r="Y7" s="244" t="n">
        <f aca="false">Y8+X7</f>
        <v>6966253.61881966</v>
      </c>
      <c r="Z7" s="289" t="n">
        <f aca="false">Y7/U7</f>
        <v>69.9458434764688</v>
      </c>
      <c r="AA7" s="3" t="n">
        <v>0</v>
      </c>
      <c r="AB7" s="147" t="n">
        <f aca="false">AA7/C7*100</f>
        <v>0</v>
      </c>
      <c r="AC7" s="244" t="n">
        <f aca="false">(1-AA7/C7)*Q7</f>
        <v>497800.46441432</v>
      </c>
      <c r="AD7" s="244" t="n">
        <f aca="false">AD8+AC7</f>
        <v>6583898.29652607</v>
      </c>
      <c r="AE7" s="289" t="n">
        <f aca="false">AD7/M7</f>
        <v>66.1067404249674</v>
      </c>
      <c r="AF7" s="148"/>
      <c r="AG7" s="290"/>
      <c r="AH7" s="291" t="s">
        <v>137</v>
      </c>
      <c r="AI7" s="292"/>
      <c r="AJ7" s="152" t="n">
        <f aca="false">(1-BK7/C7)*Q7</f>
        <v>497800.46441432</v>
      </c>
      <c r="AK7" s="293" t="n">
        <f aca="false">AK8+AJ7</f>
        <v>6741163.41194181</v>
      </c>
      <c r="AL7" s="294" t="n">
        <f aca="false">AK7/M7</f>
        <v>67.6857873200534</v>
      </c>
      <c r="AM7" s="295" t="n">
        <f aca="false">Z7</f>
        <v>69.9458434764688</v>
      </c>
      <c r="AN7" s="295" t="n">
        <f aca="false">AM7-AL7</f>
        <v>2.2600561564153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N13/1000</f>
        <v>201.832</v>
      </c>
      <c r="D8" s="359" t="n">
        <f aca="false">[2]F_H18!$O16/1000</f>
        <v>0.065</v>
      </c>
      <c r="E8" s="359" t="n">
        <f aca="false">[2]F_H19!$O16/1000</f>
        <v>0.064</v>
      </c>
      <c r="F8" s="359" t="n">
        <f aca="false">[2]F_H20!$O16/1000</f>
        <v>0.046</v>
      </c>
      <c r="G8" s="288" t="n">
        <f aca="false">AVERAGE(D8:E8)</f>
        <v>0.0645</v>
      </c>
      <c r="H8" s="3" t="n">
        <f aca="false">G8/C8</f>
        <v>0.000319572713940307</v>
      </c>
      <c r="I8" s="3" t="n">
        <f aca="false">B8*H8</f>
        <v>0.00159786356970153</v>
      </c>
      <c r="J8" s="137"/>
      <c r="K8" s="140" t="n">
        <f aca="false">H8</f>
        <v>0.000319572713940307</v>
      </c>
      <c r="L8" s="3" t="n">
        <f aca="false">B8*K8/(1+B8*K8*P8)</f>
        <v>0.00159657678886565</v>
      </c>
      <c r="M8" s="243" t="n">
        <f aca="false">M7-N7</f>
        <v>99512.7352351145</v>
      </c>
      <c r="N8" s="244" t="n">
        <f aca="false">L8*M8</f>
        <v>158.879723272917</v>
      </c>
      <c r="O8" s="3" t="n">
        <v>0.4956</v>
      </c>
      <c r="P8" s="3" t="n">
        <v>0.5044</v>
      </c>
      <c r="Q8" s="244" t="n">
        <f aca="false">(M8-N8)*$B8+N8*O8*$B8</f>
        <v>497162.981513478</v>
      </c>
      <c r="R8" s="244" t="n">
        <f aca="false">R9+Q8</f>
        <v>6490722.38859688</v>
      </c>
      <c r="S8" s="289" t="n">
        <f aca="false">R8/M8</f>
        <v>65.2250425361289</v>
      </c>
      <c r="T8" s="3" t="n">
        <f aca="false">I8/(1+I8*P8)</f>
        <v>0.00159657678886565</v>
      </c>
      <c r="U8" s="243" t="n">
        <f aca="false">U7-V7</f>
        <v>99512.7352351145</v>
      </c>
      <c r="V8" s="244" t="n">
        <f aca="false">T8*U8</f>
        <v>158.879723272917</v>
      </c>
      <c r="W8" s="3" t="n">
        <v>0.4956</v>
      </c>
      <c r="X8" s="244" t="n">
        <f aca="false">(U8-V8)*B8+V8*W8*B8</f>
        <v>497162.981513478</v>
      </c>
      <c r="Y8" s="244" t="n">
        <f aca="false">Y9+X8</f>
        <v>6468453.15440534</v>
      </c>
      <c r="Z8" s="289" t="n">
        <f aca="false">Y8/U8</f>
        <v>65.0012597796915</v>
      </c>
      <c r="AA8" s="3" t="n">
        <v>0</v>
      </c>
      <c r="AB8" s="147" t="n">
        <f aca="false">AA8/C8*100</f>
        <v>0</v>
      </c>
      <c r="AC8" s="244" t="n">
        <f aca="false">(1-AA8/C8)*Q8</f>
        <v>497162.981513478</v>
      </c>
      <c r="AD8" s="244" t="n">
        <f aca="false">AD9+AC8</f>
        <v>6086097.83211175</v>
      </c>
      <c r="AE8" s="289" t="n">
        <f aca="false">AD8/M8</f>
        <v>61.1589845031631</v>
      </c>
      <c r="AF8" s="148"/>
      <c r="AG8" s="290"/>
      <c r="AH8" s="291" t="s">
        <v>139</v>
      </c>
      <c r="AI8" s="292"/>
      <c r="AJ8" s="152" t="n">
        <f aca="false">(1-BK8/C8)*Q8</f>
        <v>497162.981513478</v>
      </c>
      <c r="AK8" s="293" t="n">
        <f aca="false">AK9+AJ8</f>
        <v>6243362.94752749</v>
      </c>
      <c r="AL8" s="294" t="n">
        <f aca="false">AK8/M8</f>
        <v>62.7393361540768</v>
      </c>
      <c r="AM8" s="295" t="n">
        <f aca="false">Z8</f>
        <v>65.0012597796915</v>
      </c>
      <c r="AN8" s="295" t="n">
        <f aca="false">AM8-AL8</f>
        <v>2.2619236256147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N14/1000</f>
        <v>225.446</v>
      </c>
      <c r="D9" s="359" t="n">
        <f aca="false">[2]F_H18!$O17/1000</f>
        <v>0.069</v>
      </c>
      <c r="E9" s="359" t="n">
        <f aca="false">[2]F_H19!$O17/1000</f>
        <v>0.077</v>
      </c>
      <c r="F9" s="359" t="n">
        <f aca="false">[2]F_H20!$O17/1000</f>
        <v>0.087</v>
      </c>
      <c r="G9" s="288" t="n">
        <f aca="false">AVERAGE(D9:E9)</f>
        <v>0.073</v>
      </c>
      <c r="H9" s="3" t="n">
        <f aca="false">G9/C9</f>
        <v>0.000323802595743548</v>
      </c>
      <c r="I9" s="3" t="n">
        <f aca="false">B9*H9</f>
        <v>0.00161901297871774</v>
      </c>
      <c r="J9" s="137"/>
      <c r="K9" s="140" t="n">
        <f aca="false">H9</f>
        <v>0.000323802595743548</v>
      </c>
      <c r="L9" s="3" t="n">
        <f aca="false">B9*K9/(1+B9*K9*P9)</f>
        <v>0.0016177244517846</v>
      </c>
      <c r="M9" s="243" t="n">
        <f aca="false">M8-N8</f>
        <v>99353.8555118416</v>
      </c>
      <c r="N9" s="244" t="n">
        <f aca="false">L9*M9</f>
        <v>160.727161440581</v>
      </c>
      <c r="O9" s="3" t="n">
        <v>0.50803</v>
      </c>
      <c r="P9" s="3" t="n">
        <v>0.49197</v>
      </c>
      <c r="Q9" s="244" t="n">
        <f aca="false">(M9-N9)*$B9+N9*O9*$B9</f>
        <v>496373.912851139</v>
      </c>
      <c r="R9" s="244" t="n">
        <f aca="false">R10+Q9</f>
        <v>5993559.4070834</v>
      </c>
      <c r="S9" s="289" t="n">
        <f aca="false">R9/M9</f>
        <v>60.325383209402</v>
      </c>
      <c r="T9" s="3" t="n">
        <f aca="false">I9/(1+I9*P9)</f>
        <v>0.0016177244517846</v>
      </c>
      <c r="U9" s="243" t="n">
        <f aca="false">U8-V8</f>
        <v>99353.8555118416</v>
      </c>
      <c r="V9" s="244" t="n">
        <f aca="false">T9*U9</f>
        <v>160.727161440581</v>
      </c>
      <c r="W9" s="3" t="n">
        <v>0.50803</v>
      </c>
      <c r="X9" s="244" t="n">
        <f aca="false">(U9-V9)*B9+V9*W9*B9</f>
        <v>496373.912851139</v>
      </c>
      <c r="Y9" s="244" t="n">
        <f aca="false">Y10+X9</f>
        <v>5971290.17289186</v>
      </c>
      <c r="Z9" s="289" t="n">
        <f aca="false">Y9/U9</f>
        <v>60.1012425952626</v>
      </c>
      <c r="AA9" s="3" t="n">
        <v>0</v>
      </c>
      <c r="AB9" s="147" t="n">
        <f aca="false">AA9/C9*100</f>
        <v>0</v>
      </c>
      <c r="AC9" s="244" t="n">
        <f aca="false">(1-AA9/C9)*Q9</f>
        <v>496373.912851139</v>
      </c>
      <c r="AD9" s="244" t="n">
        <f aca="false">AD10+AC9</f>
        <v>5588934.85059827</v>
      </c>
      <c r="AE9" s="289" t="n">
        <f aca="false">AD9/M9</f>
        <v>56.2528230213687</v>
      </c>
      <c r="AF9" s="148"/>
      <c r="AG9" s="290"/>
      <c r="AH9" s="291" t="s">
        <v>141</v>
      </c>
      <c r="AI9" s="292"/>
      <c r="AJ9" s="152" t="n">
        <f aca="false">(1-BK9/C9)*Q9</f>
        <v>496373.912851139</v>
      </c>
      <c r="AK9" s="293" t="n">
        <f aca="false">AK10+AJ9</f>
        <v>5746199.96601401</v>
      </c>
      <c r="AL9" s="294" t="n">
        <f aca="false">AK9/M9</f>
        <v>57.8357018598955</v>
      </c>
      <c r="AM9" s="295" t="n">
        <f aca="false">Z9</f>
        <v>60.1012425952626</v>
      </c>
      <c r="AN9" s="295" t="n">
        <f aca="false">AM9-AL9</f>
        <v>2.26554073536708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N15/1000</f>
        <v>279.992</v>
      </c>
      <c r="D10" s="359" t="n">
        <f aca="false">[2]F_H18!$O18/1000</f>
        <v>0.105</v>
      </c>
      <c r="E10" s="359" t="n">
        <f aca="false">[2]F_H19!$O18/1000</f>
        <v>0.1</v>
      </c>
      <c r="F10" s="359" t="n">
        <f aca="false">[2]F_H20!$O18/1000</f>
        <v>0.103</v>
      </c>
      <c r="G10" s="288" t="n">
        <f aca="false">AVERAGE(D10:E10)</f>
        <v>0.1025</v>
      </c>
      <c r="H10" s="3" t="n">
        <f aca="false">G10/C10</f>
        <v>0.000366081888053944</v>
      </c>
      <c r="I10" s="3" t="n">
        <f aca="false">B10*H10</f>
        <v>0.00183040944026972</v>
      </c>
      <c r="J10" s="137"/>
      <c r="K10" s="140" t="n">
        <f aca="false">H10</f>
        <v>0.000366081888053944</v>
      </c>
      <c r="L10" s="3" t="n">
        <f aca="false">B10*K10/(1+B10*K10*P10)</f>
        <v>0.0018287868411568</v>
      </c>
      <c r="M10" s="243" t="n">
        <f aca="false">M9-N9</f>
        <v>99193.1283504011</v>
      </c>
      <c r="N10" s="244" t="n">
        <f aca="false">L10*M10</f>
        <v>181.403087860391</v>
      </c>
      <c r="O10" s="3" t="n">
        <v>0.51527</v>
      </c>
      <c r="P10" s="3" t="n">
        <v>0.48473</v>
      </c>
      <c r="Q10" s="244" t="n">
        <f aca="false">(M10-N10)*$B10+N10*O10*$B10</f>
        <v>495525.984158112</v>
      </c>
      <c r="R10" s="244" t="n">
        <f aca="false">R11+Q10</f>
        <v>5497185.49423226</v>
      </c>
      <c r="S10" s="289" t="n">
        <f aca="false">R10/M10</f>
        <v>55.4190152649827</v>
      </c>
      <c r="T10" s="3" t="n">
        <f aca="false">I10/(1+I10*P10)</f>
        <v>0.0018287868411568</v>
      </c>
      <c r="U10" s="243" t="n">
        <f aca="false">U9-V9</f>
        <v>99193.1283504011</v>
      </c>
      <c r="V10" s="244" t="n">
        <f aca="false">T10*U10</f>
        <v>181.403087860391</v>
      </c>
      <c r="W10" s="3" t="n">
        <v>0.51527</v>
      </c>
      <c r="X10" s="244" t="n">
        <f aca="false">(U10-V10)*B10+V10*W10*B10</f>
        <v>495525.984158112</v>
      </c>
      <c r="Y10" s="244" t="n">
        <f aca="false">Y11+X10</f>
        <v>5474916.26004073</v>
      </c>
      <c r="Z10" s="289" t="n">
        <f aca="false">Y10/U10</f>
        <v>55.1945114655575</v>
      </c>
      <c r="AA10" s="3" t="n">
        <v>0</v>
      </c>
      <c r="AB10" s="147" t="n">
        <f aca="false">AA10/C10*100</f>
        <v>0</v>
      </c>
      <c r="AC10" s="244" t="n">
        <f aca="false">(1-AA10/C10)*Q10</f>
        <v>495525.984158112</v>
      </c>
      <c r="AD10" s="244" t="n">
        <f aca="false">AD11+AC10</f>
        <v>5092560.93774713</v>
      </c>
      <c r="AE10" s="289" t="n">
        <f aca="false">AD10/M10</f>
        <v>51.3398561214602</v>
      </c>
      <c r="AF10" s="148"/>
      <c r="AG10" s="290"/>
      <c r="AH10" s="291" t="s">
        <v>143</v>
      </c>
      <c r="AI10" s="292"/>
      <c r="AJ10" s="152" t="n">
        <f aca="false">(1-BK10/C10)*Q10</f>
        <v>495525.984158112</v>
      </c>
      <c r="AK10" s="293" t="n">
        <f aca="false">AK11+AJ10</f>
        <v>5249826.05316287</v>
      </c>
      <c r="AL10" s="294" t="n">
        <f aca="false">AK10/M10</f>
        <v>52.9252997709457</v>
      </c>
      <c r="AM10" s="295" t="n">
        <f aca="false">Z10</f>
        <v>55.1945114655575</v>
      </c>
      <c r="AN10" s="295" t="n">
        <f aca="false">AM10-AL10</f>
        <v>2.2692116946117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N16/1000</f>
        <v>249.644</v>
      </c>
      <c r="D11" s="359" t="n">
        <f aca="false">[2]F_H18!$O19/1000</f>
        <v>0.144</v>
      </c>
      <c r="E11" s="359" t="n">
        <f aca="false">[2]F_H19!$O19/1000</f>
        <v>0.191</v>
      </c>
      <c r="F11" s="359" t="n">
        <f aca="false">[2]F_H20!$O19/1000</f>
        <v>0.195</v>
      </c>
      <c r="G11" s="288" t="n">
        <f aca="false">AVERAGE(D11:E11)</f>
        <v>0.1675</v>
      </c>
      <c r="H11" s="3" t="n">
        <f aca="false">G11/C11</f>
        <v>0.000670955440547339</v>
      </c>
      <c r="I11" s="3" t="n">
        <f aca="false">B11*H11</f>
        <v>0.0033547772027367</v>
      </c>
      <c r="J11" s="143"/>
      <c r="K11" s="140" t="n">
        <f aca="false">H11</f>
        <v>0.000670955440547339</v>
      </c>
      <c r="L11" s="3" t="n">
        <f aca="false">B11*K11/(1+B11*K11*P11)</f>
        <v>0.00334949691058828</v>
      </c>
      <c r="M11" s="243" t="n">
        <f aca="false">M10-N10</f>
        <v>99011.7252625407</v>
      </c>
      <c r="N11" s="244" t="n">
        <f aca="false">L11*M11</f>
        <v>331.639467878895</v>
      </c>
      <c r="O11" s="3" t="n">
        <v>0.53009</v>
      </c>
      <c r="P11" s="3" t="n">
        <v>0.46991</v>
      </c>
      <c r="Q11" s="244" t="n">
        <f aca="false">(M11-N11)*$B11+N11*O11*$B11</f>
        <v>494279.422800948</v>
      </c>
      <c r="R11" s="244" t="n">
        <f aca="false">R12+Q11</f>
        <v>5001659.51007415</v>
      </c>
      <c r="S11" s="289" t="n">
        <f aca="false">R11/M11</f>
        <v>50.5158302899145</v>
      </c>
      <c r="T11" s="3" t="n">
        <f aca="false">I11/(1+I11*P11)</f>
        <v>0.00334949691058828</v>
      </c>
      <c r="U11" s="243" t="n">
        <f aca="false">U10-V10</f>
        <v>99011.7252625407</v>
      </c>
      <c r="V11" s="244" t="n">
        <f aca="false">T11*U11</f>
        <v>331.639467878895</v>
      </c>
      <c r="W11" s="3" t="n">
        <v>0.53009</v>
      </c>
      <c r="X11" s="244" t="n">
        <f aca="false">(U11-V11)*B11+V11*W11*B11</f>
        <v>494279.422800948</v>
      </c>
      <c r="Y11" s="244" t="n">
        <f aca="false">Y12+X11</f>
        <v>4979390.27588261</v>
      </c>
      <c r="Z11" s="289" t="n">
        <f aca="false">Y11/U11</f>
        <v>50.2909151686753</v>
      </c>
      <c r="AA11" s="3" t="n">
        <v>0</v>
      </c>
      <c r="AB11" s="147" t="n">
        <f aca="false">AA11/C11*100</f>
        <v>0</v>
      </c>
      <c r="AC11" s="244" t="n">
        <f aca="false">(1-AA11/C11)*Q11</f>
        <v>494279.422800948</v>
      </c>
      <c r="AD11" s="244" t="n">
        <f aca="false">AD12+AC11</f>
        <v>4597034.95358902</v>
      </c>
      <c r="AE11" s="289" t="n">
        <f aca="false">AD11/M11</f>
        <v>46.4291975662424</v>
      </c>
      <c r="AF11" s="148"/>
      <c r="AG11" s="290"/>
      <c r="AH11" s="291" t="s">
        <v>146</v>
      </c>
      <c r="AI11" s="292"/>
      <c r="AJ11" s="152" t="n">
        <f aca="false">(1-BK11/C11)*Q11</f>
        <v>494279.422800948</v>
      </c>
      <c r="AK11" s="293" t="n">
        <f aca="false">AK12+AJ11</f>
        <v>4754300.06900476</v>
      </c>
      <c r="AL11" s="294" t="n">
        <f aca="false">AK11/M11</f>
        <v>48.0175459663813</v>
      </c>
      <c r="AM11" s="295" t="n">
        <f aca="false">Z11</f>
        <v>50.2909151686753</v>
      </c>
      <c r="AN11" s="295" t="n">
        <f aca="false">AM11-AL11</f>
        <v>2.273369202293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N17/1000</f>
        <v>216.93</v>
      </c>
      <c r="D12" s="359" t="n">
        <f aca="false">[2]F_H18!$O20/1000</f>
        <v>0.202</v>
      </c>
      <c r="E12" s="359" t="n">
        <f aca="false">[2]F_H19!$O20/1000</f>
        <v>0.218</v>
      </c>
      <c r="F12" s="359" t="n">
        <f aca="false">[2]F_H20!$O20/1000</f>
        <v>0.208</v>
      </c>
      <c r="G12" s="288" t="n">
        <f aca="false">AVERAGE(D12:E12)</f>
        <v>0.21</v>
      </c>
      <c r="H12" s="3" t="n">
        <f aca="false">G12/C12</f>
        <v>0.000968054211035818</v>
      </c>
      <c r="I12" s="3" t="n">
        <f aca="false">B12*H12</f>
        <v>0.00484027105517909</v>
      </c>
      <c r="J12" s="143"/>
      <c r="K12" s="140" t="n">
        <f aca="false">H12</f>
        <v>0.000968054211035818</v>
      </c>
      <c r="L12" s="3" t="n">
        <f aca="false">B12*K12/(1+B12*K12*P12)</f>
        <v>0.00482958005738894</v>
      </c>
      <c r="M12" s="243" t="n">
        <f aca="false">M11-N11</f>
        <v>98680.0857946618</v>
      </c>
      <c r="N12" s="244" t="n">
        <f aca="false">L12*M12</f>
        <v>476.583374415328</v>
      </c>
      <c r="O12" s="3" t="n">
        <v>0.54266</v>
      </c>
      <c r="P12" s="3" t="n">
        <v>0.45734</v>
      </c>
      <c r="Q12" s="244" t="n">
        <f aca="false">(M12-N12)*$B12+N12*O12*$B12</f>
        <v>492310.625771033</v>
      </c>
      <c r="R12" s="244" t="n">
        <f aca="false">R13+Q12</f>
        <v>4507380.0872732</v>
      </c>
      <c r="S12" s="289" t="n">
        <f aca="false">R12/M12</f>
        <v>45.6766940459737</v>
      </c>
      <c r="T12" s="3" t="n">
        <f aca="false">I12/(1+I12*P12)</f>
        <v>0.00482958005738894</v>
      </c>
      <c r="U12" s="243" t="n">
        <f aca="false">U11-V11</f>
        <v>98680.0857946618</v>
      </c>
      <c r="V12" s="244" t="n">
        <f aca="false">T12*U12</f>
        <v>476.583374415328</v>
      </c>
      <c r="W12" s="3" t="n">
        <v>0.54266</v>
      </c>
      <c r="X12" s="244" t="n">
        <f aca="false">(U12-V12)*B12+V12*W12*B12</f>
        <v>492310.625771033</v>
      </c>
      <c r="Y12" s="244" t="n">
        <f aca="false">Y13+X12</f>
        <v>4485110.85308166</v>
      </c>
      <c r="Z12" s="289" t="n">
        <f aca="false">Y12/U12</f>
        <v>45.4510230403984</v>
      </c>
      <c r="AA12" s="318" t="n">
        <f aca="false">BK12</f>
        <v>0.246719897125654</v>
      </c>
      <c r="AB12" s="147" t="n">
        <f aca="false">AW12</f>
        <v>0</v>
      </c>
      <c r="AC12" s="244" t="n">
        <f aca="false">(1-AW12)*Q12</f>
        <v>492310.625771033</v>
      </c>
      <c r="AD12" s="244" t="n">
        <f aca="false">AD13+AC12</f>
        <v>4102755.53078807</v>
      </c>
      <c r="AE12" s="289" t="n">
        <f aca="false">AD12/M12</f>
        <v>41.5763271560716</v>
      </c>
      <c r="AF12" s="148"/>
      <c r="AG12" s="290"/>
      <c r="AH12" s="291" t="s">
        <v>148</v>
      </c>
      <c r="AI12" s="179" t="n">
        <f aca="false">AJ12/Q12</f>
        <v>0.99886267506972</v>
      </c>
      <c r="AJ12" s="152" t="n">
        <f aca="false">(1-BK12/C12)*Q12</f>
        <v>491750.708622902</v>
      </c>
      <c r="AK12" s="293" t="n">
        <f aca="false">AK13+AJ12</f>
        <v>4260020.64620381</v>
      </c>
      <c r="AL12" s="294" t="n">
        <f aca="false">AK12/M12</f>
        <v>43.1700136040443</v>
      </c>
      <c r="AM12" s="295" t="n">
        <f aca="false">Z12</f>
        <v>45.4510230403984</v>
      </c>
      <c r="AN12" s="295" t="n">
        <f aca="false">AM12-AL12</f>
        <v>2.2810094363540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985504840824685</v>
      </c>
      <c r="BF12" s="182" t="n">
        <f aca="false">$C12*AR$16*(1-AY12)</f>
        <v>0.0211836798487043</v>
      </c>
      <c r="BG12" s="182" t="n">
        <f aca="false">$C12*AS$16*(1-AZ12)</f>
        <v>0.0520372248819068</v>
      </c>
      <c r="BH12" s="182" t="n">
        <f aca="false">$C12*AT$16*(1-BA12)</f>
        <v>0.0554358270707391</v>
      </c>
      <c r="BI12" s="182" t="n">
        <f aca="false">$C12*AU$16*(1-BB12)</f>
        <v>0.0630097817722008</v>
      </c>
      <c r="BJ12" s="182" t="n">
        <f aca="false">$C12*AV$16*(1-BC12)</f>
        <v>0.0451983351438562</v>
      </c>
      <c r="BK12" s="321" t="n">
        <f aca="false">SUM(BE12:BJ12)</f>
        <v>0.24671989712565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N18/1000</f>
        <v>201.072</v>
      </c>
      <c r="D13" s="359" t="n">
        <f aca="false">[2]F_H18!$O21/1000</f>
        <v>0.265</v>
      </c>
      <c r="E13" s="359" t="n">
        <f aca="false">[2]F_H19!$O21/1000</f>
        <v>0.289</v>
      </c>
      <c r="F13" s="359" t="n">
        <f aca="false">[2]F_H20!$O21/1000</f>
        <v>0.272</v>
      </c>
      <c r="G13" s="288" t="n">
        <f aca="false">AVERAGE(D13:E13)</f>
        <v>0.277</v>
      </c>
      <c r="H13" s="3" t="n">
        <f aca="false">G13/C13</f>
        <v>0.00137761597835601</v>
      </c>
      <c r="I13" s="3" t="n">
        <f aca="false">B13*H13</f>
        <v>0.00688807989178006</v>
      </c>
      <c r="J13" s="143"/>
      <c r="K13" s="140" t="n">
        <f aca="false">H13</f>
        <v>0.00137761597835601</v>
      </c>
      <c r="L13" s="3" t="n">
        <f aca="false">B13*K13/(1+B13*K13*P13)</f>
        <v>0.00686626253993646</v>
      </c>
      <c r="M13" s="243" t="n">
        <f aca="false">M12-N12</f>
        <v>98203.5024202464</v>
      </c>
      <c r="N13" s="244" t="n">
        <f aca="false">L13*M13</f>
        <v>674.291029958697</v>
      </c>
      <c r="O13" s="3" t="n">
        <v>0.5387</v>
      </c>
      <c r="P13" s="3" t="n">
        <v>0.4613</v>
      </c>
      <c r="Q13" s="244" t="n">
        <f aca="false">(M13-N13)*$B13+N13*O13*$B13</f>
        <v>489462.259840632</v>
      </c>
      <c r="R13" s="244" t="n">
        <f aca="false">R14+Q13</f>
        <v>4015069.46150216</v>
      </c>
      <c r="S13" s="289" t="n">
        <f aca="false">R13/M13</f>
        <v>40.885196174779</v>
      </c>
      <c r="T13" s="3" t="n">
        <f aca="false">I13/(1+I13*P13)</f>
        <v>0.00686626253993646</v>
      </c>
      <c r="U13" s="243" t="n">
        <f aca="false">U12-V12</f>
        <v>98203.5024202464</v>
      </c>
      <c r="V13" s="244" t="n">
        <f aca="false">T13*U13</f>
        <v>674.291029958697</v>
      </c>
      <c r="W13" s="3" t="n">
        <v>0.5387</v>
      </c>
      <c r="X13" s="244" t="n">
        <f aca="false">(U13-V13)*B13+V13*W13*B13</f>
        <v>489462.259840632</v>
      </c>
      <c r="Y13" s="244" t="n">
        <f aca="false">Y14+X13</f>
        <v>3992800.22731063</v>
      </c>
      <c r="Z13" s="289" t="n">
        <f aca="false">Y13/U13</f>
        <v>40.6584299837298</v>
      </c>
      <c r="AA13" s="318" t="n">
        <f aca="false">BK13</f>
        <v>0.228684198381273</v>
      </c>
      <c r="AB13" s="147" t="n">
        <f aca="false">AW13</f>
        <v>0.00222706677983465</v>
      </c>
      <c r="AC13" s="244" t="n">
        <f aca="false">(1-AW13)*Q13</f>
        <v>488372.194701759</v>
      </c>
      <c r="AD13" s="244" t="n">
        <f aca="false">AD14+AC13</f>
        <v>3610444.90501703</v>
      </c>
      <c r="AE13" s="289" t="n">
        <f aca="false">AD13/M13</f>
        <v>36.7649301301567</v>
      </c>
      <c r="AF13" s="148"/>
      <c r="AG13" s="290"/>
      <c r="AH13" s="291" t="s">
        <v>149</v>
      </c>
      <c r="AI13" s="322" t="n">
        <f aca="false">AJ13/Q13</f>
        <v>0.99886267506972</v>
      </c>
      <c r="AJ13" s="152" t="n">
        <f aca="false">(1-BK13/C13)*Q13</f>
        <v>488905.582210085</v>
      </c>
      <c r="AK13" s="293" t="n">
        <f aca="false">AK14+AJ13</f>
        <v>3768269.93758091</v>
      </c>
      <c r="AL13" s="294" t="n">
        <f aca="false">AK13/M13</f>
        <v>38.3720523679002</v>
      </c>
      <c r="AM13" s="295" t="n">
        <f aca="false">Z13</f>
        <v>40.6584299837298</v>
      </c>
      <c r="AN13" s="295" t="n">
        <f aca="false">AM13-AL13</f>
        <v>2.2863776158296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270667798346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913462542545066</v>
      </c>
      <c r="BF13" s="182" t="n">
        <f aca="false">$C13*AR$16*(1-AY13)</f>
        <v>0.0196351121308195</v>
      </c>
      <c r="BG13" s="182" t="n">
        <f aca="false">$C13*AS$16*(1-AZ13)</f>
        <v>0.0482332037129708</v>
      </c>
      <c r="BH13" s="182" t="n">
        <f aca="false">$C13*AT$16*(1-BA13)</f>
        <v>0.0513833615487376</v>
      </c>
      <c r="BI13" s="182" t="n">
        <f aca="false">$C13*AU$16*(1-BB13)</f>
        <v>0.0584036456022678</v>
      </c>
      <c r="BJ13" s="182" t="n">
        <f aca="false">$C13*AV$16*(1-BC13)</f>
        <v>0.0418942499610263</v>
      </c>
      <c r="BK13" s="321" t="n">
        <f aca="false">SUM(BE13:BJ13)</f>
        <v>0.22868419838127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N19/1000</f>
        <v>240.331</v>
      </c>
      <c r="D14" s="359" t="n">
        <f aca="false">[2]F_H18!$O22/1000</f>
        <v>0.478</v>
      </c>
      <c r="E14" s="359" t="n">
        <f aca="false">[2]F_H19!$O22/1000</f>
        <v>0.479</v>
      </c>
      <c r="F14" s="359" t="n">
        <f aca="false">[2]F_H20!$O22/1000</f>
        <v>0.393</v>
      </c>
      <c r="G14" s="288" t="n">
        <f aca="false">AVERAGE(D14:E14)</f>
        <v>0.4785</v>
      </c>
      <c r="H14" s="3" t="n">
        <f aca="false">G14/C14</f>
        <v>0.00199100407354856</v>
      </c>
      <c r="I14" s="3" t="n">
        <f aca="false">B14*H14</f>
        <v>0.00995502036774282</v>
      </c>
      <c r="J14" s="143"/>
      <c r="K14" s="140" t="n">
        <f aca="false">H14</f>
        <v>0.00199100407354856</v>
      </c>
      <c r="L14" s="3" t="n">
        <f aca="false">B14*K14/(1+B14*K14*P14)</f>
        <v>0.00990915302074831</v>
      </c>
      <c r="M14" s="243" t="n">
        <f aca="false">M13-N13</f>
        <v>97529.2113902878</v>
      </c>
      <c r="N14" s="244" t="n">
        <f aca="false">L14*M14</f>
        <v>966.431879659271</v>
      </c>
      <c r="O14" s="3" t="n">
        <v>0.53503</v>
      </c>
      <c r="P14" s="3" t="n">
        <v>0.46497</v>
      </c>
      <c r="Q14" s="244" t="n">
        <f aca="false">(M14-N14)*$B14+N14*O14*$B14</f>
        <v>485399.247796013</v>
      </c>
      <c r="R14" s="244" t="n">
        <f aca="false">R15+Q14</f>
        <v>3525607.20166153</v>
      </c>
      <c r="S14" s="289" t="n">
        <f aca="false">R14/M14</f>
        <v>36.1492434051674</v>
      </c>
      <c r="T14" s="3" t="n">
        <f aca="false">I14/(1+I14*P14)</f>
        <v>0.00990915302074831</v>
      </c>
      <c r="U14" s="243" t="n">
        <f aca="false">U13-V13</f>
        <v>97529.2113902878</v>
      </c>
      <c r="V14" s="244" t="n">
        <f aca="false">T14*U14</f>
        <v>966.431879659271</v>
      </c>
      <c r="W14" s="3" t="n">
        <v>0.53503</v>
      </c>
      <c r="X14" s="244" t="n">
        <f aca="false">(U14-V14)*B14+V14*W14*B14</f>
        <v>485399.247796013</v>
      </c>
      <c r="Y14" s="244" t="n">
        <f aca="false">Y15+X14</f>
        <v>3503337.96747</v>
      </c>
      <c r="Z14" s="289" t="n">
        <f aca="false">Y14/U14</f>
        <v>35.920909412981</v>
      </c>
      <c r="AA14" s="318" t="n">
        <f aca="false">BK14</f>
        <v>0.273334437819138</v>
      </c>
      <c r="AB14" s="147" t="n">
        <f aca="false">AW14</f>
        <v>0.00222706677983465</v>
      </c>
      <c r="AC14" s="244" t="n">
        <f aca="false">(1-AW14)*Q14</f>
        <v>484318.23125629</v>
      </c>
      <c r="AD14" s="244" t="n">
        <f aca="false">AD15+AC14</f>
        <v>3122072.71031527</v>
      </c>
      <c r="AE14" s="289" t="n">
        <f aca="false">AD14/M14</f>
        <v>32.011667743539</v>
      </c>
      <c r="AF14" s="148"/>
      <c r="AG14" s="290"/>
      <c r="AH14" s="291" t="s">
        <v>150</v>
      </c>
      <c r="AI14" s="322" t="n">
        <f aca="false">AJ14/Q14</f>
        <v>0.99886267506972</v>
      </c>
      <c r="AJ14" s="152" t="n">
        <f aca="false">(1-BK14/C14)*Q14</f>
        <v>484847.191130355</v>
      </c>
      <c r="AK14" s="293" t="n">
        <f aca="false">AK15+AJ14</f>
        <v>3279364.35537082</v>
      </c>
      <c r="AL14" s="294" t="n">
        <f aca="false">AK14/M14</f>
        <v>33.6244321944491</v>
      </c>
      <c r="AM14" s="295" t="n">
        <f aca="false">Z14</f>
        <v>35.920909412981</v>
      </c>
      <c r="AN14" s="295" t="n">
        <f aca="false">AM14-AL14</f>
        <v>2.29647721853186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270667798346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09181470474456</v>
      </c>
      <c r="BF14" s="182" t="n">
        <f aca="false">$C14*AR$16*(1-AY14)</f>
        <v>0.0234688376975013</v>
      </c>
      <c r="BG14" s="182" t="n">
        <f aca="false">$C14*AS$16*(1-AZ14)</f>
        <v>0.0576506628548082</v>
      </c>
      <c r="BH14" s="182" t="n">
        <f aca="false">$C14*AT$16*(1-BA14)</f>
        <v>0.0614158841826294</v>
      </c>
      <c r="BI14" s="182" t="n">
        <f aca="false">$C14*AU$16*(1-BB14)</f>
        <v>0.0698068679440132</v>
      </c>
      <c r="BJ14" s="182" t="n">
        <f aca="false">$C14*AV$16*(1-BC14)</f>
        <v>0.05007403809274</v>
      </c>
      <c r="BK14" s="321" t="n">
        <f aca="false">SUM(BE14:BJ14)</f>
        <v>0.27333443781913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N20/1000</f>
        <v>297.622</v>
      </c>
      <c r="D15" s="359" t="n">
        <f aca="false">[2]F_H18!$O23/1000</f>
        <v>0.911</v>
      </c>
      <c r="E15" s="359" t="n">
        <f aca="false">[2]F_H19!$O23/1000</f>
        <v>0.835</v>
      </c>
      <c r="F15" s="359" t="n">
        <f aca="false">[2]F_H20!$O23/1000</f>
        <v>0.826</v>
      </c>
      <c r="G15" s="288" t="n">
        <f aca="false">AVERAGE(D15:E15)</f>
        <v>0.873</v>
      </c>
      <c r="H15" s="3" t="n">
        <f aca="false">G15/C15</f>
        <v>0.00293325090215105</v>
      </c>
      <c r="I15" s="3" t="n">
        <f aca="false">B15*H15</f>
        <v>0.0146662545107553</v>
      </c>
      <c r="J15" s="143"/>
      <c r="K15" s="140" t="n">
        <f aca="false">H15</f>
        <v>0.00293325090215105</v>
      </c>
      <c r="L15" s="3" t="n">
        <f aca="false">B15*K15/(1+B15*K15*P15)</f>
        <v>0.0145678489315548</v>
      </c>
      <c r="M15" s="243" t="n">
        <f aca="false">M14-N14</f>
        <v>96562.7795106285</v>
      </c>
      <c r="N15" s="244" t="n">
        <f aca="false">L15*M15</f>
        <v>1406.71198432187</v>
      </c>
      <c r="O15" s="3" t="n">
        <v>0.53942</v>
      </c>
      <c r="P15" s="3" t="n">
        <v>0.46058</v>
      </c>
      <c r="Q15" s="244" t="n">
        <f aca="false">(M15-N15)*$B15+N15*O15*$B15</f>
        <v>479574.380524448</v>
      </c>
      <c r="R15" s="244" t="n">
        <f aca="false">R16+Q15</f>
        <v>3040207.95386552</v>
      </c>
      <c r="S15" s="289" t="n">
        <f aca="false">R15/M15</f>
        <v>31.4842630801746</v>
      </c>
      <c r="T15" s="3" t="n">
        <f aca="false">I15/(1+I15*P15)</f>
        <v>0.0145678489315548</v>
      </c>
      <c r="U15" s="243" t="n">
        <f aca="false">U14-V14</f>
        <v>96562.7795106285</v>
      </c>
      <c r="V15" s="244" t="n">
        <f aca="false">T15*U15</f>
        <v>1406.71198432187</v>
      </c>
      <c r="W15" s="3" t="n">
        <v>0.53942</v>
      </c>
      <c r="X15" s="244" t="n">
        <f aca="false">(U15-V15)*B15+V15*W15*B15</f>
        <v>479574.380524448</v>
      </c>
      <c r="Y15" s="244" t="n">
        <f aca="false">Y16+X15</f>
        <v>3017938.71967398</v>
      </c>
      <c r="Z15" s="289" t="n">
        <f aca="false">Y15/U15</f>
        <v>31.2536438467143</v>
      </c>
      <c r="AA15" s="318" t="n">
        <f aca="false">BK15</f>
        <v>0.338492920399813</v>
      </c>
      <c r="AB15" s="147" t="n">
        <f aca="false">AW15</f>
        <v>0.00222706677983465</v>
      </c>
      <c r="AC15" s="244" t="n">
        <f aca="false">(1-AW15)*Q15</f>
        <v>478506.336353122</v>
      </c>
      <c r="AD15" s="244" t="n">
        <f aca="false">AD16+AC15</f>
        <v>2637754.47905898</v>
      </c>
      <c r="AE15" s="289" t="n">
        <f aca="false">AD15/M15</f>
        <v>27.3164721689546</v>
      </c>
      <c r="AF15" s="148"/>
      <c r="AG15" s="290"/>
      <c r="AH15" s="291" t="s">
        <v>151</v>
      </c>
      <c r="AI15" s="322" t="n">
        <f aca="false">AJ15/Q15</f>
        <v>0.99886267506972</v>
      </c>
      <c r="AJ15" s="152" t="n">
        <f aca="false">(1-BK15/C15)*Q15</f>
        <v>479028.948625553</v>
      </c>
      <c r="AK15" s="293" t="n">
        <f aca="false">AK16+AJ15</f>
        <v>2794517.16424047</v>
      </c>
      <c r="AL15" s="294" t="n">
        <f aca="false">AK15/M15</f>
        <v>28.9398998082163</v>
      </c>
      <c r="AM15" s="295" t="n">
        <f aca="false">Z15</f>
        <v>31.2536438467143</v>
      </c>
      <c r="AN15" s="295" t="n">
        <f aca="false">AM15-AL15</f>
        <v>2.3137440384980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270667798346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35208556555536</v>
      </c>
      <c r="BF15" s="182" t="n">
        <f aca="false">$C15*AR$16*(1-AY15)</f>
        <v>0.0290634267456371</v>
      </c>
      <c r="BG15" s="182" t="n">
        <f aca="false">$C15*AS$16*(1-AZ15)</f>
        <v>0.0713936428516243</v>
      </c>
      <c r="BH15" s="182" t="n">
        <f aca="false">$C15*AT$16*(1-BA15)</f>
        <v>0.0760564316804845</v>
      </c>
      <c r="BI15" s="182" t="n">
        <f aca="false">$C15*AU$16*(1-BB15)</f>
        <v>0.0864476894417828</v>
      </c>
      <c r="BJ15" s="182" t="n">
        <f aca="false">$C15*AV$16*(1-BC15)</f>
        <v>0.0620108740247303</v>
      </c>
      <c r="BK15" s="321" t="n">
        <f aca="false">SUM(BE15:BJ15)</f>
        <v>0.33849292039981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N21/1000</f>
        <v>256.402</v>
      </c>
      <c r="D16" s="359" t="n">
        <f aca="false">[2]F_H18!$O24/1000</f>
        <v>1.007</v>
      </c>
      <c r="E16" s="359" t="n">
        <f aca="false">[2]F_H19!$O24/1000</f>
        <v>1.086</v>
      </c>
      <c r="F16" s="359" t="n">
        <f aca="false">[2]F_H20!$O24/1000</f>
        <v>1.098</v>
      </c>
      <c r="G16" s="288" t="n">
        <f aca="false">AVERAGE(D16:E16)</f>
        <v>1.0465</v>
      </c>
      <c r="H16" s="3" t="n">
        <f aca="false">G16/C16</f>
        <v>0.00408148142370184</v>
      </c>
      <c r="I16" s="3" t="n">
        <f aca="false">B16*H16</f>
        <v>0.0204074071185092</v>
      </c>
      <c r="J16" s="143"/>
      <c r="K16" s="186" t="n">
        <f aca="false">H16</f>
        <v>0.00408148142370184</v>
      </c>
      <c r="L16" s="3" t="n">
        <f aca="false">B16*K16/(1+B16*K16*P16)</f>
        <v>0.0202153968421208</v>
      </c>
      <c r="M16" s="243" t="n">
        <f aca="false">M15-N15</f>
        <v>95156.0675263066</v>
      </c>
      <c r="N16" s="244" t="n">
        <f aca="false">L16*M16</f>
        <v>1923.61766697994</v>
      </c>
      <c r="O16" s="3" t="n">
        <v>0.53457</v>
      </c>
      <c r="P16" s="3" t="n">
        <v>0.46543</v>
      </c>
      <c r="Q16" s="244" t="n">
        <f aca="false">(M16-N16)*$B16+N16*O16*$B16</f>
        <v>471303.790777821</v>
      </c>
      <c r="R16" s="244" t="n">
        <f aca="false">R17+Q16</f>
        <v>2560633.57334107</v>
      </c>
      <c r="S16" s="289" t="n">
        <f aca="false">R16/M16</f>
        <v>26.9098297135195</v>
      </c>
      <c r="T16" s="3" t="n">
        <f aca="false">I16/(1+I16*P16)</f>
        <v>0.0202153968421208</v>
      </c>
      <c r="U16" s="243" t="n">
        <f aca="false">U15-V15</f>
        <v>95156.0675263066</v>
      </c>
      <c r="V16" s="244" t="n">
        <f aca="false">T16*U16</f>
        <v>1923.61766697994</v>
      </c>
      <c r="W16" s="3" t="n">
        <v>0.53457</v>
      </c>
      <c r="X16" s="244" t="n">
        <f aca="false">(U16-V16)*B16+V16*W16*B16</f>
        <v>471303.790777821</v>
      </c>
      <c r="Y16" s="244" t="n">
        <f aca="false">Y17+X16</f>
        <v>2538364.33914954</v>
      </c>
      <c r="Z16" s="289" t="n">
        <f aca="false">Y16/U16</f>
        <v>26.6758011878516</v>
      </c>
      <c r="AA16" s="318" t="n">
        <f aca="false">BK16</f>
        <v>0.291612386773668</v>
      </c>
      <c r="AB16" s="147" t="n">
        <f aca="false">AW16</f>
        <v>0.00222706677983465</v>
      </c>
      <c r="AC16" s="244" t="n">
        <f aca="false">(1-AW16)*Q16</f>
        <v>470254.165762169</v>
      </c>
      <c r="AD16" s="244" t="n">
        <f aca="false">AD17+AC16</f>
        <v>2159248.14270586</v>
      </c>
      <c r="AE16" s="289" t="n">
        <f aca="false">AD16/M16</f>
        <v>22.6916496114021</v>
      </c>
      <c r="AF16" s="148"/>
      <c r="AG16" s="290"/>
      <c r="AH16" s="291" t="s">
        <v>152</v>
      </c>
      <c r="AI16" s="322" t="n">
        <f aca="false">AJ16/Q16</f>
        <v>0.99886267506972</v>
      </c>
      <c r="AJ16" s="152" t="n">
        <f aca="false">(1-BK16/C16)*Q16</f>
        <v>470767.765226834</v>
      </c>
      <c r="AK16" s="293" t="n">
        <f aca="false">AK17+AJ16</f>
        <v>2315488.21561492</v>
      </c>
      <c r="AL16" s="294" t="n">
        <f aca="false">AK16/M16</f>
        <v>24.3335845606985</v>
      </c>
      <c r="AM16" s="295" t="n">
        <f aca="false">Z16</f>
        <v>26.6758011878516</v>
      </c>
      <c r="AN16" s="295" t="n">
        <f aca="false">AM16-AL16</f>
        <v>2.34221662715314</v>
      </c>
      <c r="AO16" s="148"/>
      <c r="AP16" s="295" t="s">
        <v>130</v>
      </c>
      <c r="AQ16" s="324" t="n">
        <f aca="false">[4]埼玉県!N29</f>
        <v>0.000329935819234763</v>
      </c>
      <c r="AR16" s="324" t="n">
        <f aca="false">[4]埼玉県!O29</f>
        <v>0.000412419774043454</v>
      </c>
      <c r="AS16" s="324" t="n">
        <f aca="false">[4]埼玉県!P29</f>
        <v>0.000659871638469527</v>
      </c>
      <c r="AT16" s="324" t="n">
        <f aca="false">[4]埼玉県!Q29</f>
        <v>0.000494903728852145</v>
      </c>
      <c r="AU16" s="324" t="n">
        <f aca="false">[4]埼玉県!R29</f>
        <v>0.000412419774043454</v>
      </c>
      <c r="AV16" s="324" t="n">
        <f aca="false">[4]埼玉県!S29</f>
        <v>0.000247451864426073</v>
      </c>
      <c r="AW16" s="0" t="n">
        <f aca="false">SUM(AR16:AV16)</f>
        <v>0.0022270667798346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16482465402264</v>
      </c>
      <c r="BF16" s="182" t="n">
        <f aca="false">$C16*AR$16*(1-AY16)</f>
        <v>0.0250382053223043</v>
      </c>
      <c r="BG16" s="182" t="n">
        <f aca="false">$C16*AS$16*(1-AZ16)</f>
        <v>0.0615057785192028</v>
      </c>
      <c r="BH16" s="182" t="n">
        <f aca="false">$C16*AT$16*(1-BA16)</f>
        <v>0.0655227812316952</v>
      </c>
      <c r="BI16" s="182" t="n">
        <f aca="false">$C16*AU$16*(1-BB16)</f>
        <v>0.0744748723825926</v>
      </c>
      <c r="BJ16" s="182" t="n">
        <f aca="false">$C16*AV$16*(1-BC16)</f>
        <v>0.0534225027776472</v>
      </c>
      <c r="BK16" s="321" t="n">
        <f aca="false">SUM(BE16:BJ16)</f>
        <v>0.29161238677366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N22/1000</f>
        <v>201.572</v>
      </c>
      <c r="D17" s="359" t="n">
        <f aca="false">[2]F_H18!$O25/1000</f>
        <v>1.433</v>
      </c>
      <c r="E17" s="359" t="n">
        <f aca="false">[2]F_H19!$O25/1000</f>
        <v>1.457</v>
      </c>
      <c r="F17" s="359" t="n">
        <f aca="false">[2]F_H20!$O25/1000</f>
        <v>1.428</v>
      </c>
      <c r="G17" s="139" t="n">
        <f aca="false">AVERAGE(D17:E17)</f>
        <v>1.445</v>
      </c>
      <c r="H17" s="1" t="n">
        <f aca="false">G17/C17</f>
        <v>0.00716865437659993</v>
      </c>
      <c r="I17" s="1" t="n">
        <f aca="false">B17*H17</f>
        <v>0.0358432718829996</v>
      </c>
      <c r="J17" s="143" t="n">
        <f aca="false">LN((1-H17)/H17)</f>
        <v>4.93084284345645</v>
      </c>
      <c r="K17" s="187" t="n">
        <f aca="false">1/(1+EXP($J$26*A17+$J$27))</f>
        <v>0.00658247576522951</v>
      </c>
      <c r="L17" s="3" t="n">
        <f aca="false">B17*K17/(1+B17*K17*P17)</f>
        <v>0.0324077520302195</v>
      </c>
      <c r="M17" s="85" t="n">
        <f aca="false">M16-N16</f>
        <v>93232.4498593267</v>
      </c>
      <c r="N17" s="86" t="n">
        <f aca="false">L17*M17</f>
        <v>3021.45411621094</v>
      </c>
      <c r="O17" s="1" t="n">
        <v>0.52689</v>
      </c>
      <c r="P17" s="1" t="n">
        <v>0.47311</v>
      </c>
      <c r="Q17" s="86" t="n">
        <f aca="false">(M17-N17)*$B17+N17*O17*$B17</f>
        <v>459014.848512031</v>
      </c>
      <c r="R17" s="86" t="n">
        <f aca="false">R18+Q17</f>
        <v>2089329.78256325</v>
      </c>
      <c r="S17" s="146" t="n">
        <f aca="false">R17/M17</f>
        <v>22.4098989752573</v>
      </c>
      <c r="T17" s="1" t="n">
        <f aca="false">I17/(1+I17*P17)</f>
        <v>0.035245583954256</v>
      </c>
      <c r="U17" s="85" t="n">
        <f aca="false">U16-V16</f>
        <v>93232.4498593267</v>
      </c>
      <c r="V17" s="86" t="n">
        <f aca="false">T17*U17</f>
        <v>3286.03213877786</v>
      </c>
      <c r="W17" s="1" t="n">
        <v>0.52689</v>
      </c>
      <c r="X17" s="86" t="n">
        <f aca="false">(U17-V17)*B17+V17*W17*B17</f>
        <v>458388.975970747</v>
      </c>
      <c r="Y17" s="86" t="n">
        <f aca="false">Y18+X17</f>
        <v>2067060.54837172</v>
      </c>
      <c r="Z17" s="146" t="n">
        <f aca="false">Y17/U17</f>
        <v>22.1710418581791</v>
      </c>
      <c r="AA17" s="318" t="n">
        <f aca="false">BK17</f>
        <v>1.68668329461942</v>
      </c>
      <c r="AB17" s="147" t="n">
        <f aca="false">AW17</f>
        <v>0.0163713214136884</v>
      </c>
      <c r="AC17" s="244" t="n">
        <f aca="false">(1-AW17)*Q17</f>
        <v>451500.168893385</v>
      </c>
      <c r="AD17" s="86" t="n">
        <f aca="false">AD18+AC17</f>
        <v>1688993.97694369</v>
      </c>
      <c r="AE17" s="146" t="n">
        <f aca="false">AD17/M17</f>
        <v>18.1159454620373</v>
      </c>
      <c r="AF17" s="148" t="n">
        <f aca="false">AE17/AM17</f>
        <v>0.817099420853522</v>
      </c>
      <c r="AG17" s="149"/>
      <c r="AH17" s="150" t="s">
        <v>153</v>
      </c>
      <c r="AI17" s="184" t="n">
        <f aca="false">AJ17/Q17</f>
        <v>0.991632353230511</v>
      </c>
      <c r="AJ17" s="152" t="n">
        <f aca="false">(1-BK17/C17)*Q17</f>
        <v>455173.974397731</v>
      </c>
      <c r="AK17" s="293" t="n">
        <f aca="false">AK18+AJ17</f>
        <v>1844720.45038808</v>
      </c>
      <c r="AL17" s="326" t="n">
        <f aca="false">AK17/M17</f>
        <v>19.7862488132778</v>
      </c>
      <c r="AM17" s="295" t="n">
        <f aca="false">Z17</f>
        <v>22.1710418581791</v>
      </c>
      <c r="AN17" s="295" t="n">
        <f aca="false">AM17-AL17</f>
        <v>2.38479304490134</v>
      </c>
      <c r="AO17" s="148" t="n">
        <f aca="false">AL17/AM17</f>
        <v>0.892436581909137</v>
      </c>
      <c r="AP17" s="295" t="s">
        <v>132</v>
      </c>
      <c r="AQ17" s="324" t="n">
        <f aca="false">[4]埼玉県!N30</f>
        <v>0.00347270454229754</v>
      </c>
      <c r="AR17" s="324" t="n">
        <f aca="false">[4]埼玉県!O30</f>
        <v>0.00396880519119719</v>
      </c>
      <c r="AS17" s="324" t="n">
        <f aca="false">[4]埼玉県!P30</f>
        <v>0.00446490584009684</v>
      </c>
      <c r="AT17" s="324" t="n">
        <f aca="false">[4]埼玉県!Q30</f>
        <v>0.00347270454229754</v>
      </c>
      <c r="AU17" s="324" t="n">
        <f aca="false">[4]埼玉県!R30</f>
        <v>0.00248050324449824</v>
      </c>
      <c r="AV17" s="324" t="n">
        <f aca="false">[4]埼玉県!S30</f>
        <v>0.0019844025955986</v>
      </c>
      <c r="AW17" s="0" t="n">
        <f aca="false">SUM(AR17:AV17)</f>
        <v>0.016371321413688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01779141104295</v>
      </c>
      <c r="BF17" s="182" t="n">
        <f aca="false">$C17*AR17*(1-AY17)</f>
        <v>0.203668508287293</v>
      </c>
      <c r="BG17" s="182" t="n">
        <f aca="false">$C17*AS17*(1-AZ17)</f>
        <v>0.31191847826087</v>
      </c>
      <c r="BH17" s="182" t="n">
        <f aca="false">$C17*AT17*(1-BA17)</f>
        <v>0.371195530726257</v>
      </c>
      <c r="BI17" s="182" t="n">
        <f aca="false">$C17*AU17*(1-BB17)</f>
        <v>0.361580459770115</v>
      </c>
      <c r="BJ17" s="182" t="n">
        <f aca="false">$C17*AV17*(1-BC17)</f>
        <v>0.336541176470588</v>
      </c>
      <c r="BK17" s="321" t="n">
        <f aca="false">SUM(BE17:BJ17)</f>
        <v>1.6866832946194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N23/1000</f>
        <v>154.29</v>
      </c>
      <c r="D18" s="359" t="n">
        <f aca="false">[2]F_H18!$O26/1000</f>
        <v>1.93</v>
      </c>
      <c r="E18" s="359" t="n">
        <f aca="false">[2]F_H19!$O26/1000</f>
        <v>1.913</v>
      </c>
      <c r="F18" s="359" t="n">
        <f aca="false">[2]F_H20!$O26/1000</f>
        <v>1.936</v>
      </c>
      <c r="G18" s="288" t="n">
        <f aca="false">AVERAGE(D18:E18)</f>
        <v>1.9215</v>
      </c>
      <c r="H18" s="3" t="n">
        <f aca="false">G18/C18</f>
        <v>0.012453820727202</v>
      </c>
      <c r="I18" s="3" t="n">
        <f aca="false">B18*H18</f>
        <v>0.0622691036360101</v>
      </c>
      <c r="J18" s="143" t="n">
        <f aca="false">LN((1-H18)/H18)</f>
        <v>4.37319579795247</v>
      </c>
      <c r="K18" s="187" t="n">
        <f aca="false">1/(1+EXP($J$26*A18+$J$27))</f>
        <v>0.0124892725602085</v>
      </c>
      <c r="L18" s="3" t="n">
        <f aca="false">B18*K18/(1+B18*K18*P18)</f>
        <v>0.060660754853483</v>
      </c>
      <c r="M18" s="243" t="n">
        <f aca="false">M17-N17</f>
        <v>90210.9957431157</v>
      </c>
      <c r="N18" s="244" t="n">
        <f aca="false">L18*M18</f>
        <v>5472.26709786175</v>
      </c>
      <c r="O18" s="3" t="n">
        <v>0.52862</v>
      </c>
      <c r="P18" s="3" t="n">
        <v>0.47138</v>
      </c>
      <c r="Q18" s="244" t="n">
        <f aca="false">(M18-N18)*$B18+N18*O18*$B18</f>
        <v>438157.392392628</v>
      </c>
      <c r="R18" s="244" t="n">
        <f aca="false">R19+Q18</f>
        <v>1630314.93405122</v>
      </c>
      <c r="S18" s="289" t="n">
        <f aca="false">R18/M18</f>
        <v>18.0722418660991</v>
      </c>
      <c r="T18" s="3" t="n">
        <f aca="false">I18/(1+I18*P18)</f>
        <v>0.060493474369636</v>
      </c>
      <c r="U18" s="243" t="n">
        <f aca="false">U17-V17</f>
        <v>89946.4177205488</v>
      </c>
      <c r="V18" s="244" t="n">
        <f aca="false">T18*U18</f>
        <v>5441.1713150186</v>
      </c>
      <c r="W18" s="3" t="n">
        <v>0.52862</v>
      </c>
      <c r="X18" s="244" t="n">
        <f aca="false">(U18-V18)*B18+V18*W29*B18</f>
        <v>422526.232027651</v>
      </c>
      <c r="Y18" s="244" t="n">
        <f aca="false">Y19+X18</f>
        <v>1608671.57240097</v>
      </c>
      <c r="Z18" s="289" t="n">
        <f aca="false">Y18/U18</f>
        <v>17.8847764387781</v>
      </c>
      <c r="AA18" s="318" t="n">
        <f aca="false">BK18</f>
        <v>3.21050777667083</v>
      </c>
      <c r="AB18" s="147" t="n">
        <f aca="false">AW18</f>
        <v>0.0401840689610474</v>
      </c>
      <c r="AC18" s="244" t="n">
        <f aca="false">(1-AW18)*Q18</f>
        <v>420550.44552093</v>
      </c>
      <c r="AD18" s="244" t="n">
        <f aca="false">AD19+AC18</f>
        <v>1237493.80805031</v>
      </c>
      <c r="AE18" s="289" t="n">
        <f aca="false">AD18/M18</f>
        <v>13.7177712966853</v>
      </c>
      <c r="AF18" s="148" t="n">
        <f aca="false">AE18/AM18</f>
        <v>0.767008262230335</v>
      </c>
      <c r="AG18" s="290"/>
      <c r="AH18" s="291" t="s">
        <v>154</v>
      </c>
      <c r="AI18" s="322" t="n">
        <f aca="false">AJ18/Q18</f>
        <v>0.97919173130682</v>
      </c>
      <c r="AJ18" s="152" t="n">
        <f aca="false">(1-BK18/C18)*Q18</f>
        <v>429040.095641819</v>
      </c>
      <c r="AK18" s="293" t="n">
        <f aca="false">AK19+AJ18</f>
        <v>1389546.47599035</v>
      </c>
      <c r="AL18" s="294" t="n">
        <f aca="false">AK18/M18</f>
        <v>15.4032938506434</v>
      </c>
      <c r="AM18" s="295" t="n">
        <f aca="false">Z18</f>
        <v>17.8847764387781</v>
      </c>
      <c r="AN18" s="295" t="n">
        <f aca="false">AM18-AL18</f>
        <v>2.48148258813477</v>
      </c>
      <c r="AO18" s="148" t="n">
        <f aca="false">AL18/AM18</f>
        <v>0.861251685385657</v>
      </c>
      <c r="AP18" s="295" t="s">
        <v>134</v>
      </c>
      <c r="AQ18" s="324" t="n">
        <f aca="false">[4]埼玉県!N31</f>
        <v>0.0110182124570614</v>
      </c>
      <c r="AR18" s="324" t="n">
        <f aca="false">[4]埼玉県!O31</f>
        <v>0.0103700823125284</v>
      </c>
      <c r="AS18" s="324" t="n">
        <f aca="false">[4]埼玉県!P31</f>
        <v>0.0103700823125284</v>
      </c>
      <c r="AT18" s="324" t="n">
        <f aca="false">[4]埼玉県!Q31</f>
        <v>0.00842569187892929</v>
      </c>
      <c r="AU18" s="324" t="n">
        <f aca="false">[4]埼玉県!R31</f>
        <v>0.00648130144533022</v>
      </c>
      <c r="AV18" s="324" t="n">
        <f aca="false">[4]埼玉県!S31</f>
        <v>0.00453691101173116</v>
      </c>
      <c r="AW18" s="0" t="n">
        <f aca="false">SUM(AR18:AV18)</f>
        <v>0.040184068961047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4717791411043</v>
      </c>
      <c r="BF18" s="182" t="n">
        <f aca="false">$C18*AR18*(1-AY18)</f>
        <v>0.407337016574586</v>
      </c>
      <c r="BG18" s="182" t="n">
        <f aca="false">$C18*AS18*(1-AZ18)</f>
        <v>0.554521739130435</v>
      </c>
      <c r="BH18" s="182" t="n">
        <f aca="false">$C18*AT18*(1-BA18)</f>
        <v>0.68936312849162</v>
      </c>
      <c r="BI18" s="182" t="n">
        <f aca="false">$C18*AU18*(1-BB18)</f>
        <v>0.72316091954023</v>
      </c>
      <c r="BJ18" s="182" t="n">
        <f aca="false">$C18*AV18*(1-BC18)</f>
        <v>0.588947058823529</v>
      </c>
      <c r="BK18" s="321" t="n">
        <f aca="false">SUM(BE18:BJ18)</f>
        <v>3.210507776670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N24/1000</f>
        <v>113.97</v>
      </c>
      <c r="D19" s="359" t="n">
        <f aca="false">[2]F_H18!$O27/1000</f>
        <v>2.621</v>
      </c>
      <c r="E19" s="359" t="n">
        <f aca="false">[2]F_H19!$O27/1000</f>
        <v>2.617</v>
      </c>
      <c r="F19" s="359" t="n">
        <f aca="false">[2]F_H20!$O27/1000</f>
        <v>2.594</v>
      </c>
      <c r="G19" s="288" t="n">
        <f aca="false">AVERAGE(D19:E19)</f>
        <v>2.619</v>
      </c>
      <c r="H19" s="3" t="n">
        <f aca="false">G19/C19</f>
        <v>0.0229797315082917</v>
      </c>
      <c r="I19" s="3" t="n">
        <f aca="false">B19*H19</f>
        <v>0.114898657541458</v>
      </c>
      <c r="J19" s="143" t="n">
        <f aca="false">LN((1-H19)/H19)</f>
        <v>3.74989480882899</v>
      </c>
      <c r="K19" s="187" t="n">
        <f aca="false">1/(1+EXP($J$26*A19+$J$27))</f>
        <v>0.0235707802059439</v>
      </c>
      <c r="L19" s="3" t="n">
        <f aca="false">B19*K19/(1+B19*K19*P19)</f>
        <v>0.111580594159755</v>
      </c>
      <c r="M19" s="243" t="n">
        <f aca="false">M18-N18</f>
        <v>84738.728645254</v>
      </c>
      <c r="N19" s="244" t="n">
        <f aca="false">L19*M19</f>
        <v>9455.19769057972</v>
      </c>
      <c r="O19" s="3" t="n">
        <v>0.52295</v>
      </c>
      <c r="P19" s="3" t="n">
        <v>0.47705</v>
      </c>
      <c r="Q19" s="244" t="n">
        <f aca="false">(M19-N19)*$B19+N19*O19*$B19</f>
        <v>401140.632934815</v>
      </c>
      <c r="R19" s="244" t="n">
        <f aca="false">R20+Q19</f>
        <v>1192157.54165859</v>
      </c>
      <c r="S19" s="289" t="n">
        <f aca="false">R19/M19</f>
        <v>14.0686267155291</v>
      </c>
      <c r="T19" s="3" t="n">
        <f aca="false">I19/(1+I19*P19)</f>
        <v>0.108928049236576</v>
      </c>
      <c r="U19" s="243" t="n">
        <f aca="false">U18-V18</f>
        <v>84505.2464055302</v>
      </c>
      <c r="V19" s="244" t="n">
        <f aca="false">T19*U19</f>
        <v>9204.99164121061</v>
      </c>
      <c r="W19" s="3" t="n">
        <v>0.52295</v>
      </c>
      <c r="X19" s="244" t="n">
        <f aca="false">(U19-V19)*B19+V19*W19*B19</f>
        <v>400570.025715454</v>
      </c>
      <c r="Y19" s="244" t="n">
        <f aca="false">Y20+X19</f>
        <v>1186145.34037332</v>
      </c>
      <c r="Z19" s="289" t="n">
        <f aca="false">Y19/U19</f>
        <v>14.0363514790686</v>
      </c>
      <c r="AA19" s="318" t="n">
        <f aca="false">BK19</f>
        <v>6.67470700005489</v>
      </c>
      <c r="AB19" s="147" t="n">
        <f aca="false">AW19</f>
        <v>0.100026322716504</v>
      </c>
      <c r="AC19" s="244" t="n">
        <f aca="false">(1-AW19)*Q19</f>
        <v>361016.010530174</v>
      </c>
      <c r="AD19" s="244" t="n">
        <f aca="false">AD20+AC19</f>
        <v>816943.362529378</v>
      </c>
      <c r="AE19" s="289" t="n">
        <f aca="false">AD19/M19</f>
        <v>9.64073187773904</v>
      </c>
      <c r="AF19" s="148" t="n">
        <f aca="false">AE19/AM19</f>
        <v>0.686840301207589</v>
      </c>
      <c r="AG19" s="290"/>
      <c r="AH19" s="291" t="s">
        <v>155</v>
      </c>
      <c r="AI19" s="322" t="n">
        <f aca="false">AJ19/Q19</f>
        <v>0.941434526629333</v>
      </c>
      <c r="AJ19" s="152" t="n">
        <f aca="false">(1-BK19/C19)*Q19</f>
        <v>377647.641878778</v>
      </c>
      <c r="AK19" s="293" t="n">
        <f aca="false">AK20+AJ19</f>
        <v>960506.380348531</v>
      </c>
      <c r="AL19" s="326" t="n">
        <f aca="false">AK19/M19</f>
        <v>11.3349161086609</v>
      </c>
      <c r="AM19" s="295" t="n">
        <f aca="false">Z19</f>
        <v>14.0363514790686</v>
      </c>
      <c r="AN19" s="295" t="n">
        <f aca="false">AM19-AL19</f>
        <v>2.7014353704077</v>
      </c>
      <c r="AO19" s="148" t="n">
        <f aca="false">AL19/AM19</f>
        <v>0.807540059506478</v>
      </c>
      <c r="AP19" s="295" t="s">
        <v>136</v>
      </c>
      <c r="AQ19" s="324" t="n">
        <f aca="false">[4]埼玉県!N32</f>
        <v>0.0315872598052119</v>
      </c>
      <c r="AR19" s="324" t="n">
        <f aca="false">[4]埼玉県!O32</f>
        <v>0.0280775642712995</v>
      </c>
      <c r="AS19" s="324" t="n">
        <f aca="false">[4]埼玉県!P32</f>
        <v>0.0236904448539089</v>
      </c>
      <c r="AT19" s="324" t="n">
        <f aca="false">[4]埼玉県!Q32</f>
        <v>0.0210581732034746</v>
      </c>
      <c r="AU19" s="324" t="n">
        <f aca="false">[4]埼玉県!R32</f>
        <v>0.015793629902606</v>
      </c>
      <c r="AV19" s="324" t="n">
        <f aca="false">[4]埼玉県!S32</f>
        <v>0.0114065104852154</v>
      </c>
      <c r="AW19" s="0" t="n">
        <f aca="false">SUM(AR19:AV19)</f>
        <v>0.10002632271650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715838150289017</v>
      </c>
      <c r="BF19" s="182" t="n">
        <f aca="false">$C19*AR19*(1-AY19)</f>
        <v>0.941525773195877</v>
      </c>
      <c r="BG19" s="182" t="n">
        <f aca="false">$C19*AS19*(1-AZ19)</f>
        <v>1.18512765957447</v>
      </c>
      <c r="BH19" s="182" t="n">
        <f aca="false">$C19*AT19*(1-BA19)</f>
        <v>1.3788</v>
      </c>
      <c r="BI19" s="182" t="n">
        <f aca="false">$C19*AU19*(1-BB19)</f>
        <v>1.34647619047619</v>
      </c>
      <c r="BJ19" s="182" t="n">
        <f aca="false">$C19*AV19*(1-BC19)</f>
        <v>1.10693922651934</v>
      </c>
      <c r="BK19" s="321" t="n">
        <f aca="false">SUM(BE19:BJ19)</f>
        <v>6.6747070000548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N25/1000</f>
        <v>81.546</v>
      </c>
      <c r="D20" s="359" t="n">
        <f aca="false">[2]F_H18!$O28/1000</f>
        <v>3.488</v>
      </c>
      <c r="E20" s="359" t="n">
        <f aca="false">[2]F_H19!$O28/1000</f>
        <v>3.692</v>
      </c>
      <c r="F20" s="359" t="n">
        <f aca="false">[2]F_H20!$O28/1000</f>
        <v>3.673</v>
      </c>
      <c r="G20" s="288" t="n">
        <f aca="false">AVERAGE(D20:E20)</f>
        <v>3.59</v>
      </c>
      <c r="H20" s="3" t="n">
        <f aca="false">G20/C20</f>
        <v>0.0440242317219729</v>
      </c>
      <c r="I20" s="3" t="n">
        <f aca="false">B20*H20</f>
        <v>0.220121158609864</v>
      </c>
      <c r="J20" s="143" t="n">
        <f aca="false">LN((1-H20)/H20)</f>
        <v>3.07799236245959</v>
      </c>
      <c r="K20" s="187" t="n">
        <f aca="false">1/(1+EXP($J$26*A20+$J$27))</f>
        <v>0.0440461532460916</v>
      </c>
      <c r="L20" s="3" t="n">
        <f aca="false">B20*K20/(1+B20*K20*P20)</f>
        <v>0.198606116964825</v>
      </c>
      <c r="M20" s="243" t="n">
        <f aca="false">M19-N19</f>
        <v>75283.5309546743</v>
      </c>
      <c r="N20" s="244" t="n">
        <f aca="false">L20*M20</f>
        <v>14951.7697543091</v>
      </c>
      <c r="O20" s="3" t="n">
        <v>0.5056</v>
      </c>
      <c r="P20" s="3" t="n">
        <v>0.4944</v>
      </c>
      <c r="Q20" s="244" t="n">
        <f aca="false">(M20-N20)*$B20+N20*O20*$B20</f>
        <v>339456.879940719</v>
      </c>
      <c r="R20" s="244" t="n">
        <f aca="false">R21+Q20</f>
        <v>791016.908723777</v>
      </c>
      <c r="S20" s="289" t="n">
        <f aca="false">R20/M20</f>
        <v>10.5071706745533</v>
      </c>
      <c r="T20" s="3" t="n">
        <f aca="false">I20/(1+I20*P20)</f>
        <v>0.198516973145907</v>
      </c>
      <c r="U20" s="243" t="n">
        <f aca="false">U19-V19</f>
        <v>75300.2547643196</v>
      </c>
      <c r="V20" s="244" t="n">
        <f aca="false">T20*U20</f>
        <v>14948.3786529284</v>
      </c>
      <c r="W20" s="3" t="n">
        <v>0.5056</v>
      </c>
      <c r="X20" s="244" t="n">
        <f aca="false">(U20-V20)*B20+V20*W20*B20</f>
        <v>339548.881791559</v>
      </c>
      <c r="Y20" s="244" t="n">
        <f aca="false">Y21+X20</f>
        <v>785575.314657864</v>
      </c>
      <c r="Z20" s="289" t="n">
        <f aca="false">Y20/U20</f>
        <v>10.4325718035964</v>
      </c>
      <c r="AA20" s="318" t="n">
        <f aca="false">BK20</f>
        <v>10.8709281028898</v>
      </c>
      <c r="AB20" s="147" t="n">
        <f aca="false">AW20</f>
        <v>0.229318421504427</v>
      </c>
      <c r="AC20" s="244" t="n">
        <f aca="false">(1-AW20)*Q20</f>
        <v>261613.164063896</v>
      </c>
      <c r="AD20" s="244" t="n">
        <f aca="false">AD21+AC20</f>
        <v>455927.351999204</v>
      </c>
      <c r="AE20" s="289" t="n">
        <f aca="false">AD20/M20</f>
        <v>6.05613666385684</v>
      </c>
      <c r="AF20" s="148" t="n">
        <f aca="false">AE20/AM20</f>
        <v>0.580502754054292</v>
      </c>
      <c r="AG20" s="290"/>
      <c r="AH20" s="291" t="s">
        <v>156</v>
      </c>
      <c r="AI20" s="322" t="n">
        <f aca="false">AJ20/Q20</f>
        <v>0.866689621773113</v>
      </c>
      <c r="AJ20" s="152" t="n">
        <f aca="false">(1-BK20/C20)*Q20</f>
        <v>294203.754884103</v>
      </c>
      <c r="AK20" s="293" t="n">
        <f aca="false">AK21+AJ20</f>
        <v>582858.738469752</v>
      </c>
      <c r="AL20" s="294" t="n">
        <f aca="false">AK20/M20</f>
        <v>7.7421812058825</v>
      </c>
      <c r="AM20" s="295" t="n">
        <f aca="false">Z20</f>
        <v>10.4325718035964</v>
      </c>
      <c r="AN20" s="295" t="n">
        <f aca="false">AM20-AL20</f>
        <v>2.69039059771387</v>
      </c>
      <c r="AO20" s="148" t="n">
        <f aca="false">AL20/AM20</f>
        <v>0.742116263528958</v>
      </c>
      <c r="AP20" s="295" t="s">
        <v>138</v>
      </c>
      <c r="AQ20" s="324" t="n">
        <f aca="false">[4]埼玉県!N33</f>
        <v>0.0637676894023005</v>
      </c>
      <c r="AR20" s="324" t="n">
        <f aca="false">[4]埼玉県!O33</f>
        <v>0.0625413876830255</v>
      </c>
      <c r="AS20" s="324" t="n">
        <f aca="false">[4]埼玉県!P33</f>
        <v>0.0539572756481005</v>
      </c>
      <c r="AT20" s="324" t="n">
        <f aca="false">[4]埼玉県!Q33</f>
        <v>0.0490520687710004</v>
      </c>
      <c r="AU20" s="324" t="n">
        <f aca="false">[4]埼玉県!R33</f>
        <v>0.0380153532975253</v>
      </c>
      <c r="AV20" s="324" t="n">
        <f aca="false">[4]埼玉県!S33</f>
        <v>0.0257523361047752</v>
      </c>
      <c r="AW20" s="0" t="n">
        <f aca="false">SUM(AR20:AV20)</f>
        <v>0.22931842150442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3398843930636</v>
      </c>
      <c r="BF20" s="182" t="n">
        <f aca="false">$C20*AR20*(1-AY20)</f>
        <v>1.50055670103093</v>
      </c>
      <c r="BG20" s="182" t="n">
        <f aca="false">$C20*AS20*(1-AZ20)</f>
        <v>1.93131914893617</v>
      </c>
      <c r="BH20" s="182" t="n">
        <f aca="false">$C20*AT20*(1-BA20)</f>
        <v>2.298</v>
      </c>
      <c r="BI20" s="182" t="n">
        <f aca="false">$C20*AU20*(1-BB20)</f>
        <v>2.31893121693122</v>
      </c>
      <c r="BJ20" s="182" t="n">
        <f aca="false">$C20*AV20*(1-BC20)</f>
        <v>1.78813259668508</v>
      </c>
      <c r="BK20" s="321" t="n">
        <f aca="false">SUM(BE20:BJ20)</f>
        <v>10.870928102889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N26/1000</f>
        <v>48.759</v>
      </c>
      <c r="D21" s="359" t="n">
        <f aca="false">[2]F_H18!$O29/1000</f>
        <v>3.91</v>
      </c>
      <c r="E21" s="359" t="n">
        <f aca="false">[2]F_H19!$O29/1000</f>
        <v>4.001</v>
      </c>
      <c r="F21" s="359" t="n">
        <f aca="false">[2]F_H20!$O29/1000</f>
        <v>4.272</v>
      </c>
      <c r="G21" s="288" t="n">
        <f aca="false">AVERAGE(D21:E21)</f>
        <v>3.9555</v>
      </c>
      <c r="H21" s="3" t="n">
        <f aca="false">G21/C21</f>
        <v>0.0811234848950963</v>
      </c>
      <c r="I21" s="3" t="n">
        <f aca="false">B21*H21</f>
        <v>0.405617424475482</v>
      </c>
      <c r="J21" s="143" t="n">
        <f aca="false">LN((1-H21)/H21)</f>
        <v>2.42717924589003</v>
      </c>
      <c r="K21" s="187" t="n">
        <f aca="false">1/(1+EXP($J$26*A21+$J$27))</f>
        <v>0.0808355074402714</v>
      </c>
      <c r="L21" s="3" t="n">
        <f aca="false">B21*K21/(1+B21*K21*P21)</f>
        <v>0.333154544981401</v>
      </c>
      <c r="M21" s="243" t="n">
        <f aca="false">M20-N20</f>
        <v>60331.7612003652</v>
      </c>
      <c r="N21" s="244" t="n">
        <f aca="false">L21*M21</f>
        <v>20099.800450634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8650.637413092</v>
      </c>
      <c r="R21" s="244" t="n">
        <f aca="false">R22+Q21</f>
        <v>451560.028783057</v>
      </c>
      <c r="S21" s="289" t="n">
        <f aca="false">R21/M21</f>
        <v>7.48461539658026</v>
      </c>
      <c r="T21" s="3" t="n">
        <f aca="false">I21/(1+I21*P21)</f>
        <v>0.334132240991583</v>
      </c>
      <c r="U21" s="243" t="n">
        <f aca="false">U20-V20</f>
        <v>60351.8761113913</v>
      </c>
      <c r="V21" s="244" t="n">
        <f aca="false">T21*U21</f>
        <v>20165.5076131456</v>
      </c>
      <c r="W21" s="3" t="n">
        <v>0.4725503</v>
      </c>
      <c r="X21" s="244" t="n">
        <f aca="false">(U21-V21)*B21+V21*W21*B21</f>
        <v>248577.92585245</v>
      </c>
      <c r="Y21" s="244" t="n">
        <f aca="false">Y22+X21</f>
        <v>446026.432866305</v>
      </c>
      <c r="Z21" s="289" t="n">
        <f aca="false">Y21/U21</f>
        <v>7.39043194022793</v>
      </c>
      <c r="AA21" s="318" t="n">
        <f aca="false">BK21</f>
        <v>13.318598204431</v>
      </c>
      <c r="AB21" s="147" t="n">
        <f aca="false">AW21</f>
        <v>0.447096946204803</v>
      </c>
      <c r="AC21" s="244" t="n">
        <f aca="false">(1-AW21)*Q21</f>
        <v>137479.696753821</v>
      </c>
      <c r="AD21" s="244" t="n">
        <f aca="false">AD22+AC21</f>
        <v>194314.187935309</v>
      </c>
      <c r="AE21" s="289" t="n">
        <f aca="false">AD21/M21</f>
        <v>3.22076107292774</v>
      </c>
      <c r="AF21" s="148" t="n">
        <f aca="false">AE21/AM21</f>
        <v>0.435801465865121</v>
      </c>
      <c r="AG21" s="290"/>
      <c r="AH21" s="291" t="s">
        <v>157</v>
      </c>
      <c r="AI21" s="322" t="n">
        <f aca="false">AJ21/Q21</f>
        <v>0.726848413535327</v>
      </c>
      <c r="AJ21" s="152" t="n">
        <f aca="false">(1-BK21/C21)*Q21</f>
        <v>180731.321328254</v>
      </c>
      <c r="AK21" s="293" t="n">
        <f aca="false">AK22+AJ21</f>
        <v>288654.983585649</v>
      </c>
      <c r="AL21" s="294" t="n">
        <f aca="false">AK21/M21</f>
        <v>4.78446141538964</v>
      </c>
      <c r="AM21" s="295" t="n">
        <f aca="false">Z21</f>
        <v>7.39043194022793</v>
      </c>
      <c r="AN21" s="295" t="n">
        <f aca="false">AM21-AL21</f>
        <v>2.60597052483828</v>
      </c>
      <c r="AO21" s="148" t="n">
        <f aca="false">AL21/AM21</f>
        <v>0.647385897615355</v>
      </c>
      <c r="AP21" s="295" t="s">
        <v>140</v>
      </c>
      <c r="AQ21" s="324" t="n">
        <f aca="false">[4]埼玉県!N34</f>
        <v>0.0902397506101438</v>
      </c>
      <c r="AR21" s="324" t="n">
        <f aca="false">[4]埼玉県!O34</f>
        <v>0.108697881416764</v>
      </c>
      <c r="AS21" s="324" t="n">
        <f aca="false">[4]埼玉県!P34</f>
        <v>0.102545171147891</v>
      </c>
      <c r="AT21" s="324" t="n">
        <f aca="false">[4]埼玉県!Q34</f>
        <v>0.098443364301975</v>
      </c>
      <c r="AU21" s="324" t="n">
        <f aca="false">[4]埼玉県!R34</f>
        <v>0.0820361369183125</v>
      </c>
      <c r="AV21" s="324" t="n">
        <f aca="false">[4]埼玉県!S34</f>
        <v>0.0553743924198609</v>
      </c>
      <c r="AW21" s="0" t="n">
        <f aca="false">SUM(AR21:AV21)</f>
        <v>0.44709694620480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01469938650307</v>
      </c>
      <c r="BF21" s="182" t="n">
        <f aca="false">$C21*AR21*(1-AY21)</f>
        <v>1.72277604166667</v>
      </c>
      <c r="BG21" s="182" t="n">
        <f aca="false">$C21*AS21*(1-AZ21)</f>
        <v>2.31968085106383</v>
      </c>
      <c r="BH21" s="182" t="n">
        <f aca="false">$C21*AT21*(1-BA21)</f>
        <v>2.90175824175824</v>
      </c>
      <c r="BI21" s="182" t="n">
        <f aca="false">$C21*AU21*(1-BB21)</f>
        <v>3.00021739130435</v>
      </c>
      <c r="BJ21" s="182" t="n">
        <f aca="false">$C21*AV21*(1-BC21)</f>
        <v>2.35946629213483</v>
      </c>
      <c r="BK21" s="321" t="n">
        <f aca="false">SUM(BE21:BJ21)</f>
        <v>13.31859820443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N27/1000</f>
        <v>22.905</v>
      </c>
      <c r="D22" s="359" t="n">
        <f aca="false">[2]F_H18!$O30/1000</f>
        <v>3.313</v>
      </c>
      <c r="E22" s="359" t="n">
        <f aca="false">[2]F_H19!$O30/1000</f>
        <v>3.494</v>
      </c>
      <c r="F22" s="359" t="n">
        <f aca="false">[2]F_H20!$O30/1000</f>
        <v>3.692</v>
      </c>
      <c r="G22" s="288" t="n">
        <f aca="false">AVERAGE(D22:E22)</f>
        <v>3.4035</v>
      </c>
      <c r="H22" s="3" t="n">
        <f aca="false">G22/C22</f>
        <v>0.148592010478062</v>
      </c>
      <c r="I22" s="3" t="n">
        <f aca="false">B22*H22</f>
        <v>0.742960052390308</v>
      </c>
      <c r="J22" s="143" t="n">
        <f aca="false">LN((1-H22)/H22)</f>
        <v>1.74568707178233</v>
      </c>
      <c r="K22" s="187" t="n">
        <f aca="false">1/(1+EXP($J$26*A22+$J$27))</f>
        <v>0.143732862791858</v>
      </c>
      <c r="L22" s="3" t="n">
        <f aca="false">B22*K22/(1+B22*K22*P22)</f>
        <v>0.508954890168612</v>
      </c>
      <c r="M22" s="243" t="n">
        <f aca="false">M21-N21</f>
        <v>40231.960749731</v>
      </c>
      <c r="N22" s="244" t="n">
        <f aca="false">L22*M22</f>
        <v>20476.253164647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2460.483753804</v>
      </c>
      <c r="R22" s="244" t="n">
        <f aca="false">R23+Q22</f>
        <v>202909.391369966</v>
      </c>
      <c r="S22" s="289" t="n">
        <f aca="false">R22/M22</f>
        <v>5.04348750567227</v>
      </c>
      <c r="T22" s="3" t="n">
        <f aca="false">I22/(1+I22*P22)</f>
        <v>0.521021165123023</v>
      </c>
      <c r="U22" s="243" t="n">
        <f aca="false">U21-V21</f>
        <v>40186.3684982457</v>
      </c>
      <c r="V22" s="244" t="n">
        <f aca="false">T22*U22</f>
        <v>20937.9485370191</v>
      </c>
      <c r="W22" s="3" t="n">
        <v>0.42665956</v>
      </c>
      <c r="X22" s="244" t="n">
        <f aca="false">(U22-V22)*B22+V22*W22*B22</f>
        <v>140908.979356669</v>
      </c>
      <c r="Y22" s="244" t="n">
        <f aca="false">Y23+X22</f>
        <v>197448.507013855</v>
      </c>
      <c r="Z22" s="289" t="n">
        <f aca="false">Y22/U22</f>
        <v>4.91332047140499</v>
      </c>
      <c r="AA22" s="318" t="n">
        <f aca="false">BK22</f>
        <v>10.7650809298423</v>
      </c>
      <c r="AB22" s="147" t="n">
        <f aca="false">AW22</f>
        <v>0.727134881797505</v>
      </c>
      <c r="AC22" s="244" t="n">
        <f aca="false">(1-AW22)*Q22</f>
        <v>38872.4967386663</v>
      </c>
      <c r="AD22" s="244" t="n">
        <f aca="false">AD23+AC22</f>
        <v>56834.491181488</v>
      </c>
      <c r="AE22" s="289" t="n">
        <f aca="false">AD22/M22</f>
        <v>1.41267017869289</v>
      </c>
      <c r="AF22" s="148" t="n">
        <f aca="false">AE22/AM22</f>
        <v>0.287518428100607</v>
      </c>
      <c r="AG22" s="290"/>
      <c r="AH22" s="291" t="s">
        <v>158</v>
      </c>
      <c r="AI22" s="322" t="n">
        <f aca="false">AJ22/Q22</f>
        <v>0.530011747223649</v>
      </c>
      <c r="AJ22" s="152" t="n">
        <f aca="false">(1-BK22/C22)*Q22</f>
        <v>75505.7299046798</v>
      </c>
      <c r="AK22" s="293" t="n">
        <f aca="false">AK23+AJ22</f>
        <v>107923.662257396</v>
      </c>
      <c r="AL22" s="294" t="n">
        <f aca="false">AK22/M22</f>
        <v>2.68253548289011</v>
      </c>
      <c r="AM22" s="295" t="n">
        <f aca="false">Z22</f>
        <v>4.91332047140499</v>
      </c>
      <c r="AN22" s="295" t="n">
        <f aca="false">AM22-AL22</f>
        <v>2.23078498851487</v>
      </c>
      <c r="AO22" s="148" t="n">
        <f aca="false">AL22/AM22</f>
        <v>0.545972015972129</v>
      </c>
      <c r="AP22" s="295" t="s">
        <v>142</v>
      </c>
      <c r="AQ22" s="324" t="n">
        <f aca="false">[4]埼玉県!N35</f>
        <v>0.0620304638500241</v>
      </c>
      <c r="AR22" s="324" t="n">
        <f aca="false">[4]埼玉県!O35</f>
        <v>0.110276380177821</v>
      </c>
      <c r="AS22" s="324" t="n">
        <f aca="false">[4]埼玉県!P35</f>
        <v>0.14473774898339</v>
      </c>
      <c r="AT22" s="324" t="n">
        <f aca="false">[4]埼玉県!Q35</f>
        <v>0.172306844027845</v>
      </c>
      <c r="AU22" s="324" t="n">
        <f aca="false">[4]埼玉県!R35</f>
        <v>0.175752980908402</v>
      </c>
      <c r="AV22" s="324" t="n">
        <f aca="false">[4]埼玉県!S35</f>
        <v>0.124060927700048</v>
      </c>
      <c r="AW22" s="0" t="n">
        <f aca="false">SUM(AR22:AV22)</f>
        <v>0.7271348817975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41375290782255</v>
      </c>
      <c r="BF22" s="182" t="n">
        <f aca="false">$C22*AR22*(1-AY22)</f>
        <v>0.859903575960201</v>
      </c>
      <c r="BG22" s="182" t="n">
        <f aca="false">$C22*AS22*(1-AZ22)</f>
        <v>1.57777503339027</v>
      </c>
      <c r="BH22" s="182" t="n">
        <f aca="false">$C22*AT22*(1-BA22)</f>
        <v>2.39525368624272</v>
      </c>
      <c r="BI22" s="182" t="n">
        <f aca="false">$C22*AU22*(1-BB22)</f>
        <v>3.09483293454389</v>
      </c>
      <c r="BJ22" s="182" t="n">
        <f aca="false">$C22*AV22*(1-BC22)</f>
        <v>2.49594040892299</v>
      </c>
      <c r="BK22" s="321" t="n">
        <f aca="false">SUM(BE22:BJ22)</f>
        <v>10.765080929842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N28/1000</f>
        <v>5.497</v>
      </c>
      <c r="D23" s="330" t="n">
        <f aca="false">[2]F_H18!$O31/1000</f>
        <v>1.263</v>
      </c>
      <c r="E23" s="330" t="n">
        <f aca="false">[2]F_H19!$O31/1000</f>
        <v>1.503</v>
      </c>
      <c r="F23" s="330" t="n">
        <f aca="false">[2]F_H20!$O31/1000</f>
        <v>1.691</v>
      </c>
      <c r="G23" s="331" t="n">
        <f aca="false">AVERAGE(D23:E23)</f>
        <v>1.383</v>
      </c>
      <c r="H23" s="332" t="n">
        <f aca="false">G23/C23</f>
        <v>0.251591777333091</v>
      </c>
      <c r="I23" s="332" t="n">
        <f aca="false">B23*H23</f>
        <v>1.25795888666545</v>
      </c>
      <c r="J23" s="196" t="n">
        <f aca="false">LN((1-H23)/H23)</f>
        <v>1.09014073854814</v>
      </c>
      <c r="K23" s="194" t="n">
        <f aca="false">1/(1+EXP($J$26*A23+$J$27))</f>
        <v>0.242650424311298</v>
      </c>
      <c r="L23" s="332" t="n">
        <f aca="false">B23*K23/(1+B23*K23*P23)</f>
        <v>0.690484453170699</v>
      </c>
      <c r="M23" s="333" t="n">
        <f aca="false">M22-N22</f>
        <v>19755.7075850838</v>
      </c>
      <c r="N23" s="334" t="n">
        <f aca="false">L23*M23</f>
        <v>13641.008948886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216.7117061648</v>
      </c>
      <c r="R23" s="334" t="n">
        <f aca="false">R24+Q23</f>
        <v>60448.9076161618</v>
      </c>
      <c r="S23" s="335" t="n">
        <f aca="false">R23/M23</f>
        <v>3.0598199206898</v>
      </c>
      <c r="T23" s="332" t="n">
        <f aca="false">I23/(1+I23*P23)</f>
        <v>0.704738481925225</v>
      </c>
      <c r="U23" s="333" t="n">
        <f aca="false">U22-V22</f>
        <v>19248.4199612266</v>
      </c>
      <c r="V23" s="334" t="n">
        <f aca="false">T23*U23</f>
        <v>13565.102262934</v>
      </c>
      <c r="W23" s="332" t="n">
        <v>0.375972461</v>
      </c>
      <c r="X23" s="334" t="n">
        <f aca="false">(U23-V23)*B23+V23*W23*B23</f>
        <v>53917.1128990226</v>
      </c>
      <c r="Y23" s="334" t="n">
        <f aca="false">Y24+X23</f>
        <v>56539.5276571861</v>
      </c>
      <c r="Z23" s="335" t="n">
        <f aca="false">Y23/U23</f>
        <v>2.9373594181277</v>
      </c>
      <c r="AA23" s="336" t="n">
        <f aca="false">BK23</f>
        <v>2.5835254255116</v>
      </c>
      <c r="AB23" s="204" t="n">
        <f aca="false">AW23</f>
        <v>0.727134881797505</v>
      </c>
      <c r="AC23" s="334" t="n">
        <f aca="false">(1-AW23)*Q23</f>
        <v>15339.5796846582</v>
      </c>
      <c r="AD23" s="334" t="n">
        <f aca="false">AD24+AC23</f>
        <v>17961.9944428217</v>
      </c>
      <c r="AE23" s="335" t="n">
        <f aca="false">AD23/M23</f>
        <v>0.909205320308731</v>
      </c>
      <c r="AF23" s="205" t="n">
        <f aca="false">AE23/AM23</f>
        <v>0.309531518239694</v>
      </c>
      <c r="AG23" s="337"/>
      <c r="AH23" s="338" t="s">
        <v>159</v>
      </c>
      <c r="AI23" s="339" t="n">
        <f aca="false">AJ23/Q23</f>
        <v>0.530011747223649</v>
      </c>
      <c r="AJ23" s="209" t="n">
        <f aca="false">(1-BK23/C23)*Q23</f>
        <v>29795.5175945525</v>
      </c>
      <c r="AK23" s="340" t="n">
        <f aca="false">AK24+AJ23</f>
        <v>32417.932352716</v>
      </c>
      <c r="AL23" s="341" t="n">
        <f aca="false">AK23/M23</f>
        <v>1.64094007835957</v>
      </c>
      <c r="AM23" s="295" t="n">
        <f aca="false">Z23</f>
        <v>2.9373594181277</v>
      </c>
      <c r="AN23" s="295" t="n">
        <f aca="false">AM23-AL23</f>
        <v>1.29641933976813</v>
      </c>
      <c r="AO23" s="148" t="n">
        <f aca="false">AL23/AM23</f>
        <v>0.558644634440247</v>
      </c>
      <c r="AP23" s="295" t="s">
        <v>145</v>
      </c>
      <c r="AQ23" s="263" t="n">
        <f aca="false">AQ22</f>
        <v>0.0620304638500241</v>
      </c>
      <c r="AR23" s="263" t="n">
        <f aca="false">AR22</f>
        <v>0.110276380177821</v>
      </c>
      <c r="AS23" s="263" t="n">
        <f aca="false">AS22</f>
        <v>0.14473774898339</v>
      </c>
      <c r="AT23" s="263" t="n">
        <f aca="false">AT22</f>
        <v>0.172306844027845</v>
      </c>
      <c r="AU23" s="263" t="n">
        <f aca="false">AU22</f>
        <v>0.175752980908402</v>
      </c>
      <c r="AV23" s="263" t="n">
        <f aca="false">AV22</f>
        <v>0.124060927700048</v>
      </c>
      <c r="AW23" s="0" t="n">
        <f aca="false">SUM(AR23:AV23)</f>
        <v>0.7271348817975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19270889949816</v>
      </c>
      <c r="BF23" s="182" t="n">
        <f aca="false">$C23*AR23*(1-AY23)</f>
        <v>0.206369349794945</v>
      </c>
      <c r="BG23" s="182" t="n">
        <f aca="false">$C23*AS23*(1-AZ23)</f>
        <v>0.378652231327061</v>
      </c>
      <c r="BH23" s="182" t="n">
        <f aca="false">$C23*AT23*(1-BA23)</f>
        <v>0.574839970018609</v>
      </c>
      <c r="BI23" s="182" t="n">
        <f aca="false">$C23*AU23*(1-BB23)</f>
        <v>0.742732881082199</v>
      </c>
      <c r="BJ23" s="182" t="n">
        <f aca="false">$C23*AV23*(1-BC23)</f>
        <v>0.599003904293807</v>
      </c>
      <c r="BK23" s="321" t="n">
        <f aca="false">SUM(BE23:BJ23)</f>
        <v>2.583525425511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711610486891</v>
      </c>
      <c r="C24" s="344" t="n">
        <f aca="false">[1]女性!$N29/1000</f>
        <v>0.616</v>
      </c>
      <c r="D24" s="345" t="n">
        <f aca="false">[2]F_H18!$O32/1000</f>
        <v>0.258</v>
      </c>
      <c r="E24" s="346" t="n">
        <f aca="false">[2]F_H19!$O32/1000</f>
        <v>0.276</v>
      </c>
      <c r="F24" s="347" t="n">
        <f aca="false">[2]F_H20!$O32/1000</f>
        <v>0.328</v>
      </c>
      <c r="G24" s="343" t="n">
        <f aca="false">AVERAGE(D24:E24)</f>
        <v>0.267</v>
      </c>
      <c r="H24" s="316" t="n">
        <f aca="false">G24/C24</f>
        <v>0.433441558441558</v>
      </c>
      <c r="I24" s="316" t="n">
        <f aca="false">B24*H24</f>
        <v>1</v>
      </c>
      <c r="J24" s="169" t="n">
        <f aca="false">LN((1-H24)/H24)</f>
        <v>0.267823263802178</v>
      </c>
      <c r="K24" s="215" t="n">
        <f aca="false">1/(1+EXP($J$26*A24+$J$27))</f>
        <v>0.379474268951738</v>
      </c>
      <c r="L24" s="316" t="n">
        <f aca="false">B24*K24/(1+B24*K24*P24)</f>
        <v>0.514875807531863</v>
      </c>
      <c r="M24" s="348" t="n">
        <f aca="false">M23-N23</f>
        <v>6114.69863619697</v>
      </c>
      <c r="N24" s="349" t="n">
        <f aca="false">M24</f>
        <v>6114.69863619697</v>
      </c>
      <c r="O24" s="316" t="n">
        <v>0.3</v>
      </c>
      <c r="P24" s="316" t="n">
        <f aca="false">1-W24</f>
        <v>0.8</v>
      </c>
      <c r="Q24" s="349" t="n">
        <f aca="false">(M24-N24)*$B24+N24*O24*$B24</f>
        <v>4232.195909997</v>
      </c>
      <c r="R24" s="349" t="n">
        <f aca="false">Q24</f>
        <v>4232.195909997</v>
      </c>
      <c r="S24" s="350" t="n">
        <f aca="false">R24/M24</f>
        <v>0.692134831460674</v>
      </c>
      <c r="T24" s="316" t="n">
        <f aca="false">I24/(1+I24*P24)</f>
        <v>0.555555555555556</v>
      </c>
      <c r="U24" s="348" t="n">
        <f aca="false">U23-V23</f>
        <v>5683.31769829255</v>
      </c>
      <c r="V24" s="349" t="n">
        <f aca="false">U24</f>
        <v>5683.31769829255</v>
      </c>
      <c r="W24" s="316" t="n">
        <v>0.2</v>
      </c>
      <c r="X24" s="349" t="n">
        <f aca="false">(U24-V24)*B24+V24*W24*B24</f>
        <v>2622.41475816346</v>
      </c>
      <c r="Y24" s="349" t="n">
        <f aca="false">X24</f>
        <v>2622.41475816346</v>
      </c>
      <c r="Z24" s="350" t="n">
        <f aca="false">Y24/U24</f>
        <v>0.461423220973783</v>
      </c>
      <c r="AA24" s="351" t="n">
        <f aca="false">BK24</f>
        <v>0.168730434782609</v>
      </c>
      <c r="AB24" s="225" t="n">
        <f aca="false">AW24</f>
        <v>0.934782608695652</v>
      </c>
      <c r="AC24" s="349" t="n">
        <f aca="false">(1-AA24/C24)*Q24</f>
        <v>3072.94224769348</v>
      </c>
      <c r="AD24" s="349" t="n">
        <f aca="false">X24</f>
        <v>2622.41475816346</v>
      </c>
      <c r="AE24" s="350" t="n">
        <f aca="false">AD24/M24</f>
        <v>0.42887064664800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72.94224769348</v>
      </c>
      <c r="AK24" s="355" t="n">
        <f aca="false">X24</f>
        <v>2622.41475816346</v>
      </c>
      <c r="AL24" s="356" t="n">
        <f aca="false">AK24/M24</f>
        <v>0.428870646648003</v>
      </c>
      <c r="AM24" s="357" t="n">
        <f aca="false">Z24</f>
        <v>0.461423220973783</v>
      </c>
      <c r="AN24" s="357" t="n">
        <f aca="false">AM24-AL24</f>
        <v>0.0325525743257797</v>
      </c>
      <c r="AO24" s="233" t="n">
        <f aca="false">AL24/AM24</f>
        <v>0.9294518072647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02608695652174</v>
      </c>
      <c r="BF24" s="236" t="n">
        <f aca="false">$C24*AR24*AY24</f>
        <v>0.0749913043478261</v>
      </c>
      <c r="BG24" s="236" t="n">
        <f aca="false">$C24*AS24*AZ24</f>
        <v>0.0328086956521739</v>
      </c>
      <c r="BH24" s="236" t="n">
        <f aca="false">$C24*AT24*BA24</f>
        <v>0.0160695652173913</v>
      </c>
      <c r="BI24" s="236" t="n">
        <f aca="false">$C24*AU24*BB24</f>
        <v>0.0321391304347826</v>
      </c>
      <c r="BJ24" s="236" t="n">
        <f aca="false">$C24*AV24*BC24</f>
        <v>0.00669565217391304</v>
      </c>
      <c r="BK24" s="351" t="n">
        <f aca="false">SUM(BE24:BJ24)</f>
        <v>0.168730434782609</v>
      </c>
    </row>
    <row r="25" customFormat="false" ht="13.5" hidden="true" customHeight="false" outlineLevel="0" collapsed="false">
      <c r="C25" s="3" t="n">
        <f aca="false">SUM(C3:C24)</f>
        <v>3451.561</v>
      </c>
      <c r="J25" s="84"/>
      <c r="K25" s="84"/>
      <c r="AA25" s="3" t="n">
        <f aca="false">SUM(AA3:AA24)</f>
        <v>50.65760500930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49.570373555576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928456664288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420236944283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441289575862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O4/1000</f>
        <v>24.404</v>
      </c>
      <c r="D3" s="359" t="n">
        <f aca="false">[2]F_H18!$P$7/1000</f>
        <v>0.059</v>
      </c>
      <c r="E3" s="359" t="n">
        <f aca="false">[2]F_H19!$P$7/1000</f>
        <v>0.053</v>
      </c>
      <c r="F3" s="359" t="n">
        <f aca="false">[2]F_H20!$P$7/1000</f>
        <v>0.063</v>
      </c>
      <c r="G3" s="288" t="n">
        <f aca="false">AVERAGE(D3:E3)</f>
        <v>0.056</v>
      </c>
      <c r="H3" s="3" t="n">
        <f aca="false">G3/C3</f>
        <v>0.00229470578593673</v>
      </c>
      <c r="I3" s="3" t="n">
        <f aca="false">B3*H3</f>
        <v>0.00229470578593673</v>
      </c>
      <c r="J3" s="137"/>
      <c r="K3" s="140" t="n">
        <f aca="false">H3</f>
        <v>0.00229470578593673</v>
      </c>
      <c r="L3" s="3" t="n">
        <f aca="false">B3*K3/(1+B3*K3*P3)</f>
        <v>0.00229048716734768</v>
      </c>
      <c r="M3" s="243" t="n">
        <v>100000</v>
      </c>
      <c r="N3" s="244" t="n">
        <f aca="false">L3*M3</f>
        <v>229.048716734768</v>
      </c>
      <c r="O3" s="3" t="n">
        <v>0.19737</v>
      </c>
      <c r="P3" s="3" t="n">
        <v>0.80263</v>
      </c>
      <c r="Q3" s="244" t="n">
        <f aca="false">(M3-N3)*$B3+N3*O3*$B3</f>
        <v>99816.1586284872</v>
      </c>
      <c r="R3" s="244" t="n">
        <f aca="false">R4+Q3</f>
        <v>8518598.73095705</v>
      </c>
      <c r="S3" s="289" t="n">
        <f aca="false">R3/M3</f>
        <v>85.1859873095705</v>
      </c>
      <c r="T3" s="3" t="n">
        <f aca="false">I3/(1+I3*P3)</f>
        <v>0.00229048716734768</v>
      </c>
      <c r="U3" s="243" t="n">
        <v>100000</v>
      </c>
      <c r="V3" s="244" t="n">
        <f aca="false">T3*U3</f>
        <v>229.048716734768</v>
      </c>
      <c r="W3" s="3" t="n">
        <v>0.19737</v>
      </c>
      <c r="X3" s="244" t="n">
        <f aca="false">(U3-V3)*B3+V3*W3*B3</f>
        <v>99816.1586284872</v>
      </c>
      <c r="Y3" s="244" t="n">
        <f aca="false">Y4+X3</f>
        <v>8498920.60753933</v>
      </c>
      <c r="Z3" s="289" t="n">
        <f aca="false">Y3/U3</f>
        <v>84.9892060753933</v>
      </c>
      <c r="AA3" s="3" t="n">
        <v>0</v>
      </c>
      <c r="AB3" s="147" t="n">
        <f aca="false">AA3/C3*100</f>
        <v>0</v>
      </c>
      <c r="AC3" s="244" t="n">
        <f aca="false">(1-AA3/C3)*Q3</f>
        <v>99816.1586284872</v>
      </c>
      <c r="AD3" s="244" t="n">
        <f aca="false">AD4+AC3</f>
        <v>8115921.72033508</v>
      </c>
      <c r="AE3" s="289" t="n">
        <f aca="false">AD3/M3</f>
        <v>81.1592172033508</v>
      </c>
      <c r="AF3" s="148" t="n">
        <f aca="false">AE3/AM3</f>
        <v>0.954935584777143</v>
      </c>
      <c r="AG3" s="290"/>
      <c r="AH3" s="291" t="s">
        <v>129</v>
      </c>
      <c r="AI3" s="292"/>
      <c r="AJ3" s="152" t="n">
        <f aca="false">(1-BK3/C3)*Q3</f>
        <v>99816.1586284872</v>
      </c>
      <c r="AK3" s="293" t="n">
        <f aca="false">AK4+AJ3</f>
        <v>8267381.94318228</v>
      </c>
      <c r="AL3" s="294" t="n">
        <f aca="false">AK3/M3</f>
        <v>82.6738194318228</v>
      </c>
      <c r="AM3" s="295" t="n">
        <f aca="false">Z3</f>
        <v>84.9892060753933</v>
      </c>
      <c r="AN3" s="295" t="n">
        <f aca="false">AM3-AL3</f>
        <v>2.31538664357052</v>
      </c>
      <c r="AO3" s="148" t="n">
        <f aca="false">AL3/AM3</f>
        <v>0.97275669757973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O9-[1]女性!$O4)/1000</f>
        <v>104.073</v>
      </c>
      <c r="D4" s="359" t="n">
        <f aca="false">([2]F_H18!$P$12-[2]F_H18!$P$7)/1000</f>
        <v>0.021</v>
      </c>
      <c r="E4" s="359" t="n">
        <f aca="false">([2]F_H19!$P$12-[2]F_H19!$P$7)/1000</f>
        <v>0.024</v>
      </c>
      <c r="F4" s="359" t="n">
        <f aca="false">([2]F_H20!$P$12-[2]F_H20!$P$7)/1000</f>
        <v>0.021</v>
      </c>
      <c r="G4" s="288" t="n">
        <f aca="false">AVERAGE(D4:E4)</f>
        <v>0.0225</v>
      </c>
      <c r="H4" s="3" t="n">
        <f aca="false">G4/C4</f>
        <v>0.000216194402006284</v>
      </c>
      <c r="I4" s="3" t="n">
        <f aca="false">B4*H4</f>
        <v>0.000864777608025136</v>
      </c>
      <c r="J4" s="137"/>
      <c r="K4" s="140" t="n">
        <f aca="false">H4</f>
        <v>0.000216194402006284</v>
      </c>
      <c r="L4" s="3" t="n">
        <f aca="false">B4*K4/(1+B4*K4*P4)</f>
        <v>0.000864334186723129</v>
      </c>
      <c r="M4" s="243" t="n">
        <f aca="false">M3-N3</f>
        <v>99770.9512832652</v>
      </c>
      <c r="N4" s="244" t="n">
        <f aca="false">L4*M4</f>
        <v>86.2354440360139</v>
      </c>
      <c r="O4" s="3" t="n">
        <v>0.40676</v>
      </c>
      <c r="P4" s="3" t="n">
        <v>0.59324</v>
      </c>
      <c r="Q4" s="244" t="n">
        <f aca="false">(M4-N4)*$B4+N4*O4*$B4</f>
        <v>398879.171873781</v>
      </c>
      <c r="R4" s="244" t="n">
        <f aca="false">R5+Q4</f>
        <v>8418782.57232856</v>
      </c>
      <c r="S4" s="289" t="n">
        <f aca="false">R4/M4</f>
        <v>84.3810995489693</v>
      </c>
      <c r="T4" s="3" t="n">
        <f aca="false">I4/(1+I4*P4)</f>
        <v>0.000864334186723129</v>
      </c>
      <c r="U4" s="243" t="n">
        <f aca="false">U3-V3</f>
        <v>99770.9512832652</v>
      </c>
      <c r="V4" s="244" t="n">
        <f aca="false">T4*U4</f>
        <v>86.2354440360139</v>
      </c>
      <c r="W4" s="3" t="n">
        <v>0.40676</v>
      </c>
      <c r="X4" s="244" t="n">
        <f aca="false">(U4-V4)*B4+V4*W4*B4</f>
        <v>398879.171873781</v>
      </c>
      <c r="Y4" s="244" t="n">
        <f aca="false">Y5+X4</f>
        <v>8399104.44891085</v>
      </c>
      <c r="Z4" s="289" t="n">
        <f aca="false">Y4/U4</f>
        <v>84.1838665551507</v>
      </c>
      <c r="AA4" s="3" t="n">
        <v>0</v>
      </c>
      <c r="AB4" s="147" t="n">
        <f aca="false">AA4/C4*100</f>
        <v>0</v>
      </c>
      <c r="AC4" s="244" t="n">
        <f aca="false">(1-AA4/C4)*Q4</f>
        <v>398879.171873781</v>
      </c>
      <c r="AD4" s="244" t="n">
        <f aca="false">AD5+AC4</f>
        <v>8016105.56170659</v>
      </c>
      <c r="AE4" s="289" t="n">
        <f aca="false">AD4/M4</f>
        <v>80.3450850032253</v>
      </c>
      <c r="AF4" s="148"/>
      <c r="AG4" s="290"/>
      <c r="AH4" s="302" t="s">
        <v>131</v>
      </c>
      <c r="AI4" s="292"/>
      <c r="AJ4" s="152" t="n">
        <f aca="false">(1-BK4/C4)*Q4</f>
        <v>398879.171873781</v>
      </c>
      <c r="AK4" s="293" t="n">
        <f aca="false">AK5+AJ4</f>
        <v>8167565.7845538</v>
      </c>
      <c r="AL4" s="294" t="n">
        <f aca="false">AK4/M4</f>
        <v>81.8631643730128</v>
      </c>
      <c r="AM4" s="295" t="n">
        <f aca="false">Z4</f>
        <v>84.1838665551507</v>
      </c>
      <c r="AN4" s="295" t="n">
        <f aca="false">AM4-AL4</f>
        <v>2.3207021821379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O10/1000</f>
        <v>134.704</v>
      </c>
      <c r="D5" s="359" t="n">
        <f aca="false">[2]F_H18!$P13/1000</f>
        <v>0.018</v>
      </c>
      <c r="E5" s="359" t="n">
        <f aca="false">[2]F_H19!$P13/1000</f>
        <v>0.009</v>
      </c>
      <c r="F5" s="359" t="n">
        <f aca="false">[2]F_H20!$P13/1000</f>
        <v>0.009</v>
      </c>
      <c r="G5" s="288" t="n">
        <f aca="false">AVERAGE(D5:E5)</f>
        <v>0.0135</v>
      </c>
      <c r="H5" s="3" t="n">
        <f aca="false">G5/C5</f>
        <v>0.000100219741061884</v>
      </c>
      <c r="I5" s="3" t="n">
        <f aca="false">B5*H5</f>
        <v>0.000501098705309419</v>
      </c>
      <c r="J5" s="137"/>
      <c r="K5" s="140" t="n">
        <f aca="false">H5</f>
        <v>0.000100219741061884</v>
      </c>
      <c r="L5" s="3" t="n">
        <f aca="false">B5*K5/(1+B5*K5*P5)</f>
        <v>0.000500965587420273</v>
      </c>
      <c r="M5" s="243" t="n">
        <f aca="false">M4-N4</f>
        <v>99684.7158392292</v>
      </c>
      <c r="N5" s="244" t="n">
        <f aca="false">L5*M5</f>
        <v>49.9386122272224</v>
      </c>
      <c r="O5" s="3" t="n">
        <v>0.46972</v>
      </c>
      <c r="P5" s="3" t="n">
        <v>0.53028</v>
      </c>
      <c r="Q5" s="244" t="n">
        <f aca="false">(M5-N5)*$B5+N5*O5*$B5</f>
        <v>498291.171959687</v>
      </c>
      <c r="R5" s="244" t="n">
        <f aca="false">R6+Q5</f>
        <v>8019903.40045478</v>
      </c>
      <c r="S5" s="289" t="n">
        <f aca="false">R5/M5</f>
        <v>80.4526885885819</v>
      </c>
      <c r="T5" s="3" t="n">
        <f aca="false">I5/(1+I5*P5)</f>
        <v>0.000500965587420273</v>
      </c>
      <c r="U5" s="243" t="n">
        <f aca="false">U4-V4</f>
        <v>99684.7158392292</v>
      </c>
      <c r="V5" s="244" t="n">
        <f aca="false">T5*U5</f>
        <v>49.9386122272224</v>
      </c>
      <c r="W5" s="3" t="n">
        <v>0.46972</v>
      </c>
      <c r="X5" s="244" t="n">
        <f aca="false">(U5-V5)*B5+V5*W5*B5</f>
        <v>498291.171959687</v>
      </c>
      <c r="Y5" s="244" t="n">
        <f aca="false">Y6+X5</f>
        <v>8000225.27703707</v>
      </c>
      <c r="Z5" s="289" t="n">
        <f aca="false">Y5/U5</f>
        <v>80.255284972069</v>
      </c>
      <c r="AA5" s="3" t="n">
        <v>0</v>
      </c>
      <c r="AB5" s="147" t="n">
        <f aca="false">AA5/C5*100</f>
        <v>0</v>
      </c>
      <c r="AC5" s="244" t="n">
        <f aca="false">(1-AA5/C5)*Q5</f>
        <v>498291.171959687</v>
      </c>
      <c r="AD5" s="244" t="n">
        <f aca="false">AD6+AC5</f>
        <v>7617226.38983281</v>
      </c>
      <c r="AE5" s="289" t="n">
        <f aca="false">AD5/M5</f>
        <v>76.4131825596797</v>
      </c>
      <c r="AF5" s="148"/>
      <c r="AG5" s="290"/>
      <c r="AH5" s="291" t="s">
        <v>133</v>
      </c>
      <c r="AI5" s="292"/>
      <c r="AJ5" s="152" t="n">
        <f aca="false">(1-BK5/C5)*Q5</f>
        <v>498291.171959687</v>
      </c>
      <c r="AK5" s="293" t="n">
        <f aca="false">AK6+AJ5</f>
        <v>7768686.61268001</v>
      </c>
      <c r="AL5" s="294" t="n">
        <f aca="false">AK5/M5</f>
        <v>77.9325751924628</v>
      </c>
      <c r="AM5" s="295" t="n">
        <f aca="false">Z5</f>
        <v>80.255284972069</v>
      </c>
      <c r="AN5" s="295" t="n">
        <f aca="false">AM5-AL5</f>
        <v>2.3227097796062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O11/1000</f>
        <v>133.927</v>
      </c>
      <c r="D6" s="359" t="n">
        <f aca="false">[2]F_H18!$P14/1000</f>
        <v>0.013</v>
      </c>
      <c r="E6" s="359" t="n">
        <f aca="false">[2]F_H19!$P14/1000</f>
        <v>0.007</v>
      </c>
      <c r="F6" s="359" t="n">
        <f aca="false">[2]F_H20!$P14/1000</f>
        <v>0.008</v>
      </c>
      <c r="G6" s="288" t="n">
        <f aca="false">AVERAGE(D6:E6)</f>
        <v>0.01</v>
      </c>
      <c r="H6" s="3" t="n">
        <f aca="false">G6/C6</f>
        <v>7.46675427658351E-005</v>
      </c>
      <c r="I6" s="3" t="n">
        <f aca="false">B6*H6</f>
        <v>0.000373337713829176</v>
      </c>
      <c r="J6" s="137"/>
      <c r="K6" s="140" t="n">
        <f aca="false">H6</f>
        <v>7.46675427658351E-005</v>
      </c>
      <c r="L6" s="3" t="n">
        <f aca="false">B6*K6/(1+B6*K6*P6)</f>
        <v>0.000373272876664677</v>
      </c>
      <c r="M6" s="243" t="n">
        <f aca="false">M5-N5</f>
        <v>99634.777227002</v>
      </c>
      <c r="N6" s="244" t="n">
        <f aca="false">L6*M6</f>
        <v>37.1909599113673</v>
      </c>
      <c r="O6" s="3" t="n">
        <v>0.53474</v>
      </c>
      <c r="P6" s="3" t="n">
        <v>0.46526</v>
      </c>
      <c r="Q6" s="244" t="n">
        <f aca="false">(M6-N6)*$B6+N6*O6*$B6</f>
        <v>498087.368804968</v>
      </c>
      <c r="R6" s="244" t="n">
        <f aca="false">R7+Q6</f>
        <v>7521612.2284951</v>
      </c>
      <c r="S6" s="289" t="n">
        <f aca="false">R6/M6</f>
        <v>75.4918356605375</v>
      </c>
      <c r="T6" s="3" t="n">
        <f aca="false">I6/(1+I6*P6)</f>
        <v>0.000373272876664677</v>
      </c>
      <c r="U6" s="243" t="n">
        <f aca="false">U5-V5</f>
        <v>99634.777227002</v>
      </c>
      <c r="V6" s="244" t="n">
        <f aca="false">T6*U6</f>
        <v>37.1909599113673</v>
      </c>
      <c r="W6" s="3" t="n">
        <v>0.53474</v>
      </c>
      <c r="X6" s="244" t="n">
        <f aca="false">(U6-V6)*B6+V6*W6*B6</f>
        <v>498087.368804968</v>
      </c>
      <c r="Y6" s="244" t="n">
        <f aca="false">Y7+X6</f>
        <v>7501934.10507738</v>
      </c>
      <c r="Z6" s="289" t="n">
        <f aca="false">Y6/U6</f>
        <v>75.2943331020394</v>
      </c>
      <c r="AA6" s="3" t="n">
        <v>0</v>
      </c>
      <c r="AB6" s="147" t="n">
        <f aca="false">AA6/C6*100</f>
        <v>0</v>
      </c>
      <c r="AC6" s="244" t="n">
        <f aca="false">(1-AA6/C6)*Q6</f>
        <v>498087.368804968</v>
      </c>
      <c r="AD6" s="244" t="n">
        <f aca="false">AD7+AC6</f>
        <v>7118935.21787313</v>
      </c>
      <c r="AE6" s="289" t="n">
        <f aca="false">AD6/M6</f>
        <v>71.4503049638357</v>
      </c>
      <c r="AF6" s="148"/>
      <c r="AG6" s="290"/>
      <c r="AH6" s="291" t="s">
        <v>135</v>
      </c>
      <c r="AI6" s="292"/>
      <c r="AJ6" s="152" t="n">
        <f aca="false">(1-BK6/C6)*Q6</f>
        <v>498087.368804968</v>
      </c>
      <c r="AK6" s="293" t="n">
        <f aca="false">AK7+AJ6</f>
        <v>7270395.44072033</v>
      </c>
      <c r="AL6" s="294" t="n">
        <f aca="false">AK6/M6</f>
        <v>72.9704591415494</v>
      </c>
      <c r="AM6" s="295" t="n">
        <f aca="false">Z6</f>
        <v>75.2943331020394</v>
      </c>
      <c r="AN6" s="295" t="n">
        <f aca="false">AM6-AL6</f>
        <v>2.3238739604899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O12/1000</f>
        <v>145.732</v>
      </c>
      <c r="D7" s="359" t="n">
        <f aca="false">[2]F_H18!$P15/1000</f>
        <v>0.028</v>
      </c>
      <c r="E7" s="359" t="n">
        <f aca="false">[2]F_H19!$P15/1000</f>
        <v>0.014</v>
      </c>
      <c r="F7" s="359" t="n">
        <f aca="false">[2]F_H20!$P15/1000</f>
        <v>0.022</v>
      </c>
      <c r="G7" s="288" t="n">
        <f aca="false">AVERAGE(D7:E7)</f>
        <v>0.021</v>
      </c>
      <c r="H7" s="3" t="n">
        <f aca="false">G7/C7</f>
        <v>0.000144100129003925</v>
      </c>
      <c r="I7" s="3" t="n">
        <f aca="false">B7*H7</f>
        <v>0.000720500645019625</v>
      </c>
      <c r="J7" s="137"/>
      <c r="K7" s="140" t="n">
        <f aca="false">H7</f>
        <v>0.000144100129003925</v>
      </c>
      <c r="L7" s="3" t="n">
        <f aca="false">B7*K7/(1+B7*K7*P7)</f>
        <v>0.000720280573731849</v>
      </c>
      <c r="M7" s="243" t="n">
        <f aca="false">M6-N6</f>
        <v>99597.5862670906</v>
      </c>
      <c r="N7" s="244" t="n">
        <f aca="false">L7*M7</f>
        <v>71.7382065787674</v>
      </c>
      <c r="O7" s="3" t="n">
        <v>0.57594</v>
      </c>
      <c r="P7" s="3" t="n">
        <v>0.42406</v>
      </c>
      <c r="Q7" s="244" t="n">
        <f aca="false">(M7-N7)*$B7+N7*O7*$B7</f>
        <v>497835.824816044</v>
      </c>
      <c r="R7" s="244" t="n">
        <f aca="false">R8+Q7</f>
        <v>7023524.85969013</v>
      </c>
      <c r="S7" s="289" t="n">
        <f aca="false">R7/M7</f>
        <v>70.5190268452406</v>
      </c>
      <c r="T7" s="3" t="n">
        <f aca="false">I7/(1+I7*P7)</f>
        <v>0.000720280573731849</v>
      </c>
      <c r="U7" s="243" t="n">
        <f aca="false">U6-V6</f>
        <v>99597.5862670906</v>
      </c>
      <c r="V7" s="244" t="n">
        <f aca="false">T7*U7</f>
        <v>71.7382065787674</v>
      </c>
      <c r="W7" s="3" t="n">
        <v>0.57594</v>
      </c>
      <c r="X7" s="244" t="n">
        <f aca="false">(U7-V7)*B7+V7*W7*B7</f>
        <v>497835.824816044</v>
      </c>
      <c r="Y7" s="244" t="n">
        <f aca="false">Y8+X7</f>
        <v>7003846.73627241</v>
      </c>
      <c r="Z7" s="289" t="n">
        <f aca="false">Y7/U7</f>
        <v>70.3214505368655</v>
      </c>
      <c r="AA7" s="3" t="n">
        <v>0</v>
      </c>
      <c r="AB7" s="147" t="n">
        <f aca="false">AA7/C7*100</f>
        <v>0</v>
      </c>
      <c r="AC7" s="244" t="n">
        <f aca="false">(1-AA7/C7)*Q7</f>
        <v>497835.824816044</v>
      </c>
      <c r="AD7" s="244" t="n">
        <f aca="false">AD8+AC7</f>
        <v>6620847.84906816</v>
      </c>
      <c r="AE7" s="289" t="n">
        <f aca="false">AD7/M7</f>
        <v>66.4759869914221</v>
      </c>
      <c r="AF7" s="148"/>
      <c r="AG7" s="290"/>
      <c r="AH7" s="291" t="s">
        <v>137</v>
      </c>
      <c r="AI7" s="292"/>
      <c r="AJ7" s="152" t="n">
        <f aca="false">(1-BK7/C7)*Q7</f>
        <v>497835.824816044</v>
      </c>
      <c r="AK7" s="293" t="n">
        <f aca="false">AK8+AJ7</f>
        <v>6772308.07191536</v>
      </c>
      <c r="AL7" s="294" t="n">
        <f aca="false">AK7/M7</f>
        <v>67.9967088133449</v>
      </c>
      <c r="AM7" s="295" t="n">
        <f aca="false">Z7</f>
        <v>70.3214505368655</v>
      </c>
      <c r="AN7" s="295" t="n">
        <f aca="false">AM7-AL7</f>
        <v>2.3247417235206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O13/1000</f>
        <v>169.552</v>
      </c>
      <c r="D8" s="359" t="n">
        <f aca="false">[2]F_H18!$P16/1000</f>
        <v>0.05</v>
      </c>
      <c r="E8" s="359" t="n">
        <f aca="false">[2]F_H19!$P16/1000</f>
        <v>0.047</v>
      </c>
      <c r="F8" s="359" t="n">
        <f aca="false">[2]F_H20!$P16/1000</f>
        <v>0.045</v>
      </c>
      <c r="G8" s="288" t="n">
        <f aca="false">AVERAGE(D8:E8)</f>
        <v>0.0485</v>
      </c>
      <c r="H8" s="3" t="n">
        <f aca="false">G8/C8</f>
        <v>0.000286047938095688</v>
      </c>
      <c r="I8" s="3" t="n">
        <f aca="false">B8*H8</f>
        <v>0.00143023969047844</v>
      </c>
      <c r="J8" s="137"/>
      <c r="K8" s="140" t="n">
        <f aca="false">H8</f>
        <v>0.000286047938095688</v>
      </c>
      <c r="L8" s="3" t="n">
        <f aca="false">B8*K8/(1+B8*K8*P8)</f>
        <v>0.00142920864092826</v>
      </c>
      <c r="M8" s="243" t="n">
        <f aca="false">M7-N7</f>
        <v>99525.8480605119</v>
      </c>
      <c r="N8" s="244" t="n">
        <f aca="false">L8*M8</f>
        <v>142.243202043796</v>
      </c>
      <c r="O8" s="3" t="n">
        <v>0.4956</v>
      </c>
      <c r="P8" s="3" t="n">
        <v>0.5044</v>
      </c>
      <c r="Q8" s="244" t="n">
        <f aca="false">(M8-N8)*$B8+N8*O8*$B8</f>
        <v>497270.502947005</v>
      </c>
      <c r="R8" s="244" t="n">
        <f aca="false">R9+Q8</f>
        <v>6525689.03487408</v>
      </c>
      <c r="S8" s="289" t="n">
        <f aca="false">R8/M8</f>
        <v>65.5677812552419</v>
      </c>
      <c r="T8" s="3" t="n">
        <f aca="false">I8/(1+I8*P8)</f>
        <v>0.00142920864092826</v>
      </c>
      <c r="U8" s="243" t="n">
        <f aca="false">U7-V7</f>
        <v>99525.8480605119</v>
      </c>
      <c r="V8" s="244" t="n">
        <f aca="false">T8*U8</f>
        <v>142.243202043796</v>
      </c>
      <c r="W8" s="3" t="n">
        <v>0.4956</v>
      </c>
      <c r="X8" s="244" t="n">
        <f aca="false">(U8-V8)*B8+V8*W8*B8</f>
        <v>497270.502947005</v>
      </c>
      <c r="Y8" s="244" t="n">
        <f aca="false">Y9+X8</f>
        <v>6506010.91145637</v>
      </c>
      <c r="Z8" s="289" t="n">
        <f aca="false">Y8/U8</f>
        <v>65.3700625339128</v>
      </c>
      <c r="AA8" s="3" t="n">
        <v>0</v>
      </c>
      <c r="AB8" s="147" t="n">
        <f aca="false">AA8/C8*100</f>
        <v>0</v>
      </c>
      <c r="AC8" s="244" t="n">
        <f aca="false">(1-AA8/C8)*Q8</f>
        <v>497270.502947005</v>
      </c>
      <c r="AD8" s="244" t="n">
        <f aca="false">AD9+AC8</f>
        <v>6123012.02425211</v>
      </c>
      <c r="AE8" s="289" t="n">
        <f aca="false">AD8/M8</f>
        <v>61.5218271793003</v>
      </c>
      <c r="AF8" s="148"/>
      <c r="AG8" s="290"/>
      <c r="AH8" s="291" t="s">
        <v>139</v>
      </c>
      <c r="AI8" s="292"/>
      <c r="AJ8" s="152" t="n">
        <f aca="false">(1-BK8/C8)*Q8</f>
        <v>497270.502947005</v>
      </c>
      <c r="AK8" s="293" t="n">
        <f aca="false">AK9+AJ8</f>
        <v>6274472.24709932</v>
      </c>
      <c r="AL8" s="294" t="n">
        <f aca="false">AK8/M8</f>
        <v>63.0436451371349</v>
      </c>
      <c r="AM8" s="295" t="n">
        <f aca="false">Z8</f>
        <v>65.3700625339128</v>
      </c>
      <c r="AN8" s="295" t="n">
        <f aca="false">AM8-AL8</f>
        <v>2.3264173967779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O14/1000</f>
        <v>193.031</v>
      </c>
      <c r="D9" s="359" t="n">
        <f aca="false">[2]F_H18!$P17/1000</f>
        <v>0.072</v>
      </c>
      <c r="E9" s="359" t="n">
        <f aca="false">[2]F_H19!$P17/1000</f>
        <v>0.037</v>
      </c>
      <c r="F9" s="359" t="n">
        <f aca="false">[2]F_H20!$P17/1000</f>
        <v>0.057</v>
      </c>
      <c r="G9" s="288" t="n">
        <f aca="false">AVERAGE(D9:E9)</f>
        <v>0.0545</v>
      </c>
      <c r="H9" s="3" t="n">
        <f aca="false">G9/C9</f>
        <v>0.000282338070050924</v>
      </c>
      <c r="I9" s="3" t="n">
        <f aca="false">B9*H9</f>
        <v>0.00141169035025462</v>
      </c>
      <c r="J9" s="137"/>
      <c r="K9" s="140" t="n">
        <f aca="false">H9</f>
        <v>0.000282338070050924</v>
      </c>
      <c r="L9" s="3" t="n">
        <f aca="false">B9*K9/(1+B9*K9*P9)</f>
        <v>0.00141071059862199</v>
      </c>
      <c r="M9" s="243" t="n">
        <f aca="false">M8-N8</f>
        <v>99383.6048584681</v>
      </c>
      <c r="N9" s="244" t="n">
        <f aca="false">L9*M9</f>
        <v>140.201504703101</v>
      </c>
      <c r="O9" s="3" t="n">
        <v>0.50803</v>
      </c>
      <c r="P9" s="3" t="n">
        <v>0.49197</v>
      </c>
      <c r="Q9" s="244" t="n">
        <f aca="false">(M9-N9)*$B9+N9*O9*$B9</f>
        <v>496573.149620996</v>
      </c>
      <c r="R9" s="244" t="n">
        <f aca="false">R10+Q9</f>
        <v>6028418.53192708</v>
      </c>
      <c r="S9" s="289" t="n">
        <f aca="false">R9/M9</f>
        <v>60.6580787697542</v>
      </c>
      <c r="T9" s="3" t="n">
        <f aca="false">I9/(1+I9*P9)</f>
        <v>0.00141071059862199</v>
      </c>
      <c r="U9" s="243" t="n">
        <f aca="false">U8-V8</f>
        <v>99383.6048584681</v>
      </c>
      <c r="V9" s="244" t="n">
        <f aca="false">T9*U9</f>
        <v>140.201504703101</v>
      </c>
      <c r="W9" s="3" t="n">
        <v>0.50803</v>
      </c>
      <c r="X9" s="244" t="n">
        <f aca="false">(U9-V9)*B9+V9*W9*B9</f>
        <v>496573.149620996</v>
      </c>
      <c r="Y9" s="244" t="n">
        <f aca="false">Y10+X9</f>
        <v>6008740.40850936</v>
      </c>
      <c r="Z9" s="289" t="n">
        <f aca="false">Y9/U9</f>
        <v>60.4600770626744</v>
      </c>
      <c r="AA9" s="3" t="n">
        <v>0</v>
      </c>
      <c r="AB9" s="147" t="n">
        <f aca="false">AA9/C9*100</f>
        <v>0</v>
      </c>
      <c r="AC9" s="244" t="n">
        <f aca="false">(1-AA9/C9)*Q9</f>
        <v>496573.149620996</v>
      </c>
      <c r="AD9" s="244" t="n">
        <f aca="false">AD10+AC9</f>
        <v>5625741.52130511</v>
      </c>
      <c r="AE9" s="289" t="n">
        <f aca="false">AD9/M9</f>
        <v>56.6063339050411</v>
      </c>
      <c r="AF9" s="148"/>
      <c r="AG9" s="290"/>
      <c r="AH9" s="291" t="s">
        <v>141</v>
      </c>
      <c r="AI9" s="292"/>
      <c r="AJ9" s="152" t="n">
        <f aca="false">(1-BK9/C9)*Q9</f>
        <v>496573.149620996</v>
      </c>
      <c r="AK9" s="293" t="n">
        <f aca="false">AK10+AJ9</f>
        <v>5777201.74415231</v>
      </c>
      <c r="AL9" s="294" t="n">
        <f aca="false">AK9/M9</f>
        <v>58.1303299712222</v>
      </c>
      <c r="AM9" s="295" t="n">
        <f aca="false">Z9</f>
        <v>60.4600770626744</v>
      </c>
      <c r="AN9" s="295" t="n">
        <f aca="false">AM9-AL9</f>
        <v>2.329747091452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O15/1000</f>
        <v>236.382</v>
      </c>
      <c r="D10" s="359" t="n">
        <f aca="false">[2]F_H18!$P18/1000</f>
        <v>0.109</v>
      </c>
      <c r="E10" s="359" t="n">
        <f aca="false">[2]F_H19!$P18/1000</f>
        <v>0.096</v>
      </c>
      <c r="F10" s="359" t="n">
        <f aca="false">[2]F_H20!$P18/1000</f>
        <v>0.108</v>
      </c>
      <c r="G10" s="288" t="n">
        <f aca="false">AVERAGE(D10:E10)</f>
        <v>0.1025</v>
      </c>
      <c r="H10" s="3" t="n">
        <f aca="false">G10/C10</f>
        <v>0.000433620157203171</v>
      </c>
      <c r="I10" s="3" t="n">
        <f aca="false">B10*H10</f>
        <v>0.00216810078601586</v>
      </c>
      <c r="J10" s="137"/>
      <c r="K10" s="140" t="n">
        <f aca="false">H10</f>
        <v>0.000433620157203171</v>
      </c>
      <c r="L10" s="3" t="n">
        <f aca="false">B10*K10/(1+B10*K10*P10)</f>
        <v>0.00216582462671525</v>
      </c>
      <c r="M10" s="243" t="n">
        <f aca="false">M9-N9</f>
        <v>99243.403353765</v>
      </c>
      <c r="N10" s="244" t="n">
        <f aca="false">L10*M10</f>
        <v>214.943807022619</v>
      </c>
      <c r="O10" s="3" t="n">
        <v>0.51527</v>
      </c>
      <c r="P10" s="3" t="n">
        <v>0.48473</v>
      </c>
      <c r="Q10" s="244" t="n">
        <f aca="false">(M10-N10)*$B10+N10*O10*$B10</f>
        <v>495696.068210934</v>
      </c>
      <c r="R10" s="244" t="n">
        <f aca="false">R11+Q10</f>
        <v>5531845.38230608</v>
      </c>
      <c r="S10" s="289" t="n">
        <f aca="false">R10/M10</f>
        <v>55.7401821719793</v>
      </c>
      <c r="T10" s="3" t="n">
        <f aca="false">I10/(1+I10*P10)</f>
        <v>0.00216582462671525</v>
      </c>
      <c r="U10" s="243" t="n">
        <f aca="false">U9-V9</f>
        <v>99243.403353765</v>
      </c>
      <c r="V10" s="244" t="n">
        <f aca="false">T10*U10</f>
        <v>214.943807022619</v>
      </c>
      <c r="W10" s="3" t="n">
        <v>0.51527</v>
      </c>
      <c r="X10" s="244" t="n">
        <f aca="false">(U10-V10)*B10+V10*W10*B10</f>
        <v>495696.068210934</v>
      </c>
      <c r="Y10" s="244" t="n">
        <f aca="false">Y11+X10</f>
        <v>5512167.25888836</v>
      </c>
      <c r="Z10" s="289" t="n">
        <f aca="false">Y10/U10</f>
        <v>55.5419007471921</v>
      </c>
      <c r="AA10" s="3" t="n">
        <v>0</v>
      </c>
      <c r="AB10" s="147" t="n">
        <f aca="false">AA10/C10*100</f>
        <v>0</v>
      </c>
      <c r="AC10" s="244" t="n">
        <f aca="false">(1-AA10/C10)*Q10</f>
        <v>495696.068210934</v>
      </c>
      <c r="AD10" s="244" t="n">
        <f aca="false">AD11+AC10</f>
        <v>5129168.37168411</v>
      </c>
      <c r="AE10" s="289" t="n">
        <f aca="false">AD10/M10</f>
        <v>51.6827133930563</v>
      </c>
      <c r="AF10" s="148"/>
      <c r="AG10" s="290"/>
      <c r="AH10" s="291" t="s">
        <v>143</v>
      </c>
      <c r="AI10" s="292"/>
      <c r="AJ10" s="152" t="n">
        <f aca="false">(1-BK10/C10)*Q10</f>
        <v>495696.068210934</v>
      </c>
      <c r="AK10" s="293" t="n">
        <f aca="false">AK11+AJ10</f>
        <v>5280628.59453131</v>
      </c>
      <c r="AL10" s="294" t="n">
        <f aca="false">AK10/M10</f>
        <v>53.208862413836</v>
      </c>
      <c r="AM10" s="295" t="n">
        <f aca="false">Z10</f>
        <v>55.5419007471921</v>
      </c>
      <c r="AN10" s="295" t="n">
        <f aca="false">AM10-AL10</f>
        <v>2.3330383333560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O16/1000</f>
        <v>210.717</v>
      </c>
      <c r="D11" s="359" t="n">
        <f aca="false">[2]F_H18!$P19/1000</f>
        <v>0.131</v>
      </c>
      <c r="E11" s="359" t="n">
        <f aca="false">[2]F_H19!$P19/1000</f>
        <v>0.138</v>
      </c>
      <c r="F11" s="359" t="n">
        <f aca="false">[2]F_H20!$P19/1000</f>
        <v>0.137</v>
      </c>
      <c r="G11" s="288" t="n">
        <f aca="false">AVERAGE(D11:E11)</f>
        <v>0.1345</v>
      </c>
      <c r="H11" s="3" t="n">
        <f aca="false">G11/C11</f>
        <v>0.000638296862616685</v>
      </c>
      <c r="I11" s="3" t="n">
        <f aca="false">B11*H11</f>
        <v>0.00319148431308342</v>
      </c>
      <c r="J11" s="143"/>
      <c r="K11" s="140" t="n">
        <f aca="false">H11</f>
        <v>0.000638296862616685</v>
      </c>
      <c r="L11" s="3" t="n">
        <f aca="false">B11*K11/(1+B11*K11*P11)</f>
        <v>0.00318670517820645</v>
      </c>
      <c r="M11" s="243" t="n">
        <f aca="false">M10-N10</f>
        <v>99028.4595467423</v>
      </c>
      <c r="N11" s="244" t="n">
        <f aca="false">L11*M11</f>
        <v>315.574504827412</v>
      </c>
      <c r="O11" s="3" t="n">
        <v>0.53009</v>
      </c>
      <c r="P11" s="3" t="n">
        <v>0.46991</v>
      </c>
      <c r="Q11" s="244" t="n">
        <f aca="false">(M11-N11)*$B11+N11*O11*$B11</f>
        <v>494400.839655894</v>
      </c>
      <c r="R11" s="244" t="n">
        <f aca="false">R12+Q11</f>
        <v>5036149.31409515</v>
      </c>
      <c r="S11" s="289" t="n">
        <f aca="false">R11/M11</f>
        <v>50.8555756309431</v>
      </c>
      <c r="T11" s="3" t="n">
        <f aca="false">I11/(1+I11*P11)</f>
        <v>0.00318670517820645</v>
      </c>
      <c r="U11" s="243" t="n">
        <f aca="false">U10-V10</f>
        <v>99028.4595467423</v>
      </c>
      <c r="V11" s="244" t="n">
        <f aca="false">T11*U11</f>
        <v>315.574504827412</v>
      </c>
      <c r="W11" s="3" t="n">
        <v>0.53009</v>
      </c>
      <c r="X11" s="244" t="n">
        <f aca="false">(U11-V11)*B11+V11*W11*B11</f>
        <v>494400.839655894</v>
      </c>
      <c r="Y11" s="244" t="n">
        <f aca="false">Y12+X11</f>
        <v>5016471.19067743</v>
      </c>
      <c r="Z11" s="289" t="n">
        <f aca="false">Y11/U11</f>
        <v>50.6568638312465</v>
      </c>
      <c r="AA11" s="3" t="n">
        <v>0</v>
      </c>
      <c r="AB11" s="147" t="n">
        <f aca="false">AA11/C11*100</f>
        <v>0</v>
      </c>
      <c r="AC11" s="244" t="n">
        <f aca="false">(1-AA11/C11)*Q11</f>
        <v>494400.839655894</v>
      </c>
      <c r="AD11" s="244" t="n">
        <f aca="false">AD12+AC11</f>
        <v>4633472.30347318</v>
      </c>
      <c r="AE11" s="289" t="n">
        <f aca="false">AD11/M11</f>
        <v>46.7893000121459</v>
      </c>
      <c r="AF11" s="148"/>
      <c r="AG11" s="290"/>
      <c r="AH11" s="291" t="s">
        <v>146</v>
      </c>
      <c r="AI11" s="292"/>
      <c r="AJ11" s="152" t="n">
        <f aca="false">(1-BK11/C11)*Q11</f>
        <v>494400.839655894</v>
      </c>
      <c r="AK11" s="293" t="n">
        <f aca="false">AK12+AJ11</f>
        <v>4784932.52632038</v>
      </c>
      <c r="AL11" s="294" t="n">
        <f aca="false">AK11/M11</f>
        <v>48.3187615784516</v>
      </c>
      <c r="AM11" s="295" t="n">
        <f aca="false">Z11</f>
        <v>50.6568638312465</v>
      </c>
      <c r="AN11" s="295" t="n">
        <f aca="false">AM11-AL11</f>
        <v>2.3381022527949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O17/1000</f>
        <v>184.82</v>
      </c>
      <c r="D12" s="359" t="n">
        <f aca="false">[2]F_H18!$P20/1000</f>
        <v>0.187</v>
      </c>
      <c r="E12" s="359" t="n">
        <f aca="false">[2]F_H19!$P20/1000</f>
        <v>0.153</v>
      </c>
      <c r="F12" s="359" t="n">
        <f aca="false">[2]F_H20!$P20/1000</f>
        <v>0.177</v>
      </c>
      <c r="G12" s="288" t="n">
        <f aca="false">AVERAGE(D12:E12)</f>
        <v>0.17</v>
      </c>
      <c r="H12" s="3" t="n">
        <f aca="false">G12/C12</f>
        <v>0.000919813872957472</v>
      </c>
      <c r="I12" s="3" t="n">
        <f aca="false">B12*H12</f>
        <v>0.00459906936478736</v>
      </c>
      <c r="J12" s="143"/>
      <c r="K12" s="140" t="n">
        <f aca="false">H12</f>
        <v>0.000919813872957472</v>
      </c>
      <c r="L12" s="3" t="n">
        <f aca="false">B12*K12/(1+B12*K12*P12)</f>
        <v>0.00458941626939105</v>
      </c>
      <c r="M12" s="243" t="n">
        <f aca="false">M11-N11</f>
        <v>98712.8850419149</v>
      </c>
      <c r="N12" s="244" t="n">
        <f aca="false">L12*M12</f>
        <v>453.034520609892</v>
      </c>
      <c r="O12" s="3" t="n">
        <v>0.54266</v>
      </c>
      <c r="P12" s="3" t="n">
        <v>0.45734</v>
      </c>
      <c r="Q12" s="244" t="n">
        <f aca="false">(M12-N12)*$B12+N12*O12*$B12</f>
        <v>492528.471171296</v>
      </c>
      <c r="R12" s="244" t="n">
        <f aca="false">R13+Q12</f>
        <v>4541748.47443925</v>
      </c>
      <c r="S12" s="289" t="n">
        <f aca="false">R12/M12</f>
        <v>46.009682246758</v>
      </c>
      <c r="T12" s="3" t="n">
        <f aca="false">I12/(1+I12*P12)</f>
        <v>0.00458941626939105</v>
      </c>
      <c r="U12" s="243" t="n">
        <f aca="false">U11-V11</f>
        <v>98712.8850419149</v>
      </c>
      <c r="V12" s="244" t="n">
        <f aca="false">T12*U12</f>
        <v>453.034520609892</v>
      </c>
      <c r="W12" s="3" t="n">
        <v>0.54266</v>
      </c>
      <c r="X12" s="244" t="n">
        <f aca="false">(U12-V12)*B12+V12*W12*B12</f>
        <v>492528.471171296</v>
      </c>
      <c r="Y12" s="244" t="n">
        <f aca="false">Y13+X12</f>
        <v>4522070.35102154</v>
      </c>
      <c r="Z12" s="289" t="n">
        <f aca="false">Y12/U12</f>
        <v>45.810335186753</v>
      </c>
      <c r="AA12" s="318" t="n">
        <f aca="false">BK12</f>
        <v>0.22706174458717</v>
      </c>
      <c r="AB12" s="147" t="n">
        <f aca="false">AW12</f>
        <v>0</v>
      </c>
      <c r="AC12" s="244" t="n">
        <f aca="false">(1-AW12)*Q12</f>
        <v>492528.471171296</v>
      </c>
      <c r="AD12" s="244" t="n">
        <f aca="false">AD13+AC12</f>
        <v>4139071.46381728</v>
      </c>
      <c r="AE12" s="289" t="n">
        <f aca="false">AD12/M12</f>
        <v>41.9304071809853</v>
      </c>
      <c r="AF12" s="148"/>
      <c r="AG12" s="290"/>
      <c r="AH12" s="291" t="s">
        <v>148</v>
      </c>
      <c r="AI12" s="179" t="n">
        <f aca="false">AJ12/Q12</f>
        <v>0.998771443866534</v>
      </c>
      <c r="AJ12" s="152" t="n">
        <f aca="false">(1-BK12/C12)*Q12</f>
        <v>491923.372297132</v>
      </c>
      <c r="AK12" s="293" t="n">
        <f aca="false">AK13+AJ12</f>
        <v>4290531.68666448</v>
      </c>
      <c r="AL12" s="294" t="n">
        <f aca="false">AK12/M12</f>
        <v>43.4647582718574</v>
      </c>
      <c r="AM12" s="295" t="n">
        <f aca="false">Z12</f>
        <v>45.810335186753</v>
      </c>
      <c r="AN12" s="295" t="n">
        <f aca="false">AM12-AL12</f>
        <v>2.3455769148955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976296549651265</v>
      </c>
      <c r="BF12" s="182" t="n">
        <f aca="false">$C12*AR$16*(1-AY12)</f>
        <v>0.0167885962105679</v>
      </c>
      <c r="BG12" s="182" t="n">
        <f aca="false">$C12*AS$16*(1-AZ12)</f>
        <v>0.045107127713578</v>
      </c>
      <c r="BH12" s="182" t="n">
        <f aca="false">$C12*AT$16*(1-BA12)</f>
        <v>0.045764874723951</v>
      </c>
      <c r="BI12" s="182" t="n">
        <f aca="false">$C12*AU$16*(1-BB12)</f>
        <v>0.0499368283057857</v>
      </c>
      <c r="BJ12" s="182" t="n">
        <f aca="false">$C12*AV$16*(1-BC12)</f>
        <v>0.0597013521367751</v>
      </c>
      <c r="BK12" s="321" t="n">
        <f aca="false">SUM(BE12:BJ12)</f>
        <v>0.2270617445871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O18/1000</f>
        <v>173.889</v>
      </c>
      <c r="D13" s="359" t="n">
        <f aca="false">[2]F_H18!$P21/1000</f>
        <v>0.236</v>
      </c>
      <c r="E13" s="359" t="n">
        <f aca="false">[2]F_H19!$P21/1000</f>
        <v>0.233</v>
      </c>
      <c r="F13" s="359" t="n">
        <f aca="false">[2]F_H20!$P21/1000</f>
        <v>0.233</v>
      </c>
      <c r="G13" s="288" t="n">
        <f aca="false">AVERAGE(D13:E13)</f>
        <v>0.2345</v>
      </c>
      <c r="H13" s="3" t="n">
        <f aca="false">G13/C13</f>
        <v>0.00134856143861889</v>
      </c>
      <c r="I13" s="3" t="n">
        <f aca="false">B13*H13</f>
        <v>0.00674280719309445</v>
      </c>
      <c r="J13" s="143"/>
      <c r="K13" s="140" t="n">
        <f aca="false">H13</f>
        <v>0.00134856143861889</v>
      </c>
      <c r="L13" s="3" t="n">
        <f aca="false">B13*K13/(1+B13*K13*P13)</f>
        <v>0.00672189901552945</v>
      </c>
      <c r="M13" s="243" t="n">
        <f aca="false">M12-N12</f>
        <v>98259.850521305</v>
      </c>
      <c r="N13" s="244" t="n">
        <f aca="false">L13*M13</f>
        <v>660.492792485231</v>
      </c>
      <c r="O13" s="3" t="n">
        <v>0.5387</v>
      </c>
      <c r="P13" s="3" t="n">
        <v>0.4613</v>
      </c>
      <c r="Q13" s="244" t="n">
        <f aca="false">(M13-N13)*$B13+N13*O13*$B13</f>
        <v>489775.825980658</v>
      </c>
      <c r="R13" s="244" t="n">
        <f aca="false">R14+Q13</f>
        <v>4049220.00326796</v>
      </c>
      <c r="S13" s="289" t="n">
        <f aca="false">R13/M13</f>
        <v>41.2093035129337</v>
      </c>
      <c r="T13" s="3" t="n">
        <f aca="false">I13/(1+I13*P13)</f>
        <v>0.00672189901552945</v>
      </c>
      <c r="U13" s="243" t="n">
        <f aca="false">U12-V12</f>
        <v>98259.850521305</v>
      </c>
      <c r="V13" s="244" t="n">
        <f aca="false">T13*U13</f>
        <v>660.492792485231</v>
      </c>
      <c r="W13" s="3" t="n">
        <v>0.5387</v>
      </c>
      <c r="X13" s="244" t="n">
        <f aca="false">(U13-V13)*B13+V13*W13*B13</f>
        <v>489775.825980658</v>
      </c>
      <c r="Y13" s="244" t="n">
        <f aca="false">Y14+X13</f>
        <v>4029541.87985024</v>
      </c>
      <c r="Z13" s="289" t="n">
        <f aca="false">Y13/U13</f>
        <v>41.0090373481338</v>
      </c>
      <c r="AA13" s="318" t="n">
        <f aca="false">BK13</f>
        <v>0.213632397492254</v>
      </c>
      <c r="AB13" s="147" t="n">
        <f aca="false">AW13</f>
        <v>0.00230183590595466</v>
      </c>
      <c r="AC13" s="244" t="n">
        <f aca="false">(1-AW13)*Q13</f>
        <v>488648.442398547</v>
      </c>
      <c r="AD13" s="244" t="n">
        <f aca="false">AD14+AC13</f>
        <v>3646542.99264599</v>
      </c>
      <c r="AE13" s="289" t="n">
        <f aca="false">AD13/M13</f>
        <v>37.1112206389458</v>
      </c>
      <c r="AF13" s="148"/>
      <c r="AG13" s="290"/>
      <c r="AH13" s="291" t="s">
        <v>149</v>
      </c>
      <c r="AI13" s="322" t="n">
        <f aca="false">AJ13/Q13</f>
        <v>0.998771443866534</v>
      </c>
      <c r="AJ13" s="152" t="n">
        <f aca="false">(1-BK13/C13)*Q13</f>
        <v>489174.108885626</v>
      </c>
      <c r="AK13" s="293" t="n">
        <f aca="false">AK14+AJ13</f>
        <v>3798608.31436735</v>
      </c>
      <c r="AL13" s="294" t="n">
        <f aca="false">AK13/M13</f>
        <v>38.6588041220735</v>
      </c>
      <c r="AM13" s="295" t="n">
        <f aca="false">Z13</f>
        <v>41.0090373481338</v>
      </c>
      <c r="AN13" s="295" t="n">
        <f aca="false">AM13-AL13</f>
        <v>2.3502332260602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18359059546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918554435246775</v>
      </c>
      <c r="BF13" s="182" t="n">
        <f aca="false">$C13*AR$16*(1-AY13)</f>
        <v>0.0157956509385318</v>
      </c>
      <c r="BG13" s="182" t="n">
        <f aca="false">$C13*AS$16*(1-AZ13)</f>
        <v>0.0424393103072523</v>
      </c>
      <c r="BH13" s="182" t="n">
        <f aca="false">$C13*AT$16*(1-BA13)</f>
        <v>0.0430581555073753</v>
      </c>
      <c r="BI13" s="182" t="n">
        <f aca="false">$C13*AU$16*(1-BB13)</f>
        <v>0.0469833629329336</v>
      </c>
      <c r="BJ13" s="182" t="n">
        <f aca="false">$C13*AV$16*(1-BC13)</f>
        <v>0.0561703734536938</v>
      </c>
      <c r="BK13" s="321" t="n">
        <f aca="false">SUM(BE13:BJ13)</f>
        <v>0.2136323974922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O19/1000</f>
        <v>208.229</v>
      </c>
      <c r="D14" s="359" t="n">
        <f aca="false">[2]F_H18!$P22/1000</f>
        <v>0.4</v>
      </c>
      <c r="E14" s="359" t="n">
        <f aca="false">[2]F_H19!$P22/1000</f>
        <v>0.334</v>
      </c>
      <c r="F14" s="359" t="n">
        <f aca="false">[2]F_H20!$P22/1000</f>
        <v>0.336</v>
      </c>
      <c r="G14" s="288" t="n">
        <f aca="false">AVERAGE(D14:E14)</f>
        <v>0.367</v>
      </c>
      <c r="H14" s="3" t="n">
        <f aca="false">G14/C14</f>
        <v>0.00176248265131178</v>
      </c>
      <c r="I14" s="3" t="n">
        <f aca="false">B14*H14</f>
        <v>0.00881241325655888</v>
      </c>
      <c r="J14" s="143"/>
      <c r="K14" s="140" t="n">
        <f aca="false">H14</f>
        <v>0.00176248265131178</v>
      </c>
      <c r="L14" s="3" t="n">
        <f aca="false">B14*K14/(1+B14*K14*P14)</f>
        <v>0.00877645167742538</v>
      </c>
      <c r="M14" s="243" t="n">
        <f aca="false">M13-N13</f>
        <v>97599.3577288198</v>
      </c>
      <c r="N14" s="244" t="n">
        <f aca="false">L14*M14</f>
        <v>856.57604685474</v>
      </c>
      <c r="O14" s="3" t="n">
        <v>0.53503</v>
      </c>
      <c r="P14" s="3" t="n">
        <v>0.46497</v>
      </c>
      <c r="Q14" s="244" t="n">
        <f aca="false">(M14-N14)*$B14+N14*O14*$B14</f>
        <v>486005.377821569</v>
      </c>
      <c r="R14" s="244" t="n">
        <f aca="false">R15+Q14</f>
        <v>3559444.1772873</v>
      </c>
      <c r="S14" s="289" t="n">
        <f aca="false">R14/M14</f>
        <v>36.4699549271341</v>
      </c>
      <c r="T14" s="3" t="n">
        <f aca="false">I14/(1+I14*P14)</f>
        <v>0.00877645167742538</v>
      </c>
      <c r="U14" s="243" t="n">
        <f aca="false">U13-V13</f>
        <v>97599.3577288198</v>
      </c>
      <c r="V14" s="244" t="n">
        <f aca="false">T14*U14</f>
        <v>856.57604685474</v>
      </c>
      <c r="W14" s="3" t="n">
        <v>0.53503</v>
      </c>
      <c r="X14" s="244" t="n">
        <f aca="false">(U14-V14)*B14+V14*W14*B14</f>
        <v>486005.377821569</v>
      </c>
      <c r="Y14" s="244" t="n">
        <f aca="false">Y15+X14</f>
        <v>3539766.05386958</v>
      </c>
      <c r="Z14" s="289" t="n">
        <f aca="false">Y14/U14</f>
        <v>36.2683334833497</v>
      </c>
      <c r="AA14" s="318" t="n">
        <f aca="false">BK14</f>
        <v>0.255821015115474</v>
      </c>
      <c r="AB14" s="147" t="n">
        <f aca="false">AW14</f>
        <v>0.00230183590595466</v>
      </c>
      <c r="AC14" s="244" t="n">
        <f aca="false">(1-AW14)*Q14</f>
        <v>484886.673192412</v>
      </c>
      <c r="AD14" s="244" t="n">
        <f aca="false">AD15+AC14</f>
        <v>3157894.55024744</v>
      </c>
      <c r="AE14" s="289" t="n">
        <f aca="false">AD14/M14</f>
        <v>32.355689870641</v>
      </c>
      <c r="AF14" s="148"/>
      <c r="AG14" s="290"/>
      <c r="AH14" s="291" t="s">
        <v>150</v>
      </c>
      <c r="AI14" s="322" t="n">
        <f aca="false">AJ14/Q14</f>
        <v>0.998771443866534</v>
      </c>
      <c r="AJ14" s="152" t="n">
        <f aca="false">(1-BK14/C14)*Q14</f>
        <v>485408.292933749</v>
      </c>
      <c r="AK14" s="293" t="n">
        <f aca="false">AK15+AJ14</f>
        <v>3309434.20548173</v>
      </c>
      <c r="AL14" s="294" t="n">
        <f aca="false">AK14/M14</f>
        <v>33.9083604902094</v>
      </c>
      <c r="AM14" s="295" t="n">
        <f aca="false">Z14</f>
        <v>36.2683334833497</v>
      </c>
      <c r="AN14" s="295" t="n">
        <f aca="false">AM14-AL14</f>
        <v>2.359972993140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18359059546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0999526795657</v>
      </c>
      <c r="BF14" s="182" t="n">
        <f aca="false">$C14*AR$16*(1-AY14)</f>
        <v>0.018915012446328</v>
      </c>
      <c r="BG14" s="182" t="n">
        <f aca="false">$C14*AS$16*(1-AZ14)</f>
        <v>0.0508203229989754</v>
      </c>
      <c r="BH14" s="182" t="n">
        <f aca="false">$C14*AT$16*(1-BA14)</f>
        <v>0.051561379173756</v>
      </c>
      <c r="BI14" s="182" t="n">
        <f aca="false">$C14*AU$16*(1-BB14)</f>
        <v>0.0562617455972593</v>
      </c>
      <c r="BJ14" s="182" t="n">
        <f aca="false">$C14*AV$16*(1-BC14)</f>
        <v>0.0672630281034982</v>
      </c>
      <c r="BK14" s="321" t="n">
        <f aca="false">SUM(BE14:BJ14)</f>
        <v>0.25582101511547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O20/1000</f>
        <v>255.976</v>
      </c>
      <c r="D15" s="359" t="n">
        <f aca="false">[2]F_H18!$P23/1000</f>
        <v>0.735</v>
      </c>
      <c r="E15" s="359" t="n">
        <f aca="false">[2]F_H19!$P23/1000</f>
        <v>0.72</v>
      </c>
      <c r="F15" s="359" t="n">
        <f aca="false">[2]F_H20!$P23/1000</f>
        <v>0.711</v>
      </c>
      <c r="G15" s="288" t="n">
        <f aca="false">AVERAGE(D15:E15)</f>
        <v>0.7275</v>
      </c>
      <c r="H15" s="3" t="n">
        <f aca="false">G15/C15</f>
        <v>0.0028420633184361</v>
      </c>
      <c r="I15" s="3" t="n">
        <f aca="false">B15*H15</f>
        <v>0.0142103165921805</v>
      </c>
      <c r="J15" s="143"/>
      <c r="K15" s="140" t="n">
        <f aca="false">H15</f>
        <v>0.0028420633184361</v>
      </c>
      <c r="L15" s="3" t="n">
        <f aca="false">B15*K15/(1+B15*K15*P15)</f>
        <v>0.0141179150132547</v>
      </c>
      <c r="M15" s="243" t="n">
        <f aca="false">M14-N14</f>
        <v>96742.7816819651</v>
      </c>
      <c r="N15" s="244" t="n">
        <f aca="false">L15*M15</f>
        <v>1365.80636993183</v>
      </c>
      <c r="O15" s="3" t="n">
        <v>0.53942</v>
      </c>
      <c r="P15" s="3" t="n">
        <v>0.46058</v>
      </c>
      <c r="Q15" s="244" t="n">
        <f aca="false">(M15-N15)*$B15+N15*O15*$B15</f>
        <v>480568.592920509</v>
      </c>
      <c r="R15" s="244" t="n">
        <f aca="false">R16+Q15</f>
        <v>3073438.79946573</v>
      </c>
      <c r="S15" s="289" t="n">
        <f aca="false">R15/M15</f>
        <v>31.7691795297911</v>
      </c>
      <c r="T15" s="3" t="n">
        <f aca="false">I15/(1+I15*P15)</f>
        <v>0.0141179150132547</v>
      </c>
      <c r="U15" s="243" t="n">
        <f aca="false">U14-V14</f>
        <v>96742.7816819651</v>
      </c>
      <c r="V15" s="244" t="n">
        <f aca="false">T15*U15</f>
        <v>1365.80636993183</v>
      </c>
      <c r="W15" s="3" t="n">
        <v>0.53942</v>
      </c>
      <c r="X15" s="244" t="n">
        <f aca="false">(U15-V15)*B15+V15*W15*B15</f>
        <v>480568.592920509</v>
      </c>
      <c r="Y15" s="244" t="n">
        <f aca="false">Y16+X15</f>
        <v>3053760.67604801</v>
      </c>
      <c r="Z15" s="289" t="n">
        <f aca="false">Y15/U15</f>
        <v>31.5657728975277</v>
      </c>
      <c r="AA15" s="318" t="n">
        <f aca="false">BK15</f>
        <v>0.314480884820071</v>
      </c>
      <c r="AB15" s="147" t="n">
        <f aca="false">AW15</f>
        <v>0.00230183590595466</v>
      </c>
      <c r="AC15" s="244" t="n">
        <f aca="false">(1-AW15)*Q15</f>
        <v>479462.402878051</v>
      </c>
      <c r="AD15" s="244" t="n">
        <f aca="false">AD16+AC15</f>
        <v>2673007.87705503</v>
      </c>
      <c r="AE15" s="289" t="n">
        <f aca="false">AD15/M15</f>
        <v>27.6300498143867</v>
      </c>
      <c r="AF15" s="148"/>
      <c r="AG15" s="290"/>
      <c r="AH15" s="291" t="s">
        <v>151</v>
      </c>
      <c r="AI15" s="322" t="n">
        <f aca="false">AJ15/Q15</f>
        <v>0.998771443866534</v>
      </c>
      <c r="AJ15" s="152" t="n">
        <f aca="false">(1-BK15/C15)*Q15</f>
        <v>479978.187428126</v>
      </c>
      <c r="AK15" s="293" t="n">
        <f aca="false">AK16+AJ15</f>
        <v>2824025.91254798</v>
      </c>
      <c r="AL15" s="294" t="n">
        <f aca="false">AK15/M15</f>
        <v>29.1910762069232</v>
      </c>
      <c r="AM15" s="295" t="n">
        <f aca="false">Z15</f>
        <v>31.5657728975277</v>
      </c>
      <c r="AN15" s="295" t="n">
        <f aca="false">AM15-AL15</f>
        <v>2.3746966906044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18359059546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35217230599249</v>
      </c>
      <c r="BF15" s="182" t="n">
        <f aca="false">$C15*AR$16*(1-AY15)</f>
        <v>0.0232522330029019</v>
      </c>
      <c r="BG15" s="182" t="n">
        <f aca="false">$C15*AS$16*(1-AZ15)</f>
        <v>0.0624734451012382</v>
      </c>
      <c r="BH15" s="182" t="n">
        <f aca="false">$C15*AT$16*(1-BA15)</f>
        <v>0.0633844257782603</v>
      </c>
      <c r="BI15" s="182" t="n">
        <f aca="false">$C15*AU$16*(1-BB15)</f>
        <v>0.0691625882610205</v>
      </c>
      <c r="BJ15" s="182" t="n">
        <f aca="false">$C15*AV$16*(1-BC15)</f>
        <v>0.0826864696167251</v>
      </c>
      <c r="BK15" s="321" t="n">
        <f aca="false">SUM(BE15:BJ15)</f>
        <v>0.31448088482007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O21/1000</f>
        <v>219.732</v>
      </c>
      <c r="D16" s="359" t="n">
        <f aca="false">[2]F_H18!$P24/1000</f>
        <v>0.884</v>
      </c>
      <c r="E16" s="359" t="n">
        <f aca="false">[2]F_H19!$P24/1000</f>
        <v>0.851</v>
      </c>
      <c r="F16" s="359" t="n">
        <f aca="false">[2]F_H20!$P24/1000</f>
        <v>0.922</v>
      </c>
      <c r="G16" s="288" t="n">
        <f aca="false">AVERAGE(D16:E16)</f>
        <v>0.8675</v>
      </c>
      <c r="H16" s="3" t="n">
        <f aca="false">G16/C16</f>
        <v>0.00394799118926693</v>
      </c>
      <c r="I16" s="3" t="n">
        <f aca="false">B16*H16</f>
        <v>0.0197399559463346</v>
      </c>
      <c r="J16" s="143"/>
      <c r="K16" s="186" t="n">
        <f aca="false">H16</f>
        <v>0.00394799118926693</v>
      </c>
      <c r="L16" s="3" t="n">
        <f aca="false">B16*K16/(1+B16*K16*P16)</f>
        <v>0.019560244872417</v>
      </c>
      <c r="M16" s="243" t="n">
        <f aca="false">M15-N15</f>
        <v>95376.9753120333</v>
      </c>
      <c r="N16" s="244" t="n">
        <f aca="false">L16*M16</f>
        <v>1865.59699229384</v>
      </c>
      <c r="O16" s="3" t="n">
        <v>0.53457</v>
      </c>
      <c r="P16" s="3" t="n">
        <v>0.46543</v>
      </c>
      <c r="Q16" s="244" t="n">
        <f aca="false">(M16-N16)*$B16+N16*O16*$B16</f>
        <v>472543.35251955</v>
      </c>
      <c r="R16" s="244" t="n">
        <f aca="false">R17+Q16</f>
        <v>2592870.20654522</v>
      </c>
      <c r="S16" s="289" t="n">
        <f aca="false">R16/M16</f>
        <v>27.1854941725971</v>
      </c>
      <c r="T16" s="3" t="n">
        <f aca="false">I16/(1+I16*P16)</f>
        <v>0.019560244872417</v>
      </c>
      <c r="U16" s="243" t="n">
        <f aca="false">U15-V15</f>
        <v>95376.9753120333</v>
      </c>
      <c r="V16" s="244" t="n">
        <f aca="false">T16*U16</f>
        <v>1865.59699229384</v>
      </c>
      <c r="W16" s="3" t="n">
        <v>0.53457</v>
      </c>
      <c r="X16" s="244" t="n">
        <f aca="false">(U16-V16)*B16+V16*W16*B16</f>
        <v>472543.35251955</v>
      </c>
      <c r="Y16" s="244" t="n">
        <f aca="false">Y17+X16</f>
        <v>2573192.0831275</v>
      </c>
      <c r="Z16" s="289" t="n">
        <f aca="false">Y16/U16</f>
        <v>26.9791747401205</v>
      </c>
      <c r="AA16" s="318" t="n">
        <f aca="false">BK16</f>
        <v>0.269953096318732</v>
      </c>
      <c r="AB16" s="147" t="n">
        <f aca="false">AW16</f>
        <v>0.00230183590595466</v>
      </c>
      <c r="AC16" s="244" t="n">
        <f aca="false">(1-AW16)*Q16</f>
        <v>471455.6352636</v>
      </c>
      <c r="AD16" s="244" t="n">
        <f aca="false">AD17+AC16</f>
        <v>2193545.47417698</v>
      </c>
      <c r="AE16" s="289" t="n">
        <f aca="false">AD16/M16</f>
        <v>22.9986898515142</v>
      </c>
      <c r="AF16" s="148"/>
      <c r="AG16" s="290"/>
      <c r="AH16" s="291" t="s">
        <v>152</v>
      </c>
      <c r="AI16" s="322" t="n">
        <f aca="false">AJ16/Q16</f>
        <v>0.998771443866534</v>
      </c>
      <c r="AJ16" s="152" t="n">
        <f aca="false">(1-BK16/C16)*Q16</f>
        <v>471962.806485483</v>
      </c>
      <c r="AK16" s="293" t="n">
        <f aca="false">AK17+AJ16</f>
        <v>2344047.72511985</v>
      </c>
      <c r="AL16" s="294" t="n">
        <f aca="false">AK16/M16</f>
        <v>24.5766624224674</v>
      </c>
      <c r="AM16" s="295" t="n">
        <f aca="false">Z16</f>
        <v>26.9791747401205</v>
      </c>
      <c r="AN16" s="295" t="n">
        <f aca="false">AM16-AL16</f>
        <v>2.40251231765304</v>
      </c>
      <c r="AO16" s="148"/>
      <c r="AP16" s="295" t="s">
        <v>130</v>
      </c>
      <c r="AQ16" s="324" t="n">
        <f aca="false">[4]千葉県!N29</f>
        <v>0.00038363931765911</v>
      </c>
      <c r="AR16" s="324" t="n">
        <f aca="false">[4]千葉県!O29</f>
        <v>0.00038363931765911</v>
      </c>
      <c r="AS16" s="324" t="n">
        <f aca="false">[4]千葉県!P29</f>
        <v>0.000671368805903442</v>
      </c>
      <c r="AT16" s="324" t="n">
        <f aca="false">[4]千葉県!Q29</f>
        <v>0.000479549147073887</v>
      </c>
      <c r="AU16" s="324" t="n">
        <f aca="false">[4]千葉県!R29</f>
        <v>0.00038363931765911</v>
      </c>
      <c r="AV16" s="324" t="n">
        <f aca="false">[4]千葉県!S29</f>
        <v>0.00038363931765911</v>
      </c>
      <c r="AW16" s="0" t="n">
        <f aca="false">SUM(AR16:AV16)</f>
        <v>0.0023018359059546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16071633723608</v>
      </c>
      <c r="BF16" s="182" t="n">
        <f aca="false">$C16*AR$16*(1-AY16)</f>
        <v>0.0199599167976437</v>
      </c>
      <c r="BG16" s="182" t="n">
        <f aca="false">$C16*AS$16*(1-AZ16)</f>
        <v>0.0536277425969047</v>
      </c>
      <c r="BH16" s="182" t="n">
        <f aca="false">$C16*AT$16*(1-BA16)</f>
        <v>0.0544097362452288</v>
      </c>
      <c r="BI16" s="182" t="n">
        <f aca="false">$C16*AU$16*(1-BB16)</f>
        <v>0.0593697606172866</v>
      </c>
      <c r="BJ16" s="182" t="n">
        <f aca="false">$C16*AV$16*(1-BC16)</f>
        <v>0.0709787766893078</v>
      </c>
      <c r="BK16" s="321" t="n">
        <f aca="false">SUM(BE16:BJ16)</f>
        <v>0.26995309631873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O22/1000</f>
        <v>175.444</v>
      </c>
      <c r="D17" s="359" t="n">
        <f aca="false">[2]F_H18!$P25/1000</f>
        <v>1.21</v>
      </c>
      <c r="E17" s="359" t="n">
        <f aca="false">[2]F_H19!$P25/1000</f>
        <v>1.17</v>
      </c>
      <c r="F17" s="359" t="n">
        <f aca="false">[2]F_H20!$P25/1000</f>
        <v>1.154</v>
      </c>
      <c r="G17" s="139" t="n">
        <f aca="false">AVERAGE(D17:E17)</f>
        <v>1.19</v>
      </c>
      <c r="H17" s="1" t="n">
        <f aca="false">G17/C17</f>
        <v>0.00678279109003443</v>
      </c>
      <c r="I17" s="1" t="n">
        <f aca="false">B17*H17</f>
        <v>0.0339139554501721</v>
      </c>
      <c r="J17" s="143" t="n">
        <f aca="false">LN((1-H17)/H17)</f>
        <v>4.98656069777739</v>
      </c>
      <c r="K17" s="187" t="n">
        <f aca="false">1/(1+EXP($J$26*A17+$J$27))</f>
        <v>0.00591911579057325</v>
      </c>
      <c r="L17" s="3" t="n">
        <f aca="false">B17*K17/(1+B17*K17*P17)</f>
        <v>0.0291869049500243</v>
      </c>
      <c r="M17" s="85" t="n">
        <f aca="false">M16-N16</f>
        <v>93511.3783197394</v>
      </c>
      <c r="N17" s="86" t="n">
        <f aca="false">L17*M17</f>
        <v>2729.307710764</v>
      </c>
      <c r="O17" s="1" t="n">
        <v>0.52689</v>
      </c>
      <c r="P17" s="1" t="n">
        <v>0.47311</v>
      </c>
      <c r="Q17" s="86" t="n">
        <f aca="false">(M17-N17)*$B17+N17*O17*$B17</f>
        <v>461100.577743499</v>
      </c>
      <c r="R17" s="86" t="n">
        <f aca="false">R18+Q17</f>
        <v>2120326.85402567</v>
      </c>
      <c r="S17" s="146" t="n">
        <f aca="false">R17/M17</f>
        <v>22.6745332185751</v>
      </c>
      <c r="T17" s="1" t="n">
        <f aca="false">I17/(1+I17*P17)</f>
        <v>0.0333783980040122</v>
      </c>
      <c r="U17" s="85" t="n">
        <f aca="false">U16-V16</f>
        <v>93511.3783197394</v>
      </c>
      <c r="V17" s="86" t="n">
        <f aca="false">T17*U17</f>
        <v>3121.26000346002</v>
      </c>
      <c r="W17" s="1" t="n">
        <v>0.52689</v>
      </c>
      <c r="X17" s="86" t="n">
        <f aca="false">(U17-V17)*B17+V17*W17*B17</f>
        <v>460173.394997512</v>
      </c>
      <c r="Y17" s="86" t="n">
        <f aca="false">Y18+X17</f>
        <v>2100648.73060795</v>
      </c>
      <c r="Z17" s="146" t="n">
        <f aca="false">Y17/U17</f>
        <v>22.4640976141459</v>
      </c>
      <c r="AA17" s="318" t="n">
        <f aca="false">BK17</f>
        <v>1.49888313989478</v>
      </c>
      <c r="AB17" s="147" t="n">
        <f aca="false">AW17</f>
        <v>0.0159595084471398</v>
      </c>
      <c r="AC17" s="244" t="n">
        <f aca="false">(1-AW17)*Q17</f>
        <v>453741.639178021</v>
      </c>
      <c r="AD17" s="86" t="n">
        <f aca="false">AD18+AC17</f>
        <v>1722089.83891338</v>
      </c>
      <c r="AE17" s="146" t="n">
        <f aca="false">AD17/M17</f>
        <v>18.4158320608334</v>
      </c>
      <c r="AF17" s="148" t="n">
        <f aca="false">AE17/AM17</f>
        <v>0.819789531596263</v>
      </c>
      <c r="AG17" s="149"/>
      <c r="AH17" s="150" t="s">
        <v>153</v>
      </c>
      <c r="AI17" s="184" t="n">
        <f aca="false">AJ17/Q17</f>
        <v>0.991456629238419</v>
      </c>
      <c r="AJ17" s="152" t="n">
        <f aca="false">(1-BK17/C17)*Q17</f>
        <v>457161.224549457</v>
      </c>
      <c r="AK17" s="293" t="n">
        <f aca="false">AK18+AJ17</f>
        <v>1872084.91863437</v>
      </c>
      <c r="AL17" s="326" t="n">
        <f aca="false">AK17/M17</f>
        <v>20.0198623127255</v>
      </c>
      <c r="AM17" s="295" t="n">
        <f aca="false">Z17</f>
        <v>22.4640976141459</v>
      </c>
      <c r="AN17" s="295" t="n">
        <f aca="false">AM17-AL17</f>
        <v>2.44423530142038</v>
      </c>
      <c r="AO17" s="148" t="n">
        <f aca="false">AL17/AM17</f>
        <v>0.891193701905871</v>
      </c>
      <c r="AP17" s="295" t="s">
        <v>132</v>
      </c>
      <c r="AQ17" s="324" t="n">
        <f aca="false">[4]千葉県!N30</f>
        <v>0.00341989466724425</v>
      </c>
      <c r="AR17" s="324" t="n">
        <f aca="false">[4]千葉県!O30</f>
        <v>0.00341989466724425</v>
      </c>
      <c r="AS17" s="324" t="n">
        <f aca="false">[4]千葉県!P30</f>
        <v>0.00398987711178496</v>
      </c>
      <c r="AT17" s="324" t="n">
        <f aca="false">[4]千葉県!Q30</f>
        <v>0.00341989466724425</v>
      </c>
      <c r="AU17" s="324" t="n">
        <f aca="false">[4]千葉県!R30</f>
        <v>0.00284991222270354</v>
      </c>
      <c r="AV17" s="324" t="n">
        <f aca="false">[4]千葉県!S30</f>
        <v>0.00227992977816283</v>
      </c>
      <c r="AW17" s="0" t="n">
        <f aca="false">SUM(AR17:AV17)</f>
        <v>0.015959508447139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87239263803681</v>
      </c>
      <c r="BF17" s="182" t="n">
        <f aca="false">$C17*AR17*(1-AY17)</f>
        <v>0.15275138121547</v>
      </c>
      <c r="BG17" s="182" t="n">
        <f aca="false">$C17*AS17*(1-AZ17)</f>
        <v>0.242603260869565</v>
      </c>
      <c r="BH17" s="182" t="n">
        <f aca="false">$C17*AT17*(1-BA17)</f>
        <v>0.318167597765363</v>
      </c>
      <c r="BI17" s="182" t="n">
        <f aca="false">$C17*AU17*(1-BB17)</f>
        <v>0.361580459770115</v>
      </c>
      <c r="BJ17" s="182" t="n">
        <f aca="false">$C17*AV17*(1-BC17)</f>
        <v>0.336541176470588</v>
      </c>
      <c r="BK17" s="321" t="n">
        <f aca="false">SUM(BE17:BJ17)</f>
        <v>1.4988831398947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O23/1000</f>
        <v>142.858</v>
      </c>
      <c r="D18" s="359" t="n">
        <f aca="false">[2]F_H18!$P26/1000</f>
        <v>1.592</v>
      </c>
      <c r="E18" s="359" t="n">
        <f aca="false">[2]F_H19!$P26/1000</f>
        <v>1.591</v>
      </c>
      <c r="F18" s="359" t="n">
        <f aca="false">[2]F_H20!$P26/1000</f>
        <v>1.647</v>
      </c>
      <c r="G18" s="288" t="n">
        <f aca="false">AVERAGE(D18:E18)</f>
        <v>1.5915</v>
      </c>
      <c r="H18" s="3" t="n">
        <f aca="false">G18/C18</f>
        <v>0.0111404331574011</v>
      </c>
      <c r="I18" s="3" t="n">
        <f aca="false">B18*H18</f>
        <v>0.0557021657870053</v>
      </c>
      <c r="J18" s="143" t="n">
        <f aca="false">LN((1-H18)/H18)</f>
        <v>4.48597120962359</v>
      </c>
      <c r="K18" s="187" t="n">
        <f aca="false">1/(1+EXP($J$26*A18+$J$27))</f>
        <v>0.0114982056673338</v>
      </c>
      <c r="L18" s="3" t="n">
        <f aca="false">B18*K18/(1+B18*K18*P18)</f>
        <v>0.0559741228383873</v>
      </c>
      <c r="M18" s="243" t="n">
        <f aca="false">M17-N17</f>
        <v>90782.0706089754</v>
      </c>
      <c r="N18" s="244" t="n">
        <f aca="false">L18*M18</f>
        <v>5081.44677178994</v>
      </c>
      <c r="O18" s="3" t="n">
        <v>0.52862</v>
      </c>
      <c r="P18" s="3" t="n">
        <v>0.47138</v>
      </c>
      <c r="Q18" s="244" t="n">
        <f aca="false">(M18-N18)*$B18+N18*O18*$B18</f>
        <v>441933.891148445</v>
      </c>
      <c r="R18" s="244" t="n">
        <f aca="false">R19+Q18</f>
        <v>1659226.27628217</v>
      </c>
      <c r="S18" s="289" t="n">
        <f aca="false">R18/M18</f>
        <v>18.2770261258849</v>
      </c>
      <c r="T18" s="3" t="n">
        <f aca="false">I18/(1+I18*P18)</f>
        <v>0.0542770202057235</v>
      </c>
      <c r="U18" s="243" t="n">
        <f aca="false">U17-V17</f>
        <v>90390.1183162794</v>
      </c>
      <c r="V18" s="244" t="n">
        <f aca="false">T18*U18</f>
        <v>4906.10627825044</v>
      </c>
      <c r="W18" s="3" t="n">
        <v>0.52862</v>
      </c>
      <c r="X18" s="244" t="n">
        <f aca="false">(U18-V18)*B18+V18*W29*B18</f>
        <v>427420.060190145</v>
      </c>
      <c r="Y18" s="244" t="n">
        <f aca="false">Y19+X18</f>
        <v>1640475.33561044</v>
      </c>
      <c r="Z18" s="289" t="n">
        <f aca="false">Y18/U18</f>
        <v>18.1488349187722</v>
      </c>
      <c r="AA18" s="318" t="n">
        <f aca="false">BK18</f>
        <v>2.8117888612638</v>
      </c>
      <c r="AB18" s="147" t="n">
        <f aca="false">AW18</f>
        <v>0.0363997816013104</v>
      </c>
      <c r="AC18" s="244" t="n">
        <f aca="false">(1-AW18)*Q18</f>
        <v>425847.594028425</v>
      </c>
      <c r="AD18" s="244" t="n">
        <f aca="false">AD19+AC18</f>
        <v>1268348.19973536</v>
      </c>
      <c r="AE18" s="289" t="n">
        <f aca="false">AD18/M18</f>
        <v>13.9713512946681</v>
      </c>
      <c r="AF18" s="148" t="n">
        <f aca="false">AE18/AM18</f>
        <v>0.769820837381514</v>
      </c>
      <c r="AG18" s="290"/>
      <c r="AH18" s="291" t="s">
        <v>154</v>
      </c>
      <c r="AI18" s="322" t="n">
        <f aca="false">AJ18/Q18</f>
        <v>0.980317596065577</v>
      </c>
      <c r="AJ18" s="152" t="n">
        <f aca="false">(1-BK18/C18)*Q18</f>
        <v>433235.56979055</v>
      </c>
      <c r="AK18" s="293" t="n">
        <f aca="false">AK19+AJ18</f>
        <v>1414923.69408491</v>
      </c>
      <c r="AL18" s="294" t="n">
        <f aca="false">AK18/M18</f>
        <v>15.585937670219</v>
      </c>
      <c r="AM18" s="295" t="n">
        <f aca="false">Z18</f>
        <v>18.1488349187722</v>
      </c>
      <c r="AN18" s="295" t="n">
        <f aca="false">AM18-AL18</f>
        <v>2.56289724855318</v>
      </c>
      <c r="AO18" s="148" t="n">
        <f aca="false">AL18/AM18</f>
        <v>0.85878447514544</v>
      </c>
      <c r="AP18" s="295" t="s">
        <v>134</v>
      </c>
      <c r="AQ18" s="324" t="n">
        <f aca="false">[4]千葉県!N31</f>
        <v>0.0111999328004032</v>
      </c>
      <c r="AR18" s="324" t="n">
        <f aca="false">[4]千葉県!O31</f>
        <v>0.0083999496003024</v>
      </c>
      <c r="AS18" s="324" t="n">
        <f aca="false">[4]千葉県!P31</f>
        <v>0.0090999454003276</v>
      </c>
      <c r="AT18" s="324" t="n">
        <f aca="false">[4]千葉県!Q31</f>
        <v>0.0076999538002772</v>
      </c>
      <c r="AU18" s="324" t="n">
        <f aca="false">[4]千葉県!R31</f>
        <v>0.0062999622002268</v>
      </c>
      <c r="AV18" s="324" t="n">
        <f aca="false">[4]千葉県!S31</f>
        <v>0.0048999706001764</v>
      </c>
      <c r="AW18" s="0" t="n">
        <f aca="false">SUM(AR18:AV18)</f>
        <v>0.036399781601310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32638036809816</v>
      </c>
      <c r="BF18" s="182" t="n">
        <f aca="false">$C18*AR18*(1-AY18)</f>
        <v>0.305502762430939</v>
      </c>
      <c r="BG18" s="182" t="n">
        <f aca="false">$C18*AS18*(1-AZ18)</f>
        <v>0.450548913043478</v>
      </c>
      <c r="BH18" s="182" t="n">
        <f aca="false">$C18*AT18*(1-BA18)</f>
        <v>0.583307262569833</v>
      </c>
      <c r="BI18" s="182" t="n">
        <f aca="false">$C18*AU18*(1-BB18)</f>
        <v>0.650844827586207</v>
      </c>
      <c r="BJ18" s="182" t="n">
        <f aca="false">$C18*AV18*(1-BC18)</f>
        <v>0.58894705882353</v>
      </c>
      <c r="BK18" s="321" t="n">
        <f aca="false">SUM(BE18:BJ18)</f>
        <v>2.811788861263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O24/1000</f>
        <v>110.502</v>
      </c>
      <c r="D19" s="359" t="n">
        <f aca="false">[2]F_H18!$P27/1000</f>
        <v>2.336</v>
      </c>
      <c r="E19" s="359" t="n">
        <f aca="false">[2]F_H19!$P27/1000</f>
        <v>2.252</v>
      </c>
      <c r="F19" s="359" t="n">
        <f aca="false">[2]F_H20!$P27/1000</f>
        <v>2.408</v>
      </c>
      <c r="G19" s="288" t="n">
        <f aca="false">AVERAGE(D19:E19)</f>
        <v>2.294</v>
      </c>
      <c r="H19" s="3" t="n">
        <f aca="false">G19/C19</f>
        <v>0.0207598052523936</v>
      </c>
      <c r="I19" s="3" t="n">
        <f aca="false">B19*H19</f>
        <v>0.103799026261968</v>
      </c>
      <c r="J19" s="143" t="n">
        <f aca="false">LN((1-H19)/H19)</f>
        <v>3.85375828212541</v>
      </c>
      <c r="K19" s="187" t="n">
        <f aca="false">1/(1+EXP($J$26*A19+$J$27))</f>
        <v>0.0222183593410477</v>
      </c>
      <c r="L19" s="3" t="n">
        <f aca="false">B19*K19/(1+B19*K19*P19)</f>
        <v>0.105500648306635</v>
      </c>
      <c r="M19" s="243" t="n">
        <f aca="false">M18-N18</f>
        <v>85700.6238371855</v>
      </c>
      <c r="N19" s="244" t="n">
        <f aca="false">L19*M19</f>
        <v>9041.47137510613</v>
      </c>
      <c r="O19" s="3" t="n">
        <v>0.52295</v>
      </c>
      <c r="P19" s="3" t="n">
        <v>0.47705</v>
      </c>
      <c r="Q19" s="244" t="n">
        <f aca="false">(M19-N19)*$B19+N19*O19*$B19</f>
        <v>406936.949588455</v>
      </c>
      <c r="R19" s="244" t="n">
        <f aca="false">R20+Q19</f>
        <v>1217292.38513373</v>
      </c>
      <c r="S19" s="289" t="n">
        <f aca="false">R19/M19</f>
        <v>14.2040084497675</v>
      </c>
      <c r="T19" s="3" t="n">
        <f aca="false">I19/(1+I19*P19)</f>
        <v>0.0989016796027319</v>
      </c>
      <c r="U19" s="243" t="n">
        <f aca="false">U18-V18</f>
        <v>85484.012038029</v>
      </c>
      <c r="V19" s="244" t="n">
        <f aca="false">T19*U19</f>
        <v>8454.51236974121</v>
      </c>
      <c r="W19" s="3" t="n">
        <v>0.52295</v>
      </c>
      <c r="X19" s="244" t="n">
        <f aca="false">(U19-V19)*B19+V19*W19*B19</f>
        <v>407253.93456022</v>
      </c>
      <c r="Y19" s="244" t="n">
        <f aca="false">Y20+X19</f>
        <v>1213055.2754203</v>
      </c>
      <c r="Z19" s="289" t="n">
        <f aca="false">Y19/U19</f>
        <v>14.1904345210266</v>
      </c>
      <c r="AA19" s="318" t="n">
        <f aca="false">BK19</f>
        <v>6.11531773808266</v>
      </c>
      <c r="AB19" s="147" t="n">
        <f aca="false">AW19</f>
        <v>0.0923060216104686</v>
      </c>
      <c r="AC19" s="244" t="n">
        <f aca="false">(1-AW19)*Q19</f>
        <v>369374.218725645</v>
      </c>
      <c r="AD19" s="244" t="n">
        <f aca="false">AD20+AC19</f>
        <v>842500.605706932</v>
      </c>
      <c r="AE19" s="289" t="n">
        <f aca="false">AD19/M19</f>
        <v>9.83074064090268</v>
      </c>
      <c r="AF19" s="148" t="n">
        <f aca="false">AE19/AM19</f>
        <v>0.692772347903517</v>
      </c>
      <c r="AG19" s="290"/>
      <c r="AH19" s="291" t="s">
        <v>155</v>
      </c>
      <c r="AI19" s="322" t="n">
        <f aca="false">AJ19/Q19</f>
        <v>0.94465875967781</v>
      </c>
      <c r="AJ19" s="152" t="n">
        <f aca="false">(1-BK19/C19)*Q19</f>
        <v>384416.554065302</v>
      </c>
      <c r="AK19" s="293" t="n">
        <f aca="false">AK20+AJ19</f>
        <v>981688.124294362</v>
      </c>
      <c r="AL19" s="326" t="n">
        <f aca="false">AK19/M19</f>
        <v>11.4548538895047</v>
      </c>
      <c r="AM19" s="295" t="n">
        <f aca="false">Z19</f>
        <v>14.1904345210266</v>
      </c>
      <c r="AN19" s="295" t="n">
        <f aca="false">AM19-AL19</f>
        <v>2.73558063152188</v>
      </c>
      <c r="AO19" s="148" t="n">
        <f aca="false">AL19/AM19</f>
        <v>0.807223617608858</v>
      </c>
      <c r="AP19" s="295" t="s">
        <v>136</v>
      </c>
      <c r="AQ19" s="324" t="n">
        <f aca="false">[4]千葉県!N32</f>
        <v>0.0316736348663373</v>
      </c>
      <c r="AR19" s="324" t="n">
        <f aca="false">[4]千葉県!O32</f>
        <v>0.0244339468968887</v>
      </c>
      <c r="AS19" s="324" t="n">
        <f aca="false">[4]千葉県!P32</f>
        <v>0.0226240249045266</v>
      </c>
      <c r="AT19" s="324" t="n">
        <f aca="false">[4]千葉県!Q32</f>
        <v>0.0180992199236213</v>
      </c>
      <c r="AU19" s="324" t="n">
        <f aca="false">[4]千葉県!R32</f>
        <v>0.0153843369350781</v>
      </c>
      <c r="AV19" s="324" t="n">
        <f aca="false">[4]千葉県!S32</f>
        <v>0.0117644929503538</v>
      </c>
      <c r="AW19" s="0" t="n">
        <f aca="false">SUM(AR19:AV19)</f>
        <v>0.092306021610468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695953757225434</v>
      </c>
      <c r="BF19" s="182" t="n">
        <f aca="false">$C19*AR19*(1-AY19)</f>
        <v>0.794412371134021</v>
      </c>
      <c r="BG19" s="182" t="n">
        <f aca="false">$C19*AS19*(1-AZ19)</f>
        <v>1.09734042553192</v>
      </c>
      <c r="BH19" s="182" t="n">
        <f aca="false">$C19*AT19*(1-BA19)</f>
        <v>1.149</v>
      </c>
      <c r="BI19" s="182" t="n">
        <f aca="false">$C19*AU19*(1-BB19)</f>
        <v>1.27167195767196</v>
      </c>
      <c r="BJ19" s="182" t="n">
        <f aca="false">$C19*AV19*(1-BC19)</f>
        <v>1.10693922651934</v>
      </c>
      <c r="BK19" s="321" t="n">
        <f aca="false">SUM(BE19:BJ19)</f>
        <v>6.1153177380826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O25/1000</f>
        <v>78.094</v>
      </c>
      <c r="D20" s="359" t="n">
        <f aca="false">[2]F_H18!$P28/1000</f>
        <v>3.292</v>
      </c>
      <c r="E20" s="359" t="n">
        <f aca="false">[2]F_H19!$P28/1000</f>
        <v>3.373</v>
      </c>
      <c r="F20" s="359" t="n">
        <f aca="false">[2]F_H20!$P28/1000</f>
        <v>3.431</v>
      </c>
      <c r="G20" s="288" t="n">
        <f aca="false">AVERAGE(D20:E20)</f>
        <v>3.3325</v>
      </c>
      <c r="H20" s="3" t="n">
        <f aca="false">G20/C20</f>
        <v>0.0426729326196635</v>
      </c>
      <c r="I20" s="3" t="n">
        <f aca="false">B20*H20</f>
        <v>0.213364663098317</v>
      </c>
      <c r="J20" s="143" t="n">
        <f aca="false">LN((1-H20)/H20)</f>
        <v>3.11058027352081</v>
      </c>
      <c r="K20" s="187" t="n">
        <f aca="false">1/(1+EXP($J$26*A20+$J$27))</f>
        <v>0.0425035099735556</v>
      </c>
      <c r="L20" s="3" t="n">
        <f aca="false">B20*K20/(1+B20*K20*P20)</f>
        <v>0.192311622216215</v>
      </c>
      <c r="M20" s="243" t="n">
        <f aca="false">M19-N19</f>
        <v>76659.1524620793</v>
      </c>
      <c r="N20" s="244" t="n">
        <f aca="false">L20*M20</f>
        <v>14742.4459677026</v>
      </c>
      <c r="O20" s="3" t="n">
        <v>0.5056</v>
      </c>
      <c r="P20" s="3" t="n">
        <v>0.4944</v>
      </c>
      <c r="Q20" s="244" t="n">
        <f aca="false">(M20-N20)*$B20+N20*O20*$B20</f>
        <v>346852.435878236</v>
      </c>
      <c r="R20" s="244" t="n">
        <f aca="false">R21+Q20</f>
        <v>810355.435545271</v>
      </c>
      <c r="S20" s="289" t="n">
        <f aca="false">R20/M20</f>
        <v>10.57088957442</v>
      </c>
      <c r="T20" s="3" t="n">
        <f aca="false">I20/(1+I20*P20)</f>
        <v>0.193005045409613</v>
      </c>
      <c r="U20" s="243" t="n">
        <f aca="false">U19-V19</f>
        <v>77029.4996682878</v>
      </c>
      <c r="V20" s="244" t="n">
        <f aca="false">T20*U20</f>
        <v>14867.0820813577</v>
      </c>
      <c r="W20" s="3" t="n">
        <v>0.5056</v>
      </c>
      <c r="X20" s="244" t="n">
        <f aca="false">(U20-V20)*B20+V20*W20*B20</f>
        <v>348396.071436323</v>
      </c>
      <c r="Y20" s="244" t="n">
        <f aca="false">Y21+X20</f>
        <v>805801.340860077</v>
      </c>
      <c r="Z20" s="289" t="n">
        <f aca="false">Y20/U20</f>
        <v>10.4609447592169</v>
      </c>
      <c r="AA20" s="318" t="n">
        <f aca="false">BK20</f>
        <v>10.169638418252</v>
      </c>
      <c r="AB20" s="147" t="n">
        <f aca="false">AW20</f>
        <v>0.218966886060389</v>
      </c>
      <c r="AC20" s="244" t="n">
        <f aca="false">(1-AW20)*Q20</f>
        <v>270903.238071518</v>
      </c>
      <c r="AD20" s="244" t="n">
        <f aca="false">AD21+AC20</f>
        <v>473126.386981287</v>
      </c>
      <c r="AE20" s="289" t="n">
        <f aca="false">AD20/M20</f>
        <v>6.17181865159971</v>
      </c>
      <c r="AF20" s="148" t="n">
        <f aca="false">AE20/AM20</f>
        <v>0.589986735773731</v>
      </c>
      <c r="AG20" s="290"/>
      <c r="AH20" s="291" t="s">
        <v>156</v>
      </c>
      <c r="AI20" s="322" t="n">
        <f aca="false">AJ20/Q20</f>
        <v>0.869776955742413</v>
      </c>
      <c r="AJ20" s="152" t="n">
        <f aca="false">(1-BK20/C20)*Q20</f>
        <v>301684.255770012</v>
      </c>
      <c r="AK20" s="293" t="n">
        <f aca="false">AK21+AJ20</f>
        <v>597271.57022906</v>
      </c>
      <c r="AL20" s="294" t="n">
        <f aca="false">AK20/M20</f>
        <v>7.79126237437219</v>
      </c>
      <c r="AM20" s="295" t="n">
        <f aca="false">Z20</f>
        <v>10.4609447592169</v>
      </c>
      <c r="AN20" s="295" t="n">
        <f aca="false">AM20-AL20</f>
        <v>2.66968238484473</v>
      </c>
      <c r="AO20" s="148" t="n">
        <f aca="false">AL20/AM20</f>
        <v>0.744795288925264</v>
      </c>
      <c r="AP20" s="295" t="s">
        <v>138</v>
      </c>
      <c r="AQ20" s="324" t="n">
        <f aca="false">[4]千葉県!N33</f>
        <v>0.0678669295976644</v>
      </c>
      <c r="AR20" s="324" t="n">
        <f aca="false">[4]千葉県!O33</f>
        <v>0.0576228647527339</v>
      </c>
      <c r="AS20" s="324" t="n">
        <f aca="false">[4]千葉県!P33</f>
        <v>0.0512203242246523</v>
      </c>
      <c r="AT20" s="324" t="n">
        <f aca="false">[4]千葉県!Q33</f>
        <v>0.0460982918021871</v>
      </c>
      <c r="AU20" s="324" t="n">
        <f aca="false">[4]千葉県!R33</f>
        <v>0.0358542269572566</v>
      </c>
      <c r="AV20" s="324" t="n">
        <f aca="false">[4]千葉県!S33</f>
        <v>0.0281711783235588</v>
      </c>
      <c r="AW20" s="0" t="n">
        <f aca="false">SUM(AR20:AV20)</f>
        <v>0.21896688606038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5387283236994</v>
      </c>
      <c r="BF20" s="182" t="n">
        <f aca="false">$C20*AR20*(1-AY20)</f>
        <v>1.3240206185567</v>
      </c>
      <c r="BG20" s="182" t="n">
        <f aca="false">$C20*AS20*(1-AZ20)</f>
        <v>1.75574468085106</v>
      </c>
      <c r="BH20" s="182" t="n">
        <f aca="false">$C20*AT20*(1-BA20)</f>
        <v>2.0682</v>
      </c>
      <c r="BI20" s="182" t="n">
        <f aca="false">$C20*AU20*(1-BB20)</f>
        <v>2.09451851851852</v>
      </c>
      <c r="BJ20" s="182" t="n">
        <f aca="false">$C20*AV20*(1-BC20)</f>
        <v>1.8732817679558</v>
      </c>
      <c r="BK20" s="321" t="n">
        <f aca="false">SUM(BE20:BJ20)</f>
        <v>10.16963841825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O26/1000</f>
        <v>46.975</v>
      </c>
      <c r="D21" s="359" t="n">
        <f aca="false">[2]F_H18!$P29/1000</f>
        <v>3.851</v>
      </c>
      <c r="E21" s="359" t="n">
        <f aca="false">[2]F_H19!$P29/1000</f>
        <v>3.874</v>
      </c>
      <c r="F21" s="359" t="n">
        <f aca="false">[2]F_H20!$P29/1000</f>
        <v>4.09</v>
      </c>
      <c r="G21" s="288" t="n">
        <f aca="false">AVERAGE(D21:E21)</f>
        <v>3.8625</v>
      </c>
      <c r="H21" s="3" t="n">
        <f aca="false">G21/C21</f>
        <v>0.0822245875465673</v>
      </c>
      <c r="I21" s="3" t="n">
        <f aca="false">B21*H21</f>
        <v>0.411122937732837</v>
      </c>
      <c r="J21" s="143" t="n">
        <f aca="false">LN((1-H21)/H21)</f>
        <v>2.4124983360391</v>
      </c>
      <c r="K21" s="187" t="n">
        <f aca="false">1/(1+EXP($J$26*A21+$J$27))</f>
        <v>0.0797973691429018</v>
      </c>
      <c r="L21" s="3" t="n">
        <f aca="false">B21*K21/(1+B21*K21*P21)</f>
        <v>0.329619836933093</v>
      </c>
      <c r="M21" s="243" t="n">
        <f aca="false">M20-N20</f>
        <v>61916.7064943767</v>
      </c>
      <c r="N21" s="244" t="n">
        <f aca="false">L21*M21</f>
        <v>20408.974698110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5759.994562753</v>
      </c>
      <c r="R21" s="244" t="n">
        <f aca="false">R22+Q21</f>
        <v>463502.999667036</v>
      </c>
      <c r="S21" s="289" t="n">
        <f aca="false">R21/M21</f>
        <v>7.48591173384087</v>
      </c>
      <c r="T21" s="3" t="n">
        <f aca="false">I21/(1+I21*P21)</f>
        <v>0.337859278256724</v>
      </c>
      <c r="U21" s="243" t="n">
        <f aca="false">U20-V20</f>
        <v>62162.4175869301</v>
      </c>
      <c r="V21" s="244" t="n">
        <f aca="false">T21*U21</f>
        <v>21002.1495406133</v>
      </c>
      <c r="W21" s="3" t="n">
        <v>0.4725503</v>
      </c>
      <c r="X21" s="244" t="n">
        <f aca="false">(U21-V21)*B21+V21*W21*B21</f>
        <v>255424.200561892</v>
      </c>
      <c r="Y21" s="244" t="n">
        <f aca="false">Y22+X21</f>
        <v>457405.269423754</v>
      </c>
      <c r="Z21" s="289" t="n">
        <f aca="false">Y21/U21</f>
        <v>7.3582284470211</v>
      </c>
      <c r="AA21" s="318" t="n">
        <f aca="false">BK21</f>
        <v>12.8979093206968</v>
      </c>
      <c r="AB21" s="147" t="n">
        <f aca="false">AW21</f>
        <v>0.440659925492283</v>
      </c>
      <c r="AC21" s="244" t="n">
        <f aca="false">(1-AW21)*Q21</f>
        <v>143056.814414824</v>
      </c>
      <c r="AD21" s="244" t="n">
        <f aca="false">AD22+AC21</f>
        <v>202223.148909769</v>
      </c>
      <c r="AE21" s="289" t="n">
        <f aca="false">AD21/M21</f>
        <v>3.26605144813598</v>
      </c>
      <c r="AF21" s="148" t="n">
        <f aca="false">AE21/AM21</f>
        <v>0.443863828318378</v>
      </c>
      <c r="AG21" s="290"/>
      <c r="AH21" s="291" t="s">
        <v>157</v>
      </c>
      <c r="AI21" s="322" t="n">
        <f aca="false">AJ21/Q21</f>
        <v>0.725430349745677</v>
      </c>
      <c r="AJ21" s="152" t="n">
        <f aca="false">(1-BK21/C21)*Q21</f>
        <v>185536.062306611</v>
      </c>
      <c r="AK21" s="293" t="n">
        <f aca="false">AK22+AJ21</f>
        <v>295587.314459048</v>
      </c>
      <c r="AL21" s="294" t="n">
        <f aca="false">AK21/M21</f>
        <v>4.77395086390607</v>
      </c>
      <c r="AM21" s="295" t="n">
        <f aca="false">Z21</f>
        <v>7.3582284470211</v>
      </c>
      <c r="AN21" s="295" t="n">
        <f aca="false">AM21-AL21</f>
        <v>2.58427758311504</v>
      </c>
      <c r="AO21" s="148" t="n">
        <f aca="false">AL21/AM21</f>
        <v>0.648790792278099</v>
      </c>
      <c r="AP21" s="295" t="s">
        <v>140</v>
      </c>
      <c r="AQ21" s="324" t="n">
        <f aca="false">[4]千葉県!N34</f>
        <v>0.0957956359765833</v>
      </c>
      <c r="AR21" s="324" t="n">
        <f aca="false">[4]千葉県!O34</f>
        <v>0.102182011708356</v>
      </c>
      <c r="AS21" s="324" t="n">
        <f aca="false">[4]千葉県!P34</f>
        <v>0.100053219797765</v>
      </c>
      <c r="AT21" s="324" t="n">
        <f aca="false">[4]千葉県!Q34</f>
        <v>0.0936668440659925</v>
      </c>
      <c r="AU21" s="324" t="n">
        <f aca="false">[4]千葉県!R34</f>
        <v>0.0830228845130389</v>
      </c>
      <c r="AV21" s="324" t="n">
        <f aca="false">[4]千葉県!S34</f>
        <v>0.0617349654071315</v>
      </c>
      <c r="AW21" s="0" t="n">
        <f aca="false">SUM(AR21:AV21)</f>
        <v>0.4406599254922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03776073619632</v>
      </c>
      <c r="BF21" s="182" t="n">
        <f aca="false">$C21*AR21*(1-AY21)</f>
        <v>1.56025</v>
      </c>
      <c r="BG21" s="182" t="n">
        <f aca="false">$C21*AS21*(1-AZ21)</f>
        <v>2.1805</v>
      </c>
      <c r="BH21" s="182" t="n">
        <f aca="false">$C21*AT21*(1-BA21)</f>
        <v>2.65994505494505</v>
      </c>
      <c r="BI21" s="182" t="n">
        <f aca="false">$C21*AU21*(1-BB21)</f>
        <v>2.92521195652174</v>
      </c>
      <c r="BJ21" s="182" t="n">
        <f aca="false">$C21*AV21*(1-BC21)</f>
        <v>2.53424157303371</v>
      </c>
      <c r="BK21" s="321" t="n">
        <f aca="false">SUM(BE21:BJ21)</f>
        <v>12.897909320696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O27/1000</f>
        <v>22.864</v>
      </c>
      <c r="D22" s="359" t="n">
        <f aca="false">[2]F_H18!$P30/1000</f>
        <v>3.327</v>
      </c>
      <c r="E22" s="359" t="n">
        <f aca="false">[2]F_H19!$P30/1000</f>
        <v>3.39</v>
      </c>
      <c r="F22" s="359" t="n">
        <f aca="false">[2]F_H20!$P30/1000</f>
        <v>3.605</v>
      </c>
      <c r="G22" s="288" t="n">
        <f aca="false">AVERAGE(D22:E22)</f>
        <v>3.3585</v>
      </c>
      <c r="H22" s="3" t="n">
        <f aca="false">G22/C22</f>
        <v>0.146890307907628</v>
      </c>
      <c r="I22" s="3" t="n">
        <f aca="false">B22*H22</f>
        <v>0.734451539538139</v>
      </c>
      <c r="J22" s="143" t="n">
        <f aca="false">LN((1-H22)/H22)</f>
        <v>1.75920203135799</v>
      </c>
      <c r="K22" s="187" t="n">
        <f aca="false">1/(1+EXP($J$26*A22+$J$27))</f>
        <v>0.144863234757322</v>
      </c>
      <c r="L22" s="3" t="n">
        <f aca="false">B22*K22/(1+B22*K22*P22)</f>
        <v>0.511783039256464</v>
      </c>
      <c r="M22" s="243" t="n">
        <f aca="false">M21-N21</f>
        <v>41507.7317962661</v>
      </c>
      <c r="N22" s="244" t="n">
        <f aca="false">L22*M22</f>
        <v>21242.953131335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6641.438505235</v>
      </c>
      <c r="R22" s="244" t="n">
        <f aca="false">R23+Q22</f>
        <v>207743.005104282</v>
      </c>
      <c r="S22" s="289" t="n">
        <f aca="false">R22/M22</f>
        <v>5.00492308575074</v>
      </c>
      <c r="T22" s="3" t="n">
        <f aca="false">I22/(1+I22*P22)</f>
        <v>0.516822398430579</v>
      </c>
      <c r="U22" s="243" t="n">
        <f aca="false">U21-V21</f>
        <v>41160.2680463168</v>
      </c>
      <c r="V22" s="244" t="n">
        <f aca="false">T22*U22</f>
        <v>21272.548451743</v>
      </c>
      <c r="W22" s="3" t="n">
        <v>0.42665956</v>
      </c>
      <c r="X22" s="244" t="n">
        <f aca="false">(U22-V22)*B22+V22*W22*B22</f>
        <v>144819.278785366</v>
      </c>
      <c r="Y22" s="244" t="n">
        <f aca="false">Y23+X22</f>
        <v>201981.068861861</v>
      </c>
      <c r="Z22" s="289" t="n">
        <f aca="false">Y22/U22</f>
        <v>4.90718545939925</v>
      </c>
      <c r="AA22" s="318" t="n">
        <f aca="false">BK22</f>
        <v>10.787702069648</v>
      </c>
      <c r="AB22" s="147" t="n">
        <f aca="false">AW22</f>
        <v>0.721624686436892</v>
      </c>
      <c r="AC22" s="244" t="n">
        <f aca="false">(1-AW22)*Q22</f>
        <v>40821.3564252399</v>
      </c>
      <c r="AD22" s="244" t="n">
        <f aca="false">AD23+AC22</f>
        <v>59166.3344949457</v>
      </c>
      <c r="AE22" s="289" t="n">
        <f aca="false">AD22/M22</f>
        <v>1.42542923774669</v>
      </c>
      <c r="AF22" s="148" t="n">
        <f aca="false">AE22/AM22</f>
        <v>0.290477963292872</v>
      </c>
      <c r="AG22" s="290"/>
      <c r="AH22" s="291" t="s">
        <v>158</v>
      </c>
      <c r="AI22" s="322" t="n">
        <f aca="false">AJ22/Q22</f>
        <v>0.528179580578725</v>
      </c>
      <c r="AJ22" s="152" t="n">
        <f aca="false">(1-BK22/C22)*Q22</f>
        <v>77453.0134851559</v>
      </c>
      <c r="AK22" s="293" t="n">
        <f aca="false">AK23+AJ22</f>
        <v>110051.252152437</v>
      </c>
      <c r="AL22" s="294" t="n">
        <f aca="false">AK22/M22</f>
        <v>2.65134343385964</v>
      </c>
      <c r="AM22" s="295" t="n">
        <f aca="false">Z22</f>
        <v>4.90718545939925</v>
      </c>
      <c r="AN22" s="295" t="n">
        <f aca="false">AM22-AL22</f>
        <v>2.25584202553961</v>
      </c>
      <c r="AO22" s="148" t="n">
        <f aca="false">AL22/AM22</f>
        <v>0.54029819247635</v>
      </c>
      <c r="AP22" s="295" t="s">
        <v>142</v>
      </c>
      <c r="AQ22" s="324" t="n">
        <f aca="false">[4]千葉県!N35</f>
        <v>0.0721624686436892</v>
      </c>
      <c r="AR22" s="324" t="n">
        <f aca="false">[4]千葉県!O35</f>
        <v>0.106525548950208</v>
      </c>
      <c r="AS22" s="324" t="n">
        <f aca="false">[4]千葉県!P35</f>
        <v>0.144324937287378</v>
      </c>
      <c r="AT22" s="324" t="n">
        <f aca="false">[4]千葉県!Q35</f>
        <v>0.16494278547129</v>
      </c>
      <c r="AU22" s="324" t="n">
        <f aca="false">[4]千葉県!R35</f>
        <v>0.175251709563245</v>
      </c>
      <c r="AV22" s="324" t="n">
        <f aca="false">[4]千葉県!S35</f>
        <v>0.130579705164771</v>
      </c>
      <c r="AW22" s="0" t="n">
        <f aca="false">SUM(AR22:AV22)</f>
        <v>0.72162468643689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96424376200546</v>
      </c>
      <c r="BF22" s="182" t="n">
        <f aca="false">$C22*AR22*(1-AY22)</f>
        <v>0.829168794642665</v>
      </c>
      <c r="BG22" s="182" t="n">
        <f aca="false">$C22*AS22*(1-AZ22)</f>
        <v>1.5704588392523</v>
      </c>
      <c r="BH22" s="182" t="n">
        <f aca="false">$C22*AT22*(1-BA22)</f>
        <v>2.28878094432733</v>
      </c>
      <c r="BI22" s="182" t="n">
        <f aca="false">$C22*AU22*(1-BB22)</f>
        <v>3.0804820935846</v>
      </c>
      <c r="BJ22" s="182" t="n">
        <f aca="false">$C22*AV22*(1-BC22)</f>
        <v>2.6223870216406</v>
      </c>
      <c r="BK22" s="321" t="n">
        <f aca="false">SUM(BE22:BJ22)</f>
        <v>10.78770206964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O28/1000</f>
        <v>5.606</v>
      </c>
      <c r="D23" s="330" t="n">
        <f aca="false">[2]F_H18!$P31/1000</f>
        <v>1.349</v>
      </c>
      <c r="E23" s="330" t="n">
        <f aca="false">[2]F_H19!$P31/1000</f>
        <v>1.59</v>
      </c>
      <c r="F23" s="330" t="n">
        <f aca="false">[2]F_H20!$P31/1000</f>
        <v>1.816</v>
      </c>
      <c r="G23" s="331" t="n">
        <f aca="false">AVERAGE(D23:E23)</f>
        <v>1.4695</v>
      </c>
      <c r="H23" s="332" t="n">
        <f aca="false">G23/C23</f>
        <v>0.262129860863361</v>
      </c>
      <c r="I23" s="332" t="n">
        <f aca="false">B23*H23</f>
        <v>1.3106493043168</v>
      </c>
      <c r="J23" s="196" t="n">
        <f aca="false">LN((1-H23)/H23)</f>
        <v>1.03492781277127</v>
      </c>
      <c r="K23" s="194" t="n">
        <f aca="false">1/(1+EXP($J$26*A23+$J$27))</f>
        <v>0.248647386496558</v>
      </c>
      <c r="L23" s="332" t="n">
        <f aca="false">B23*K23/(1+B23*K23*P23)</f>
        <v>0.700094083116331</v>
      </c>
      <c r="M23" s="333" t="n">
        <f aca="false">M22-N22</f>
        <v>20264.7786649309</v>
      </c>
      <c r="N23" s="334" t="n">
        <f aca="false">L23*M23</f>
        <v>14187.251638980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057.7146974218</v>
      </c>
      <c r="R23" s="334" t="n">
        <f aca="false">R24+Q23</f>
        <v>61101.5665990474</v>
      </c>
      <c r="S23" s="335" t="n">
        <f aca="false">R23/M23</f>
        <v>3.01516081716631</v>
      </c>
      <c r="T23" s="332" t="n">
        <f aca="false">I23/(1+I23*P23)</f>
        <v>0.720976299857024</v>
      </c>
      <c r="U23" s="333" t="n">
        <f aca="false">U22-V22</f>
        <v>19887.7195945738</v>
      </c>
      <c r="V23" s="334" t="n">
        <f aca="false">T23*U23</f>
        <v>14338.5744858899</v>
      </c>
      <c r="W23" s="332" t="n">
        <v>0.375972461</v>
      </c>
      <c r="X23" s="334" t="n">
        <f aca="false">(U23-V23)*B23+V23*W23*B23</f>
        <v>54700.271226879</v>
      </c>
      <c r="Y23" s="334" t="n">
        <f aca="false">Y24+X23</f>
        <v>57161.7900764955</v>
      </c>
      <c r="Z23" s="335" t="n">
        <f aca="false">Y23/U23</f>
        <v>2.8742254638431</v>
      </c>
      <c r="AA23" s="336" t="n">
        <f aca="false">BK23</f>
        <v>2.64502527127567</v>
      </c>
      <c r="AB23" s="204" t="n">
        <f aca="false">AW23</f>
        <v>0.721624686436892</v>
      </c>
      <c r="AC23" s="334" t="n">
        <f aca="false">(1-AW23)*Q23</f>
        <v>15883.4592200891</v>
      </c>
      <c r="AD23" s="334" t="n">
        <f aca="false">AD24+AC23</f>
        <v>18344.9780697057</v>
      </c>
      <c r="AE23" s="335" t="n">
        <f aca="false">AD23/M23</f>
        <v>0.905264171547679</v>
      </c>
      <c r="AF23" s="205" t="n">
        <f aca="false">AE23/AM23</f>
        <v>0.314959345721354</v>
      </c>
      <c r="AG23" s="337"/>
      <c r="AH23" s="338" t="s">
        <v>159</v>
      </c>
      <c r="AI23" s="339" t="n">
        <f aca="false">AJ23/Q23</f>
        <v>0.528179580578725</v>
      </c>
      <c r="AJ23" s="209" t="n">
        <f aca="false">(1-BK23/C23)*Q23</f>
        <v>30136.7198176648</v>
      </c>
      <c r="AK23" s="340" t="n">
        <f aca="false">AK24+AJ23</f>
        <v>32598.2386672814</v>
      </c>
      <c r="AL23" s="341" t="n">
        <f aca="false">AK23/M23</f>
        <v>1.60861557909311</v>
      </c>
      <c r="AM23" s="295" t="n">
        <f aca="false">Z23</f>
        <v>2.8742254638431</v>
      </c>
      <c r="AN23" s="295" t="n">
        <f aca="false">AM23-AL23</f>
        <v>1.26560988475</v>
      </c>
      <c r="AO23" s="148" t="n">
        <f aca="false">AL23/AM23</f>
        <v>0.559669239358224</v>
      </c>
      <c r="AP23" s="295" t="s">
        <v>145</v>
      </c>
      <c r="AQ23" s="263" t="n">
        <f aca="false">AQ22</f>
        <v>0.0721624686436892</v>
      </c>
      <c r="AR23" s="263" t="n">
        <f aca="false">AR22</f>
        <v>0.106525548950208</v>
      </c>
      <c r="AS23" s="263" t="n">
        <f aca="false">AS22</f>
        <v>0.144324937287378</v>
      </c>
      <c r="AT23" s="263" t="n">
        <f aca="false">AT22</f>
        <v>0.16494278547129</v>
      </c>
      <c r="AU23" s="263" t="n">
        <f aca="false">AU22</f>
        <v>0.175251709563245</v>
      </c>
      <c r="AV23" s="263" t="n">
        <f aca="false">AV22</f>
        <v>0.130579705164771</v>
      </c>
      <c r="AW23" s="0" t="n">
        <f aca="false">SUM(AR23:AV23)</f>
        <v>0.72162468643689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971988739057146</v>
      </c>
      <c r="BF23" s="182" t="n">
        <f aca="false">$C23*AR23*(1-AY23)</f>
        <v>0.20330302058987</v>
      </c>
      <c r="BG23" s="182" t="n">
        <f aca="false">$C23*AS23*(1-AZ23)</f>
        <v>0.385059143319121</v>
      </c>
      <c r="BH23" s="182" t="n">
        <f aca="false">$C23*AT23*(1-BA23)</f>
        <v>0.561183781223714</v>
      </c>
      <c r="BI23" s="182" t="n">
        <f aca="false">$C23*AU23*(1-BB23)</f>
        <v>0.755300149432963</v>
      </c>
      <c r="BJ23" s="182" t="n">
        <f aca="false">$C23*AV23*(1-BC23)</f>
        <v>0.642980302804286</v>
      </c>
      <c r="BK23" s="321" t="n">
        <f aca="false">SUM(BE23:BJ23)</f>
        <v>2.6450252712756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1792618629174</v>
      </c>
      <c r="C24" s="344" t="n">
        <f aca="false">[1]女性!$O29/1000</f>
        <v>0.631</v>
      </c>
      <c r="D24" s="345" t="n">
        <f aca="false">[2]F_H18!$P32/1000</f>
        <v>0.249</v>
      </c>
      <c r="E24" s="346" t="n">
        <f aca="false">[2]F_H19!$P32/1000</f>
        <v>0.32</v>
      </c>
      <c r="F24" s="347" t="n">
        <f aca="false">[2]F_H20!$P32/1000</f>
        <v>0.338</v>
      </c>
      <c r="G24" s="343" t="n">
        <f aca="false">AVERAGE(D24:E24)</f>
        <v>0.2845</v>
      </c>
      <c r="H24" s="316" t="n">
        <f aca="false">G24/C24</f>
        <v>0.450871632329635</v>
      </c>
      <c r="I24" s="316" t="n">
        <f aca="false">B24*H24</f>
        <v>1</v>
      </c>
      <c r="J24" s="169" t="n">
        <f aca="false">LN((1-H24)/H24)</f>
        <v>0.197149565063572</v>
      </c>
      <c r="K24" s="215" t="n">
        <f aca="false">1/(1+EXP($J$26*A24+$J$27))</f>
        <v>0.392645073808947</v>
      </c>
      <c r="L24" s="316" t="n">
        <f aca="false">B24*K24/(1+B24*K24*P24)</f>
        <v>0.513269792749581</v>
      </c>
      <c r="M24" s="348" t="n">
        <f aca="false">M23-N23</f>
        <v>6077.52702595071</v>
      </c>
      <c r="N24" s="349" t="n">
        <f aca="false">M24</f>
        <v>6077.52702595071</v>
      </c>
      <c r="O24" s="316" t="n">
        <v>0.3</v>
      </c>
      <c r="P24" s="316" t="n">
        <f aca="false">1-W24</f>
        <v>0.8</v>
      </c>
      <c r="Q24" s="349" t="n">
        <f aca="false">(M24-N24)*$B24+N24*O24*$B24</f>
        <v>4043.85190162555</v>
      </c>
      <c r="R24" s="349" t="n">
        <f aca="false">Q24</f>
        <v>4043.85190162555</v>
      </c>
      <c r="S24" s="350" t="n">
        <f aca="false">R24/M24</f>
        <v>0.665377855887522</v>
      </c>
      <c r="T24" s="316" t="n">
        <f aca="false">I24/(1+I24*P24)</f>
        <v>0.555555555555556</v>
      </c>
      <c r="U24" s="348" t="n">
        <f aca="false">U23-V23</f>
        <v>5549.14510868397</v>
      </c>
      <c r="V24" s="349" t="n">
        <f aca="false">U24</f>
        <v>5549.14510868397</v>
      </c>
      <c r="W24" s="316" t="n">
        <v>0.2</v>
      </c>
      <c r="X24" s="349" t="n">
        <f aca="false">(U24-V24)*B24+V24*W24*B24</f>
        <v>2461.51884961658</v>
      </c>
      <c r="Y24" s="349" t="n">
        <f aca="false">X24</f>
        <v>2461.51884961658</v>
      </c>
      <c r="Z24" s="350" t="n">
        <f aca="false">Y24/U24</f>
        <v>0.443585237258348</v>
      </c>
      <c r="AA24" s="351" t="n">
        <f aca="false">BK24</f>
        <v>0.172839130434783</v>
      </c>
      <c r="AB24" s="225" t="n">
        <f aca="false">AW24</f>
        <v>0.934782608695652</v>
      </c>
      <c r="AC24" s="349" t="n">
        <f aca="false">(1-AA24/C24)*Q24</f>
        <v>2936.18811987594</v>
      </c>
      <c r="AD24" s="349" t="n">
        <f aca="false">X24</f>
        <v>2461.51884961658</v>
      </c>
      <c r="AE24" s="350" t="n">
        <f aca="false">AD24/M24</f>
        <v>0.40501981136505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36.18811987594</v>
      </c>
      <c r="AK24" s="355" t="n">
        <f aca="false">X24</f>
        <v>2461.51884961658</v>
      </c>
      <c r="AL24" s="356" t="n">
        <f aca="false">AK24/M24</f>
        <v>0.405019811365055</v>
      </c>
      <c r="AM24" s="357" t="n">
        <f aca="false">Z24</f>
        <v>0.443585237258348</v>
      </c>
      <c r="AN24" s="357" t="n">
        <f aca="false">AM24-AL24</f>
        <v>0.0385654258932934</v>
      </c>
      <c r="AO24" s="233" t="n">
        <f aca="false">AL24/AM24</f>
        <v>0.91305971738001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17282608695652</v>
      </c>
      <c r="BF24" s="236" t="n">
        <f aca="false">$C24*AR24*AY24</f>
        <v>0.0768173913043478</v>
      </c>
      <c r="BG24" s="236" t="n">
        <f aca="false">$C24*AS24*AZ24</f>
        <v>0.0336076086956522</v>
      </c>
      <c r="BH24" s="236" t="n">
        <f aca="false">$C24*AT24*BA24</f>
        <v>0.0164608695652174</v>
      </c>
      <c r="BI24" s="236" t="n">
        <f aca="false">$C24*AU24*BB24</f>
        <v>0.0329217391304348</v>
      </c>
      <c r="BJ24" s="236" t="n">
        <f aca="false">$C24*AV24*BC24</f>
        <v>0.00685869565217391</v>
      </c>
      <c r="BK24" s="351" t="n">
        <f aca="false">SUM(BE24:BJ24)</f>
        <v>0.172839130434783</v>
      </c>
    </row>
    <row r="25" customFormat="false" ht="13.5" hidden="true" customHeight="false" outlineLevel="0" collapsed="false">
      <c r="C25" s="3" t="n">
        <f aca="false">SUM(C3:C24)</f>
        <v>2978.142</v>
      </c>
      <c r="J25" s="84"/>
      <c r="K25" s="84"/>
      <c r="AA25" s="3" t="n">
        <f aca="false">SUM(AA3:AA24)</f>
        <v>48.380053087882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47.369057045867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2640684025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28847942366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516549599105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P4/1000</f>
        <v>45.303</v>
      </c>
      <c r="D3" s="359" t="n">
        <f aca="false">[2]F_H18!$Q$7/1000</f>
        <v>0.134</v>
      </c>
      <c r="E3" s="359" t="n">
        <f aca="false">[2]F_H19!$Q$7/1000</f>
        <v>0.113</v>
      </c>
      <c r="F3" s="359" t="n">
        <f aca="false">[2]F_H20!$Q$7/1000</f>
        <v>0.139</v>
      </c>
      <c r="G3" s="288" t="n">
        <f aca="false">AVERAGE(D3:E3)</f>
        <v>0.1235</v>
      </c>
      <c r="H3" s="3" t="n">
        <f aca="false">G3/C3</f>
        <v>0.0027260887799925</v>
      </c>
      <c r="I3" s="3" t="n">
        <f aca="false">B3*H3</f>
        <v>0.0027260887799925</v>
      </c>
      <c r="J3" s="137"/>
      <c r="K3" s="140" t="n">
        <f aca="false">H3</f>
        <v>0.0027260887799925</v>
      </c>
      <c r="L3" s="3" t="n">
        <f aca="false">B3*K3/(1+B3*K3*P3)</f>
        <v>0.0027201370096758</v>
      </c>
      <c r="M3" s="243" t="n">
        <v>100000</v>
      </c>
      <c r="N3" s="244" t="n">
        <f aca="false">L3*M3</f>
        <v>272.01370096758</v>
      </c>
      <c r="O3" s="3" t="n">
        <v>0.19737</v>
      </c>
      <c r="P3" s="3" t="n">
        <v>0.80263</v>
      </c>
      <c r="Q3" s="244" t="n">
        <f aca="false">(M3-N3)*$B3+N3*O3*$B3</f>
        <v>99781.6736431924</v>
      </c>
      <c r="R3" s="244" t="n">
        <f aca="false">R4+Q3</f>
        <v>8521008.07466794</v>
      </c>
      <c r="S3" s="289" t="n">
        <f aca="false">R3/M3</f>
        <v>85.2100807466794</v>
      </c>
      <c r="T3" s="3" t="n">
        <f aca="false">I3/(1+I3*P3)</f>
        <v>0.0027201370096758</v>
      </c>
      <c r="U3" s="243" t="n">
        <v>100000</v>
      </c>
      <c r="V3" s="244" t="n">
        <f aca="false">T3*U3</f>
        <v>272.01370096758</v>
      </c>
      <c r="W3" s="3" t="n">
        <v>0.19737</v>
      </c>
      <c r="X3" s="244" t="n">
        <f aca="false">(U3-V3)*B3+V3*W3*B3</f>
        <v>99781.6736431924</v>
      </c>
      <c r="Y3" s="244" t="n">
        <f aca="false">Y4+X3</f>
        <v>8507617.9342957</v>
      </c>
      <c r="Z3" s="289" t="n">
        <f aca="false">Y3/U3</f>
        <v>85.076179342957</v>
      </c>
      <c r="AA3" s="3" t="n">
        <v>0</v>
      </c>
      <c r="AB3" s="147" t="n">
        <f aca="false">AA3/C3*100</f>
        <v>0</v>
      </c>
      <c r="AC3" s="244" t="n">
        <f aca="false">(1-AA3/C3)*Q3</f>
        <v>99781.6736431924</v>
      </c>
      <c r="AD3" s="244" t="n">
        <f aca="false">AD4+AC3</f>
        <v>8083300.71100606</v>
      </c>
      <c r="AE3" s="289" t="n">
        <f aca="false">AD3/M3</f>
        <v>80.8330071100606</v>
      </c>
      <c r="AF3" s="148" t="n">
        <f aca="false">AE3/AM3</f>
        <v>0.950125025998271</v>
      </c>
      <c r="AG3" s="290"/>
      <c r="AH3" s="291" t="s">
        <v>129</v>
      </c>
      <c r="AI3" s="292"/>
      <c r="AJ3" s="152" t="n">
        <f aca="false">(1-BK3/C3)*Q3</f>
        <v>99781.6736431924</v>
      </c>
      <c r="AK3" s="293" t="n">
        <f aca="false">AK4+AJ3</f>
        <v>8241156.28832224</v>
      </c>
      <c r="AL3" s="294" t="n">
        <f aca="false">AK3/M3</f>
        <v>82.4115628832224</v>
      </c>
      <c r="AM3" s="295" t="n">
        <f aca="false">Z3</f>
        <v>85.076179342957</v>
      </c>
      <c r="AN3" s="295" t="n">
        <f aca="false">AM3-AL3</f>
        <v>2.6646164597346</v>
      </c>
      <c r="AO3" s="148" t="n">
        <f aca="false">AL3/AM3</f>
        <v>0.96867964123079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P9-[1]女性!$P4)/1000</f>
        <v>184.245</v>
      </c>
      <c r="D4" s="359" t="n">
        <f aca="false">([2]F_H18!$Q$12-[2]F_H18!$Q$7)/1000</f>
        <v>0.043</v>
      </c>
      <c r="E4" s="359" t="n">
        <f aca="false">([2]F_H19!$Q$12-[2]F_H19!$Q$7)/1000</f>
        <v>0.032</v>
      </c>
      <c r="F4" s="359" t="n">
        <f aca="false">([2]F_H20!$Q$12-[2]F_H20!$Q$7)/1000</f>
        <v>0.043</v>
      </c>
      <c r="G4" s="288" t="n">
        <f aca="false">AVERAGE(D4:E4)</f>
        <v>0.0375</v>
      </c>
      <c r="H4" s="3" t="n">
        <f aca="false">G4/C4</f>
        <v>0.000203533338760889</v>
      </c>
      <c r="I4" s="3" t="n">
        <f aca="false">B4*H4</f>
        <v>0.000814133355043556</v>
      </c>
      <c r="J4" s="137"/>
      <c r="K4" s="140" t="n">
        <f aca="false">H4</f>
        <v>0.000203533338760889</v>
      </c>
      <c r="L4" s="3" t="n">
        <f aca="false">B4*K4/(1+B4*K4*P4)</f>
        <v>0.000813740337606544</v>
      </c>
      <c r="M4" s="243" t="n">
        <f aca="false">M3-N3</f>
        <v>99727.9862990324</v>
      </c>
      <c r="N4" s="244" t="n">
        <f aca="false">L4*M4</f>
        <v>81.1526852397955</v>
      </c>
      <c r="O4" s="3" t="n">
        <v>0.40676</v>
      </c>
      <c r="P4" s="3" t="n">
        <v>0.59324</v>
      </c>
      <c r="Q4" s="244" t="n">
        <f aca="false">(M4-N4)*$B4+N4*O4*$B4</f>
        <v>398719.373120163</v>
      </c>
      <c r="R4" s="244" t="n">
        <f aca="false">R5+Q4</f>
        <v>8421226.40102475</v>
      </c>
      <c r="S4" s="289" t="n">
        <f aca="false">R4/M4</f>
        <v>84.4419577045691</v>
      </c>
      <c r="T4" s="3" t="n">
        <f aca="false">I4/(1+I4*P4)</f>
        <v>0.000813740337606544</v>
      </c>
      <c r="U4" s="243" t="n">
        <f aca="false">U3-V3</f>
        <v>99727.9862990324</v>
      </c>
      <c r="V4" s="244" t="n">
        <f aca="false">T4*U4</f>
        <v>81.1526852397955</v>
      </c>
      <c r="W4" s="3" t="n">
        <v>0.40676</v>
      </c>
      <c r="X4" s="244" t="n">
        <f aca="false">(U4-V4)*B4+V4*W4*B4</f>
        <v>398719.373120163</v>
      </c>
      <c r="Y4" s="244" t="n">
        <f aca="false">Y5+X4</f>
        <v>8407836.26065251</v>
      </c>
      <c r="Z4" s="289" t="n">
        <f aca="false">Y4/U4</f>
        <v>84.3076910772246</v>
      </c>
      <c r="AA4" s="3" t="n">
        <v>0</v>
      </c>
      <c r="AB4" s="147" t="n">
        <f aca="false">AA4/C4*100</f>
        <v>0</v>
      </c>
      <c r="AC4" s="244" t="n">
        <f aca="false">(1-AA4/C4)*Q4</f>
        <v>398719.373120163</v>
      </c>
      <c r="AD4" s="244" t="n">
        <f aca="false">AD5+AC4</f>
        <v>7983519.03736287</v>
      </c>
      <c r="AE4" s="289" t="n">
        <f aca="false">AD4/M4</f>
        <v>80.052945353017</v>
      </c>
      <c r="AF4" s="148"/>
      <c r="AG4" s="290"/>
      <c r="AH4" s="302" t="s">
        <v>131</v>
      </c>
      <c r="AI4" s="292"/>
      <c r="AJ4" s="152" t="n">
        <f aca="false">(1-BK4/C4)*Q4</f>
        <v>398719.373120163</v>
      </c>
      <c r="AK4" s="293" t="n">
        <f aca="false">AK5+AJ4</f>
        <v>8141374.61467905</v>
      </c>
      <c r="AL4" s="294" t="n">
        <f aca="false">AK4/M4</f>
        <v>81.6358067259806</v>
      </c>
      <c r="AM4" s="295" t="n">
        <f aca="false">Z4</f>
        <v>84.3076910772246</v>
      </c>
      <c r="AN4" s="295" t="n">
        <f aca="false">AM4-AL4</f>
        <v>2.6718843512439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P10/1000</f>
        <v>231.431</v>
      </c>
      <c r="D5" s="359" t="n">
        <f aca="false">[2]F_H18!$Q13/1000</f>
        <v>0.018</v>
      </c>
      <c r="E5" s="359" t="n">
        <f aca="false">[2]F_H19!$Q13/1000</f>
        <v>0.017</v>
      </c>
      <c r="F5" s="359" t="n">
        <f aca="false">[2]F_H20!$Q13/1000</f>
        <v>0.02</v>
      </c>
      <c r="G5" s="288" t="n">
        <f aca="false">AVERAGE(D5:E5)</f>
        <v>0.0175</v>
      </c>
      <c r="H5" s="3" t="n">
        <f aca="false">G5/C5</f>
        <v>7.56164904442361E-005</v>
      </c>
      <c r="I5" s="3" t="n">
        <f aca="false">B5*H5</f>
        <v>0.00037808245222118</v>
      </c>
      <c r="J5" s="137"/>
      <c r="K5" s="140" t="n">
        <f aca="false">H5</f>
        <v>7.56164904442361E-005</v>
      </c>
      <c r="L5" s="3" t="n">
        <f aca="false">B5*K5/(1+B5*K5*P5)</f>
        <v>0.000378006665830026</v>
      </c>
      <c r="M5" s="243" t="n">
        <f aca="false">M4-N4</f>
        <v>99646.8336137926</v>
      </c>
      <c r="N5" s="244" t="n">
        <f aca="false">L5*M5</f>
        <v>37.6671673348692</v>
      </c>
      <c r="O5" s="3" t="n">
        <v>0.46972</v>
      </c>
      <c r="P5" s="3" t="n">
        <v>0.53028</v>
      </c>
      <c r="Q5" s="244" t="n">
        <f aca="false">(M5-N5)*$B5+N5*O5*$B5</f>
        <v>498134.297341491</v>
      </c>
      <c r="R5" s="244" t="n">
        <f aca="false">R6+Q5</f>
        <v>8022507.02790458</v>
      </c>
      <c r="S5" s="289" t="n">
        <f aca="false">R5/M5</f>
        <v>80.5094024261514</v>
      </c>
      <c r="T5" s="3" t="n">
        <f aca="false">I5/(1+I5*P5)</f>
        <v>0.000378006665830026</v>
      </c>
      <c r="U5" s="243" t="n">
        <f aca="false">U4-V4</f>
        <v>99646.8336137926</v>
      </c>
      <c r="V5" s="244" t="n">
        <f aca="false">T5*U5</f>
        <v>37.6671673348692</v>
      </c>
      <c r="W5" s="3" t="n">
        <v>0.46972</v>
      </c>
      <c r="X5" s="244" t="n">
        <f aca="false">(U5-V5)*B5+V5*W5*B5</f>
        <v>498134.297341491</v>
      </c>
      <c r="Y5" s="244" t="n">
        <f aca="false">Y6+X5</f>
        <v>8009116.88753235</v>
      </c>
      <c r="Z5" s="289" t="n">
        <f aca="false">Y5/U5</f>
        <v>80.375026451656</v>
      </c>
      <c r="AA5" s="3" t="n">
        <v>0</v>
      </c>
      <c r="AB5" s="147" t="n">
        <f aca="false">AA5/C5*100</f>
        <v>0</v>
      </c>
      <c r="AC5" s="244" t="n">
        <f aca="false">(1-AA5/C5)*Q5</f>
        <v>498134.297341491</v>
      </c>
      <c r="AD5" s="244" t="n">
        <f aca="false">AD6+AC5</f>
        <v>7584799.66424271</v>
      </c>
      <c r="AE5" s="289" t="n">
        <f aca="false">AD5/M5</f>
        <v>76.1168156495527</v>
      </c>
      <c r="AF5" s="148"/>
      <c r="AG5" s="290"/>
      <c r="AH5" s="291" t="s">
        <v>133</v>
      </c>
      <c r="AI5" s="292"/>
      <c r="AJ5" s="152" t="n">
        <f aca="false">(1-BK5/C5)*Q5</f>
        <v>498134.297341491</v>
      </c>
      <c r="AK5" s="293" t="n">
        <f aca="false">AK6+AJ5</f>
        <v>7742655.24155889</v>
      </c>
      <c r="AL5" s="294" t="n">
        <f aca="false">AK5/M5</f>
        <v>77.7009661096465</v>
      </c>
      <c r="AM5" s="295" t="n">
        <f aca="false">Z5</f>
        <v>80.375026451656</v>
      </c>
      <c r="AN5" s="295" t="n">
        <f aca="false">AM5-AL5</f>
        <v>2.674060342009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P11/1000</f>
        <v>224.751</v>
      </c>
      <c r="D6" s="359" t="n">
        <f aca="false">[2]F_H18!$Q14/1000</f>
        <v>0.015</v>
      </c>
      <c r="E6" s="359" t="n">
        <f aca="false">[2]F_H19!$Q14/1000</f>
        <v>0.011</v>
      </c>
      <c r="F6" s="359" t="n">
        <f aca="false">[2]F_H20!$Q14/1000</f>
        <v>0.01</v>
      </c>
      <c r="G6" s="288" t="n">
        <f aca="false">AVERAGE(D6:E6)</f>
        <v>0.013</v>
      </c>
      <c r="H6" s="3" t="n">
        <f aca="false">G6/C6</f>
        <v>5.78417893580006E-005</v>
      </c>
      <c r="I6" s="3" t="n">
        <f aca="false">B6*H6</f>
        <v>0.000289208946790003</v>
      </c>
      <c r="J6" s="137"/>
      <c r="K6" s="140" t="n">
        <f aca="false">H6</f>
        <v>5.78417893580006E-005</v>
      </c>
      <c r="L6" s="3" t="n">
        <f aca="false">B6*K6/(1+B6*K6*P6)</f>
        <v>0.000289170036834822</v>
      </c>
      <c r="M6" s="243" t="n">
        <f aca="false">M5-N5</f>
        <v>99609.1664464578</v>
      </c>
      <c r="N6" s="244" t="n">
        <f aca="false">L6*M6</f>
        <v>28.8039863304081</v>
      </c>
      <c r="O6" s="3" t="n">
        <v>0.53474</v>
      </c>
      <c r="P6" s="3" t="n">
        <v>0.46526</v>
      </c>
      <c r="Q6" s="244" t="n">
        <f aca="false">(M6-N6)*$B6+N6*O6*$B6</f>
        <v>497978.825518888</v>
      </c>
      <c r="R6" s="244" t="n">
        <f aca="false">R7+Q6</f>
        <v>7524372.73056309</v>
      </c>
      <c r="S6" s="289" t="n">
        <f aca="false">R6/M6</f>
        <v>75.5389589030204</v>
      </c>
      <c r="T6" s="3" t="n">
        <f aca="false">I6/(1+I6*P6)</f>
        <v>0.000289170036834822</v>
      </c>
      <c r="U6" s="243" t="n">
        <f aca="false">U5-V5</f>
        <v>99609.1664464578</v>
      </c>
      <c r="V6" s="244" t="n">
        <f aca="false">T6*U6</f>
        <v>28.8039863304081</v>
      </c>
      <c r="W6" s="3" t="n">
        <v>0.53474</v>
      </c>
      <c r="X6" s="244" t="n">
        <f aca="false">(U6-V6)*B6+V6*W6*B6</f>
        <v>497978.825518888</v>
      </c>
      <c r="Y6" s="244" t="n">
        <f aca="false">Y7+X6</f>
        <v>7510982.59019086</v>
      </c>
      <c r="Z6" s="289" t="n">
        <f aca="false">Y6/U6</f>
        <v>75.4045321143028</v>
      </c>
      <c r="AA6" s="3" t="n">
        <v>0</v>
      </c>
      <c r="AB6" s="147" t="n">
        <f aca="false">AA6/C6*100</f>
        <v>0</v>
      </c>
      <c r="AC6" s="244" t="n">
        <f aca="false">(1-AA6/C6)*Q6</f>
        <v>497978.825518888</v>
      </c>
      <c r="AD6" s="244" t="n">
        <f aca="false">AD7+AC6</f>
        <v>7086665.36690121</v>
      </c>
      <c r="AE6" s="289" t="n">
        <f aca="false">AD6/M6</f>
        <v>71.1447110714501</v>
      </c>
      <c r="AF6" s="148"/>
      <c r="AG6" s="290"/>
      <c r="AH6" s="291" t="s">
        <v>135</v>
      </c>
      <c r="AI6" s="292"/>
      <c r="AJ6" s="152" t="n">
        <f aca="false">(1-BK6/C6)*Q6</f>
        <v>497978.825518888</v>
      </c>
      <c r="AK6" s="293" t="n">
        <f aca="false">AK7+AJ6</f>
        <v>7244520.9442174</v>
      </c>
      <c r="AL6" s="294" t="n">
        <f aca="false">AK6/M6</f>
        <v>72.7294605774208</v>
      </c>
      <c r="AM6" s="295" t="n">
        <f aca="false">Z6</f>
        <v>75.4045321143028</v>
      </c>
      <c r="AN6" s="295" t="n">
        <f aca="false">AM6-AL6</f>
        <v>2.67507153688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P12/1000</f>
        <v>270.164</v>
      </c>
      <c r="D7" s="359" t="n">
        <f aca="false">[2]F_H18!$Q15/1000</f>
        <v>0.048</v>
      </c>
      <c r="E7" s="359" t="n">
        <f aca="false">[2]F_H19!$Q15/1000</f>
        <v>0.047</v>
      </c>
      <c r="F7" s="359" t="n">
        <f aca="false">[2]F_H20!$Q15/1000</f>
        <v>0.038</v>
      </c>
      <c r="G7" s="288" t="n">
        <f aca="false">AVERAGE(D7:E7)</f>
        <v>0.0475</v>
      </c>
      <c r="H7" s="3" t="n">
        <f aca="false">G7/C7</f>
        <v>0.000175819132082735</v>
      </c>
      <c r="I7" s="3" t="n">
        <f aca="false">B7*H7</f>
        <v>0.000879095660413675</v>
      </c>
      <c r="J7" s="137"/>
      <c r="K7" s="140" t="n">
        <f aca="false">H7</f>
        <v>0.000175819132082735</v>
      </c>
      <c r="L7" s="3" t="n">
        <f aca="false">B7*K7/(1+B7*K7*P7)</f>
        <v>0.000878768065076775</v>
      </c>
      <c r="M7" s="243" t="n">
        <f aca="false">M6-N6</f>
        <v>99580.3624601273</v>
      </c>
      <c r="N7" s="244" t="n">
        <f aca="false">L7*M7</f>
        <v>87.50804243873</v>
      </c>
      <c r="O7" s="3" t="n">
        <v>0.57594</v>
      </c>
      <c r="P7" s="3" t="n">
        <v>0.42406</v>
      </c>
      <c r="Q7" s="244" t="n">
        <f aca="false">(M7-N7)*$B7+N7*O7*$B7</f>
        <v>497716.268998254</v>
      </c>
      <c r="R7" s="244" t="n">
        <f aca="false">R8+Q7</f>
        <v>7026393.9050442</v>
      </c>
      <c r="S7" s="289" t="n">
        <f aca="false">R7/M7</f>
        <v>70.5600354473265</v>
      </c>
      <c r="T7" s="3" t="n">
        <f aca="false">I7/(1+I7*P7)</f>
        <v>0.000878768065076775</v>
      </c>
      <c r="U7" s="243" t="n">
        <f aca="false">U6-V6</f>
        <v>99580.3624601273</v>
      </c>
      <c r="V7" s="244" t="n">
        <f aca="false">T7*U7</f>
        <v>87.50804243873</v>
      </c>
      <c r="W7" s="3" t="n">
        <v>0.57594</v>
      </c>
      <c r="X7" s="244" t="n">
        <f aca="false">(U7-V7)*B7+V7*W7*B7</f>
        <v>497716.268998254</v>
      </c>
      <c r="Y7" s="244" t="n">
        <f aca="false">Y8+X7</f>
        <v>7013003.76467197</v>
      </c>
      <c r="Z7" s="289" t="n">
        <f aca="false">Y7/U7</f>
        <v>70.4255697751655</v>
      </c>
      <c r="AA7" s="3" t="n">
        <v>0</v>
      </c>
      <c r="AB7" s="147" t="n">
        <f aca="false">AA7/C7*100</f>
        <v>0</v>
      </c>
      <c r="AC7" s="244" t="n">
        <f aca="false">(1-AA7/C7)*Q7</f>
        <v>497716.268998254</v>
      </c>
      <c r="AD7" s="244" t="n">
        <f aca="false">AD8+AC7</f>
        <v>6588686.54138233</v>
      </c>
      <c r="AE7" s="289" t="n">
        <f aca="false">AD7/M7</f>
        <v>66.1645165633986</v>
      </c>
      <c r="AF7" s="148"/>
      <c r="AG7" s="290"/>
      <c r="AH7" s="291" t="s">
        <v>137</v>
      </c>
      <c r="AI7" s="292"/>
      <c r="AJ7" s="152" t="n">
        <f aca="false">(1-BK7/C7)*Q7</f>
        <v>497716.268998254</v>
      </c>
      <c r="AK7" s="293" t="n">
        <f aca="false">AK8+AJ7</f>
        <v>6746542.11869851</v>
      </c>
      <c r="AL7" s="294" t="n">
        <f aca="false">AK7/M7</f>
        <v>67.7497244639963</v>
      </c>
      <c r="AM7" s="295" t="n">
        <f aca="false">Z7</f>
        <v>70.4255697751655</v>
      </c>
      <c r="AN7" s="295" t="n">
        <f aca="false">AM7-AL7</f>
        <v>2.6758453111691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P13/1000</f>
        <v>396.168</v>
      </c>
      <c r="D8" s="359" t="n">
        <f aca="false">[2]F_H18!$Q16/1000</f>
        <v>0.112</v>
      </c>
      <c r="E8" s="359" t="n">
        <f aca="false">[2]F_H19!$Q16/1000</f>
        <v>0.1</v>
      </c>
      <c r="F8" s="359" t="n">
        <f aca="false">[2]F_H20!$Q16/1000</f>
        <v>0.093</v>
      </c>
      <c r="G8" s="288" t="n">
        <f aca="false">AVERAGE(D8:E8)</f>
        <v>0.106</v>
      </c>
      <c r="H8" s="3" t="n">
        <f aca="false">G8/C8</f>
        <v>0.000267563255992407</v>
      </c>
      <c r="I8" s="3" t="n">
        <f aca="false">B8*H8</f>
        <v>0.00133781627996204</v>
      </c>
      <c r="J8" s="137"/>
      <c r="K8" s="140" t="n">
        <f aca="false">H8</f>
        <v>0.000267563255992407</v>
      </c>
      <c r="L8" s="3" t="n">
        <f aca="false">B8*K8/(1+B8*K8*P8)</f>
        <v>0.00133691413761274</v>
      </c>
      <c r="M8" s="243" t="n">
        <f aca="false">M7-N7</f>
        <v>99492.8544176886</v>
      </c>
      <c r="N8" s="244" t="n">
        <f aca="false">L8*M8</f>
        <v>133.013403662454</v>
      </c>
      <c r="O8" s="3" t="n">
        <v>0.4956</v>
      </c>
      <c r="P8" s="3" t="n">
        <v>0.5044</v>
      </c>
      <c r="Q8" s="244" t="n">
        <f aca="false">(M8-N8)*$B8+N8*O8*$B8</f>
        <v>497128.812284406</v>
      </c>
      <c r="R8" s="244" t="n">
        <f aca="false">R9+Q8</f>
        <v>6528677.63604595</v>
      </c>
      <c r="S8" s="289" t="n">
        <f aca="false">R8/M8</f>
        <v>65.6195630757301</v>
      </c>
      <c r="T8" s="3" t="n">
        <f aca="false">I8/(1+I8*P8)</f>
        <v>0.00133691413761274</v>
      </c>
      <c r="U8" s="243" t="n">
        <f aca="false">U7-V7</f>
        <v>99492.8544176886</v>
      </c>
      <c r="V8" s="244" t="n">
        <f aca="false">T8*U8</f>
        <v>133.013403662454</v>
      </c>
      <c r="W8" s="3" t="n">
        <v>0.4956</v>
      </c>
      <c r="X8" s="244" t="n">
        <f aca="false">(U8-V8)*B8+V8*W8*B8</f>
        <v>497128.812284406</v>
      </c>
      <c r="Y8" s="244" t="n">
        <f aca="false">Y9+X8</f>
        <v>6515287.49567371</v>
      </c>
      <c r="Z8" s="289" t="n">
        <f aca="false">Y8/U8</f>
        <v>65.4849791355004</v>
      </c>
      <c r="AA8" s="3" t="n">
        <v>0</v>
      </c>
      <c r="AB8" s="147" t="n">
        <f aca="false">AA8/C8*100</f>
        <v>0</v>
      </c>
      <c r="AC8" s="244" t="n">
        <f aca="false">(1-AA8/C8)*Q8</f>
        <v>497128.812284406</v>
      </c>
      <c r="AD8" s="244" t="n">
        <f aca="false">AD9+AC8</f>
        <v>6090970.27238407</v>
      </c>
      <c r="AE8" s="289" t="n">
        <f aca="false">AD8/M8</f>
        <v>61.2201781528259</v>
      </c>
      <c r="AF8" s="148"/>
      <c r="AG8" s="290"/>
      <c r="AH8" s="291" t="s">
        <v>139</v>
      </c>
      <c r="AI8" s="292"/>
      <c r="AJ8" s="152" t="n">
        <f aca="false">(1-BK8/C8)*Q8</f>
        <v>497128.812284406</v>
      </c>
      <c r="AK8" s="293" t="n">
        <f aca="false">AK9+AJ8</f>
        <v>6248825.84970025</v>
      </c>
      <c r="AL8" s="294" t="n">
        <f aca="false">AK8/M8</f>
        <v>62.8067803087303</v>
      </c>
      <c r="AM8" s="295" t="n">
        <f aca="false">Z8</f>
        <v>65.4849791355004</v>
      </c>
      <c r="AN8" s="295" t="n">
        <f aca="false">AM8-AL8</f>
        <v>2.6781988267700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P14/1000</f>
        <v>455.175</v>
      </c>
      <c r="D9" s="359" t="n">
        <f aca="false">[2]F_H18!$Q17/1000</f>
        <v>0.161</v>
      </c>
      <c r="E9" s="359" t="n">
        <f aca="false">[2]F_H19!$Q17/1000</f>
        <v>0.153</v>
      </c>
      <c r="F9" s="359" t="n">
        <f aca="false">[2]F_H20!$Q17/1000</f>
        <v>0.134</v>
      </c>
      <c r="G9" s="288" t="n">
        <f aca="false">AVERAGE(D9:E9)</f>
        <v>0.157</v>
      </c>
      <c r="H9" s="3" t="n">
        <f aca="false">G9/C9</f>
        <v>0.000344922282638546</v>
      </c>
      <c r="I9" s="3" t="n">
        <f aca="false">B9*H9</f>
        <v>0.00172461141319273</v>
      </c>
      <c r="J9" s="137"/>
      <c r="K9" s="140" t="n">
        <f aca="false">H9</f>
        <v>0.000344922282638546</v>
      </c>
      <c r="L9" s="3" t="n">
        <f aca="false">B9*K9/(1+B9*K9*P9)</f>
        <v>0.00172314939489399</v>
      </c>
      <c r="M9" s="243" t="n">
        <f aca="false">M8-N8</f>
        <v>99359.8410140262</v>
      </c>
      <c r="N9" s="244" t="n">
        <f aca="false">L9*M9</f>
        <v>171.211849920082</v>
      </c>
      <c r="O9" s="3" t="n">
        <v>0.50803</v>
      </c>
      <c r="P9" s="3" t="n">
        <v>0.49197</v>
      </c>
      <c r="Q9" s="244" t="n">
        <f aca="false">(M9-N9)*$B9+N9*O9*$B9</f>
        <v>496378.049601105</v>
      </c>
      <c r="R9" s="244" t="n">
        <f aca="false">R10+Q9</f>
        <v>6031548.82376154</v>
      </c>
      <c r="S9" s="289" t="n">
        <f aca="false">R9/M9</f>
        <v>60.7040909305612</v>
      </c>
      <c r="T9" s="3" t="n">
        <f aca="false">I9/(1+I9*P9)</f>
        <v>0.00172314939489399</v>
      </c>
      <c r="U9" s="243" t="n">
        <f aca="false">U8-V8</f>
        <v>99359.8410140262</v>
      </c>
      <c r="V9" s="244" t="n">
        <f aca="false">T9*U9</f>
        <v>171.211849920082</v>
      </c>
      <c r="W9" s="3" t="n">
        <v>0.50803</v>
      </c>
      <c r="X9" s="244" t="n">
        <f aca="false">(U9-V9)*B9+V9*W9*B9</f>
        <v>496378.049601105</v>
      </c>
      <c r="Y9" s="244" t="n">
        <f aca="false">Y10+X9</f>
        <v>6018158.68338931</v>
      </c>
      <c r="Z9" s="289" t="n">
        <f aca="false">Y9/U9</f>
        <v>60.5693268222898</v>
      </c>
      <c r="AA9" s="3" t="n">
        <v>0</v>
      </c>
      <c r="AB9" s="147" t="n">
        <f aca="false">AA9/C9*100</f>
        <v>0</v>
      </c>
      <c r="AC9" s="244" t="n">
        <f aca="false">(1-AA9/C9)*Q9</f>
        <v>496378.049601105</v>
      </c>
      <c r="AD9" s="244" t="n">
        <f aca="false">AD10+AC9</f>
        <v>5593841.46009967</v>
      </c>
      <c r="AE9" s="289" t="n">
        <f aca="false">AD9/M9</f>
        <v>56.2988165340362</v>
      </c>
      <c r="AF9" s="148"/>
      <c r="AG9" s="290"/>
      <c r="AH9" s="291" t="s">
        <v>141</v>
      </c>
      <c r="AI9" s="292"/>
      <c r="AJ9" s="152" t="n">
        <f aca="false">(1-BK9/C9)*Q9</f>
        <v>496378.049601105</v>
      </c>
      <c r="AK9" s="293" t="n">
        <f aca="false">AK10+AJ9</f>
        <v>5751697.03741585</v>
      </c>
      <c r="AL9" s="294" t="n">
        <f aca="false">AK9/M9</f>
        <v>57.8875426803864</v>
      </c>
      <c r="AM9" s="295" t="n">
        <f aca="false">Z9</f>
        <v>60.5693268222898</v>
      </c>
      <c r="AN9" s="295" t="n">
        <f aca="false">AM9-AL9</f>
        <v>2.6817841419034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P15/1000</f>
        <v>530.836</v>
      </c>
      <c r="D10" s="359" t="n">
        <f aca="false">[2]F_H18!$Q18/1000</f>
        <v>0.191</v>
      </c>
      <c r="E10" s="359" t="n">
        <f aca="false">[2]F_H19!$Q18/1000</f>
        <v>0.208</v>
      </c>
      <c r="F10" s="359" t="n">
        <f aca="false">[2]F_H20!$Q18/1000</f>
        <v>0.214</v>
      </c>
      <c r="G10" s="288" t="n">
        <f aca="false">AVERAGE(D10:E10)</f>
        <v>0.1995</v>
      </c>
      <c r="H10" s="3" t="n">
        <f aca="false">G10/C10</f>
        <v>0.000375822287862918</v>
      </c>
      <c r="I10" s="3" t="n">
        <f aca="false">B10*H10</f>
        <v>0.00187911143931459</v>
      </c>
      <c r="J10" s="137"/>
      <c r="K10" s="140" t="n">
        <f aca="false">H10</f>
        <v>0.000375822287862918</v>
      </c>
      <c r="L10" s="3" t="n">
        <f aca="false">B10*K10/(1+B10*K10*P10)</f>
        <v>0.00187740138631883</v>
      </c>
      <c r="M10" s="243" t="n">
        <f aca="false">M9-N9</f>
        <v>99188.6291641061</v>
      </c>
      <c r="N10" s="244" t="n">
        <f aca="false">L10*M10</f>
        <v>186.216869899757</v>
      </c>
      <c r="O10" s="3" t="n">
        <v>0.51527</v>
      </c>
      <c r="P10" s="3" t="n">
        <v>0.48473</v>
      </c>
      <c r="Q10" s="244" t="n">
        <f aca="false">(M10-N10)*$B10+N10*O10*$B10</f>
        <v>495491.821303798</v>
      </c>
      <c r="R10" s="244" t="n">
        <f aca="false">R11+Q10</f>
        <v>5535170.77416044</v>
      </c>
      <c r="S10" s="289" t="n">
        <f aca="false">R10/M10</f>
        <v>55.8044890912101</v>
      </c>
      <c r="T10" s="3" t="n">
        <f aca="false">I10/(1+I10*P10)</f>
        <v>0.00187740138631883</v>
      </c>
      <c r="U10" s="243" t="n">
        <f aca="false">U9-V9</f>
        <v>99188.6291641061</v>
      </c>
      <c r="V10" s="244" t="n">
        <f aca="false">T10*U10</f>
        <v>186.216869899757</v>
      </c>
      <c r="W10" s="3" t="n">
        <v>0.51527</v>
      </c>
      <c r="X10" s="244" t="n">
        <f aca="false">(U10-V10)*B10+V10*W10*B10</f>
        <v>495491.821303798</v>
      </c>
      <c r="Y10" s="244" t="n">
        <f aca="false">Y11+X10</f>
        <v>5521780.6337882</v>
      </c>
      <c r="Z10" s="289" t="n">
        <f aca="false">Y10/U10</f>
        <v>55.6694923634089</v>
      </c>
      <c r="AA10" s="3" t="n">
        <v>0</v>
      </c>
      <c r="AB10" s="147" t="n">
        <f aca="false">AA10/C10*100</f>
        <v>0</v>
      </c>
      <c r="AC10" s="244" t="n">
        <f aca="false">(1-AA10/C10)*Q10</f>
        <v>495491.821303798</v>
      </c>
      <c r="AD10" s="244" t="n">
        <f aca="false">AD11+AC10</f>
        <v>5097463.41049856</v>
      </c>
      <c r="AE10" s="289" t="n">
        <f aca="false">AD10/M10</f>
        <v>51.3916106458623</v>
      </c>
      <c r="AF10" s="148"/>
      <c r="AG10" s="290"/>
      <c r="AH10" s="291" t="s">
        <v>143</v>
      </c>
      <c r="AI10" s="292"/>
      <c r="AJ10" s="152" t="n">
        <f aca="false">(1-BK10/C10)*Q10</f>
        <v>495491.821303798</v>
      </c>
      <c r="AK10" s="293" t="n">
        <f aca="false">AK11+AJ10</f>
        <v>5255318.98781474</v>
      </c>
      <c r="AL10" s="294" t="n">
        <f aca="false">AK10/M10</f>
        <v>52.9830791301682</v>
      </c>
      <c r="AM10" s="295" t="n">
        <f aca="false">Z10</f>
        <v>55.6694923634089</v>
      </c>
      <c r="AN10" s="295" t="n">
        <f aca="false">AM10-AL10</f>
        <v>2.6864132332407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P16/1000</f>
        <v>479.04</v>
      </c>
      <c r="D11" s="359" t="n">
        <f aca="false">[2]F_H18!$Q19/1000</f>
        <v>0.271</v>
      </c>
      <c r="E11" s="359" t="n">
        <f aca="false">[2]F_H19!$Q19/1000</f>
        <v>0.292</v>
      </c>
      <c r="F11" s="359" t="n">
        <f aca="false">[2]F_H20!$Q19/1000</f>
        <v>0.297</v>
      </c>
      <c r="G11" s="288" t="n">
        <f aca="false">AVERAGE(D11:E11)</f>
        <v>0.2815</v>
      </c>
      <c r="H11" s="3" t="n">
        <f aca="false">G11/C11</f>
        <v>0.000587633600534402</v>
      </c>
      <c r="I11" s="3" t="n">
        <f aca="false">B11*H11</f>
        <v>0.00293816800267201</v>
      </c>
      <c r="J11" s="143"/>
      <c r="K11" s="140" t="n">
        <f aca="false">H11</f>
        <v>0.000587633600534402</v>
      </c>
      <c r="L11" s="3" t="n">
        <f aca="false">B11*K11/(1+B11*K11*P11)</f>
        <v>0.00293411694215328</v>
      </c>
      <c r="M11" s="243" t="n">
        <f aca="false">M10-N10</f>
        <v>99002.4122942063</v>
      </c>
      <c r="N11" s="244" t="n">
        <f aca="false">L11*M11</f>
        <v>290.484655226475</v>
      </c>
      <c r="O11" s="3" t="n">
        <v>0.53009</v>
      </c>
      <c r="P11" s="3" t="n">
        <v>0.46991</v>
      </c>
      <c r="Q11" s="244" t="n">
        <f aca="false">(M11-N11)*$B11+N11*O11*$B11</f>
        <v>494329.553249344</v>
      </c>
      <c r="R11" s="244" t="n">
        <f aca="false">R12+Q11</f>
        <v>5039678.95285664</v>
      </c>
      <c r="S11" s="289" t="n">
        <f aca="false">R11/M11</f>
        <v>50.9046076360259</v>
      </c>
      <c r="T11" s="3" t="n">
        <f aca="false">I11/(1+I11*P11)</f>
        <v>0.00293411694215328</v>
      </c>
      <c r="U11" s="243" t="n">
        <f aca="false">U10-V10</f>
        <v>99002.4122942063</v>
      </c>
      <c r="V11" s="244" t="n">
        <f aca="false">T11*U11</f>
        <v>290.484655226475</v>
      </c>
      <c r="W11" s="3" t="n">
        <v>0.53009</v>
      </c>
      <c r="X11" s="244" t="n">
        <f aca="false">(U11-V11)*B11+V11*W11*B11</f>
        <v>494329.553249344</v>
      </c>
      <c r="Y11" s="244" t="n">
        <f aca="false">Y12+X11</f>
        <v>5026288.81248441</v>
      </c>
      <c r="Z11" s="289" t="n">
        <f aca="false">Y11/U11</f>
        <v>50.7693569884716</v>
      </c>
      <c r="AA11" s="3" t="n">
        <v>0</v>
      </c>
      <c r="AB11" s="147" t="n">
        <f aca="false">AA11/C11*100</f>
        <v>0</v>
      </c>
      <c r="AC11" s="244" t="n">
        <f aca="false">(1-AA11/C11)*Q11</f>
        <v>494329.553249344</v>
      </c>
      <c r="AD11" s="244" t="n">
        <f aca="false">AD12+AC11</f>
        <v>4601971.58919476</v>
      </c>
      <c r="AE11" s="289" t="n">
        <f aca="false">AD11/M11</f>
        <v>46.4834288635215</v>
      </c>
      <c r="AF11" s="148"/>
      <c r="AG11" s="290"/>
      <c r="AH11" s="291" t="s">
        <v>146</v>
      </c>
      <c r="AI11" s="292"/>
      <c r="AJ11" s="152" t="n">
        <f aca="false">(1-BK11/C11)*Q11</f>
        <v>494329.553249344</v>
      </c>
      <c r="AK11" s="293" t="n">
        <f aca="false">AK12+AJ11</f>
        <v>4759827.16651095</v>
      </c>
      <c r="AL11" s="294" t="n">
        <f aca="false">AK11/M11</f>
        <v>48.077890792864</v>
      </c>
      <c r="AM11" s="295" t="n">
        <f aca="false">Z11</f>
        <v>50.7693569884716</v>
      </c>
      <c r="AN11" s="295" t="n">
        <f aca="false">AM11-AL11</f>
        <v>2.6914661956075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P17/1000</f>
        <v>410.609</v>
      </c>
      <c r="D12" s="359" t="n">
        <f aca="false">[2]F_H18!$Q20/1000</f>
        <v>0.34</v>
      </c>
      <c r="E12" s="359" t="n">
        <f aca="false">[2]F_H19!$Q20/1000</f>
        <v>0.373</v>
      </c>
      <c r="F12" s="359" t="n">
        <f aca="false">[2]F_H20!$Q20/1000</f>
        <v>0.381</v>
      </c>
      <c r="G12" s="288" t="n">
        <f aca="false">AVERAGE(D12:E12)</f>
        <v>0.3565</v>
      </c>
      <c r="H12" s="3" t="n">
        <f aca="false">G12/C12</f>
        <v>0.000868222566967602</v>
      </c>
      <c r="I12" s="3" t="n">
        <f aca="false">B12*H12</f>
        <v>0.00434111283483801</v>
      </c>
      <c r="J12" s="143"/>
      <c r="K12" s="140" t="n">
        <f aca="false">H12</f>
        <v>0.000868222566967602</v>
      </c>
      <c r="L12" s="3" t="n">
        <f aca="false">B12*K12/(1+B12*K12*P12)</f>
        <v>0.0043325112206745</v>
      </c>
      <c r="M12" s="243" t="n">
        <f aca="false">M11-N11</f>
        <v>98711.9276389798</v>
      </c>
      <c r="N12" s="244" t="n">
        <f aca="false">L12*M12</f>
        <v>427.670534110289</v>
      </c>
      <c r="O12" s="3" t="n">
        <v>0.54266</v>
      </c>
      <c r="P12" s="3" t="n">
        <v>0.45734</v>
      </c>
      <c r="Q12" s="244" t="n">
        <f aca="false">(M12-N12)*$B12+N12*O12*$B12</f>
        <v>492581.683984549</v>
      </c>
      <c r="R12" s="244" t="n">
        <f aca="false">R13+Q12</f>
        <v>4545349.3996073</v>
      </c>
      <c r="S12" s="289" t="n">
        <f aca="false">R12/M12</f>
        <v>46.0466076220399</v>
      </c>
      <c r="T12" s="3" t="n">
        <f aca="false">I12/(1+I12*P12)</f>
        <v>0.0043325112206745</v>
      </c>
      <c r="U12" s="243" t="n">
        <f aca="false">U11-V11</f>
        <v>98711.9276389798</v>
      </c>
      <c r="V12" s="244" t="n">
        <f aca="false">T12*U12</f>
        <v>427.670534110289</v>
      </c>
      <c r="W12" s="3" t="n">
        <v>0.54266</v>
      </c>
      <c r="X12" s="244" t="n">
        <f aca="false">(U12-V12)*B12+V12*W12*B12</f>
        <v>492581.683984549</v>
      </c>
      <c r="Y12" s="244" t="n">
        <f aca="false">Y13+X12</f>
        <v>4531959.25923506</v>
      </c>
      <c r="Z12" s="289" t="n">
        <f aca="false">Y12/U12</f>
        <v>45.9109589654641</v>
      </c>
      <c r="AA12" s="318" t="n">
        <f aca="false">BK12</f>
        <v>0.530988037852647</v>
      </c>
      <c r="AB12" s="147" t="n">
        <f aca="false">AW12</f>
        <v>0</v>
      </c>
      <c r="AC12" s="244" t="n">
        <f aca="false">(1-AW12)*Q12</f>
        <v>492581.683984549</v>
      </c>
      <c r="AD12" s="244" t="n">
        <f aca="false">AD13+AC12</f>
        <v>4107642.03594542</v>
      </c>
      <c r="AE12" s="289" t="n">
        <f aca="false">AD12/M12</f>
        <v>41.6124184198726</v>
      </c>
      <c r="AF12" s="148"/>
      <c r="AG12" s="290"/>
      <c r="AH12" s="291" t="s">
        <v>148</v>
      </c>
      <c r="AI12" s="179" t="n">
        <f aca="false">AJ12/Q12</f>
        <v>0.998706828058195</v>
      </c>
      <c r="AJ12" s="152" t="n">
        <f aca="false">(1-BK12/C12)*Q12</f>
        <v>491944.691171773</v>
      </c>
      <c r="AK12" s="293" t="n">
        <f aca="false">AK13+AJ12</f>
        <v>4265497.6132616</v>
      </c>
      <c r="AL12" s="294" t="n">
        <f aca="false">AK12/M12</f>
        <v>43.2115724541603</v>
      </c>
      <c r="AM12" s="295" t="n">
        <f aca="false">Z12</f>
        <v>45.9109589654641</v>
      </c>
      <c r="AN12" s="295" t="n">
        <f aca="false">AM12-AL12</f>
        <v>2.6993865113038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225844106779916</v>
      </c>
      <c r="BF12" s="182" t="n">
        <f aca="false">$C12*AR$16*(1-AY12)</f>
        <v>0.0339820398529669</v>
      </c>
      <c r="BG12" s="182" t="n">
        <f aca="false">$C12*AS$16*(1-AZ12)</f>
        <v>0.10434512926958</v>
      </c>
      <c r="BH12" s="182" t="n">
        <f aca="false">$C12*AT$16*(1-BA12)</f>
        <v>0.11645334589556</v>
      </c>
      <c r="BI12" s="182" t="n">
        <f aca="false">$C12*AU$16*(1-BB12)</f>
        <v>0.115517548312249</v>
      </c>
      <c r="BJ12" s="182" t="n">
        <f aca="false">$C12*AV$16*(1-BC12)</f>
        <v>0.138105563844299</v>
      </c>
      <c r="BK12" s="321" t="n">
        <f aca="false">SUM(BE12:BJ12)</f>
        <v>0.53098803785264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P18/1000</f>
        <v>347.85</v>
      </c>
      <c r="D13" s="359" t="n">
        <f aca="false">[2]F_H18!$Q21/1000</f>
        <v>0.471</v>
      </c>
      <c r="E13" s="359" t="n">
        <f aca="false">[2]F_H19!$Q21/1000</f>
        <v>0.514</v>
      </c>
      <c r="F13" s="359" t="n">
        <f aca="false">[2]F_H20!$Q21/1000</f>
        <v>0.528</v>
      </c>
      <c r="G13" s="288" t="n">
        <f aca="false">AVERAGE(D13:E13)</f>
        <v>0.4925</v>
      </c>
      <c r="H13" s="3" t="n">
        <f aca="false">G13/C13</f>
        <v>0.00141584016098893</v>
      </c>
      <c r="I13" s="3" t="n">
        <f aca="false">B13*H13</f>
        <v>0.00707920080494466</v>
      </c>
      <c r="J13" s="143"/>
      <c r="K13" s="140" t="n">
        <f aca="false">H13</f>
        <v>0.00141584016098893</v>
      </c>
      <c r="L13" s="3" t="n">
        <f aca="false">B13*K13/(1+B13*K13*P13)</f>
        <v>0.0070561579661869</v>
      </c>
      <c r="M13" s="243" t="n">
        <f aca="false">M12-N12</f>
        <v>98284.2571048695</v>
      </c>
      <c r="N13" s="244" t="n">
        <f aca="false">L13*M13</f>
        <v>693.509243721286</v>
      </c>
      <c r="O13" s="3" t="n">
        <v>0.5387</v>
      </c>
      <c r="P13" s="3" t="n">
        <v>0.4613</v>
      </c>
      <c r="Q13" s="244" t="n">
        <f aca="false">(M13-N13)*$B13+N13*O13*$B13</f>
        <v>489821.706453705</v>
      </c>
      <c r="R13" s="244" t="n">
        <f aca="false">R14+Q13</f>
        <v>4052767.71562275</v>
      </c>
      <c r="S13" s="289" t="n">
        <f aca="false">R13/M13</f>
        <v>41.2351665974179</v>
      </c>
      <c r="T13" s="3" t="n">
        <f aca="false">I13/(1+I13*P13)</f>
        <v>0.0070561579661869</v>
      </c>
      <c r="U13" s="243" t="n">
        <f aca="false">U12-V12</f>
        <v>98284.2571048695</v>
      </c>
      <c r="V13" s="244" t="n">
        <f aca="false">T13*U13</f>
        <v>693.509243721286</v>
      </c>
      <c r="W13" s="3" t="n">
        <v>0.5387</v>
      </c>
      <c r="X13" s="244" t="n">
        <f aca="false">(U13-V13)*B13+V13*W13*B13</f>
        <v>489821.706453705</v>
      </c>
      <c r="Y13" s="244" t="n">
        <f aca="false">Y14+X13</f>
        <v>4039377.57525051</v>
      </c>
      <c r="Z13" s="289" t="n">
        <f aca="false">Y13/U13</f>
        <v>41.098927684222</v>
      </c>
      <c r="AA13" s="318" t="n">
        <f aca="false">BK13</f>
        <v>0.449829859956901</v>
      </c>
      <c r="AB13" s="147" t="n">
        <f aca="false">AW13</f>
        <v>0.00239674521999125</v>
      </c>
      <c r="AC13" s="244" t="n">
        <f aca="false">(1-AW13)*Q13</f>
        <v>488647.728620114</v>
      </c>
      <c r="AD13" s="244" t="n">
        <f aca="false">AD14+AC13</f>
        <v>3615060.35196087</v>
      </c>
      <c r="AE13" s="289" t="n">
        <f aca="false">AD13/M13</f>
        <v>36.7816826259733</v>
      </c>
      <c r="AF13" s="148"/>
      <c r="AG13" s="290"/>
      <c r="AH13" s="291" t="s">
        <v>149</v>
      </c>
      <c r="AI13" s="322" t="n">
        <f aca="false">AJ13/Q13</f>
        <v>0.998706828058195</v>
      </c>
      <c r="AJ13" s="152" t="n">
        <f aca="false">(1-BK13/C13)*Q13</f>
        <v>489188.282766432</v>
      </c>
      <c r="AK13" s="293" t="n">
        <f aca="false">AK14+AJ13</f>
        <v>3773552.92208983</v>
      </c>
      <c r="AL13" s="294" t="n">
        <f aca="false">AK13/M13</f>
        <v>38.3942762884542</v>
      </c>
      <c r="AM13" s="295" t="n">
        <f aca="false">Z13</f>
        <v>41.098927684222</v>
      </c>
      <c r="AN13" s="295" t="n">
        <f aca="false">AM13-AL13</f>
        <v>2.7046513957677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967452199912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91325257223767</v>
      </c>
      <c r="BF13" s="182" t="n">
        <f aca="false">$C13*AR$16*(1-AY13)</f>
        <v>0.0287880990500806</v>
      </c>
      <c r="BG13" s="182" t="n">
        <f aca="false">$C13*AS$16*(1-AZ13)</f>
        <v>0.0883966333334716</v>
      </c>
      <c r="BH13" s="182" t="n">
        <f aca="false">$C13*AT$16*(1-BA13)</f>
        <v>0.0986541852949409</v>
      </c>
      <c r="BI13" s="182" t="n">
        <f aca="false">$C13*AU$16*(1-BB13)</f>
        <v>0.0978614184794193</v>
      </c>
      <c r="BJ13" s="182" t="n">
        <f aca="false">$C13*AV$16*(1-BC13)</f>
        <v>0.116996998076612</v>
      </c>
      <c r="BK13" s="321" t="n">
        <f aca="false">SUM(BE13:BJ13)</f>
        <v>0.44982985995690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P19/1000</f>
        <v>369.814</v>
      </c>
      <c r="D14" s="359" t="n">
        <f aca="false">[2]F_H18!$Q22/1000</f>
        <v>0.74</v>
      </c>
      <c r="E14" s="359" t="n">
        <f aca="false">[2]F_H19!$Q22/1000</f>
        <v>0.745</v>
      </c>
      <c r="F14" s="359" t="n">
        <f aca="false">[2]F_H20!$Q22/1000</f>
        <v>0.689</v>
      </c>
      <c r="G14" s="288" t="n">
        <f aca="false">AVERAGE(D14:E14)</f>
        <v>0.7425</v>
      </c>
      <c r="H14" s="3" t="n">
        <f aca="false">G14/C14</f>
        <v>0.00200776606618462</v>
      </c>
      <c r="I14" s="3" t="n">
        <f aca="false">B14*H14</f>
        <v>0.0100388303309231</v>
      </c>
      <c r="J14" s="143"/>
      <c r="K14" s="140" t="n">
        <f aca="false">H14</f>
        <v>0.00200776606618462</v>
      </c>
      <c r="L14" s="3" t="n">
        <f aca="false">B14*K14/(1+B14*K14*P14)</f>
        <v>0.00999218924024584</v>
      </c>
      <c r="M14" s="243" t="n">
        <f aca="false">M13-N13</f>
        <v>97590.7478611483</v>
      </c>
      <c r="N14" s="244" t="n">
        <f aca="false">L14*M14</f>
        <v>975.14522072571</v>
      </c>
      <c r="O14" s="3" t="n">
        <v>0.53503</v>
      </c>
      <c r="P14" s="3" t="n">
        <v>0.46497</v>
      </c>
      <c r="Q14" s="244" t="n">
        <f aca="false">(M14-N14)*$B14+N14*O14*$B14</f>
        <v>485686.672939337</v>
      </c>
      <c r="R14" s="244" t="n">
        <f aca="false">R15+Q14</f>
        <v>3562946.00916904</v>
      </c>
      <c r="S14" s="289" t="n">
        <f aca="false">R14/M14</f>
        <v>36.5090552870687</v>
      </c>
      <c r="T14" s="3" t="n">
        <f aca="false">I14/(1+I14*P14)</f>
        <v>0.00999218924024584</v>
      </c>
      <c r="U14" s="243" t="n">
        <f aca="false">U13-V13</f>
        <v>97590.7478611483</v>
      </c>
      <c r="V14" s="244" t="n">
        <f aca="false">T14*U14</f>
        <v>975.14522072571</v>
      </c>
      <c r="W14" s="3" t="n">
        <v>0.53503</v>
      </c>
      <c r="X14" s="244" t="n">
        <f aca="false">(U14-V14)*B14+V14*W14*B14</f>
        <v>485686.672939337</v>
      </c>
      <c r="Y14" s="244" t="n">
        <f aca="false">Y15+X14</f>
        <v>3549555.86879681</v>
      </c>
      <c r="Z14" s="289" t="n">
        <f aca="false">Y14/U14</f>
        <v>36.3718482191273</v>
      </c>
      <c r="AA14" s="318" t="n">
        <f aca="false">BK14</f>
        <v>0.478233088486708</v>
      </c>
      <c r="AB14" s="147" t="n">
        <f aca="false">AW14</f>
        <v>0.00239674521999125</v>
      </c>
      <c r="AC14" s="244" t="n">
        <f aca="false">(1-AW14)*Q14</f>
        <v>484522.605727556</v>
      </c>
      <c r="AD14" s="244" t="n">
        <f aca="false">AD15+AC14</f>
        <v>3126412.62334076</v>
      </c>
      <c r="AE14" s="289" t="n">
        <f aca="false">AD14/M14</f>
        <v>32.0359531191318</v>
      </c>
      <c r="AF14" s="148"/>
      <c r="AG14" s="290"/>
      <c r="AH14" s="291" t="s">
        <v>150</v>
      </c>
      <c r="AI14" s="322" t="n">
        <f aca="false">AJ14/Q14</f>
        <v>0.998706828058195</v>
      </c>
      <c r="AJ14" s="152" t="n">
        <f aca="false">(1-BK14/C14)*Q14</f>
        <v>485058.596561383</v>
      </c>
      <c r="AK14" s="293" t="n">
        <f aca="false">AK15+AJ14</f>
        <v>3284364.6393234</v>
      </c>
      <c r="AL14" s="294" t="n">
        <f aca="false">AK14/M14</f>
        <v>33.6544673681196</v>
      </c>
      <c r="AM14" s="295" t="n">
        <f aca="false">Z14</f>
        <v>36.3718482191273</v>
      </c>
      <c r="AN14" s="295" t="n">
        <f aca="false">AM14-AL14</f>
        <v>2.7173808510077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967452199912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203405947031624</v>
      </c>
      <c r="BF14" s="182" t="n">
        <f aca="false">$C14*AR$16*(1-AY14)</f>
        <v>0.030605841776934</v>
      </c>
      <c r="BG14" s="182" t="n">
        <f aca="false">$C14*AS$16*(1-AZ14)</f>
        <v>0.0939781876084073</v>
      </c>
      <c r="BH14" s="182" t="n">
        <f aca="false">$C14*AT$16*(1-BA14)</f>
        <v>0.104883423546538</v>
      </c>
      <c r="BI14" s="182" t="n">
        <f aca="false">$C14*AU$16*(1-BB14)</f>
        <v>0.104040599722719</v>
      </c>
      <c r="BJ14" s="182" t="n">
        <f aca="false">$C14*AV$16*(1-BC14)</f>
        <v>0.124384441128947</v>
      </c>
      <c r="BK14" s="321" t="n">
        <f aca="false">SUM(BE14:BJ14)</f>
        <v>0.47823308848670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P20/1000</f>
        <v>460.8</v>
      </c>
      <c r="D15" s="359" t="n">
        <f aca="false">[2]F_H18!$Q23/1000</f>
        <v>1.449</v>
      </c>
      <c r="E15" s="359" t="n">
        <f aca="false">[2]F_H19!$Q23/1000</f>
        <v>1.436</v>
      </c>
      <c r="F15" s="359" t="n">
        <f aca="false">[2]F_H20!$Q23/1000</f>
        <v>1.233</v>
      </c>
      <c r="G15" s="288" t="n">
        <f aca="false">AVERAGE(D15:E15)</f>
        <v>1.4425</v>
      </c>
      <c r="H15" s="3" t="n">
        <f aca="false">G15/C15</f>
        <v>0.00313042534722222</v>
      </c>
      <c r="I15" s="3" t="n">
        <f aca="false">B15*H15</f>
        <v>0.0156521267361111</v>
      </c>
      <c r="J15" s="143"/>
      <c r="K15" s="140" t="n">
        <f aca="false">H15</f>
        <v>0.00313042534722222</v>
      </c>
      <c r="L15" s="3" t="n">
        <f aca="false">B15*K15/(1+B15*K15*P15)</f>
        <v>0.0155400972961883</v>
      </c>
      <c r="M15" s="243" t="n">
        <f aca="false">M14-N14</f>
        <v>96615.6026404225</v>
      </c>
      <c r="N15" s="244" t="n">
        <f aca="false">L15*M15</f>
        <v>1501.41586536203</v>
      </c>
      <c r="O15" s="3" t="n">
        <v>0.53942</v>
      </c>
      <c r="P15" s="3" t="n">
        <v>0.46058</v>
      </c>
      <c r="Q15" s="244" t="n">
        <f aca="false">(M15-N15)*$B15+N15*O15*$B15</f>
        <v>479620.402605771</v>
      </c>
      <c r="R15" s="244" t="n">
        <f aca="false">R16+Q15</f>
        <v>3077259.33622971</v>
      </c>
      <c r="S15" s="289" t="n">
        <f aca="false">R15/M15</f>
        <v>31.8505422740304</v>
      </c>
      <c r="T15" s="3" t="n">
        <f aca="false">I15/(1+I15*P15)</f>
        <v>0.0155400972961883</v>
      </c>
      <c r="U15" s="243" t="n">
        <f aca="false">U14-V14</f>
        <v>96615.6026404225</v>
      </c>
      <c r="V15" s="244" t="n">
        <f aca="false">T15*U15</f>
        <v>1501.41586536203</v>
      </c>
      <c r="W15" s="3" t="n">
        <v>0.53942</v>
      </c>
      <c r="X15" s="244" t="n">
        <f aca="false">(U15-V15)*B15+V15*W15*B15</f>
        <v>479620.402605771</v>
      </c>
      <c r="Y15" s="244" t="n">
        <f aca="false">Y16+X15</f>
        <v>3063869.19585747</v>
      </c>
      <c r="Z15" s="289" t="n">
        <f aca="false">Y15/U15</f>
        <v>31.7119503695523</v>
      </c>
      <c r="AA15" s="318" t="n">
        <f aca="false">BK15</f>
        <v>0.595893630783786</v>
      </c>
      <c r="AB15" s="147" t="n">
        <f aca="false">AW15</f>
        <v>0.00239674521999125</v>
      </c>
      <c r="AC15" s="244" t="n">
        <f aca="false">(1-AW15)*Q15</f>
        <v>478470.874698415</v>
      </c>
      <c r="AD15" s="244" t="n">
        <f aca="false">AD16+AC15</f>
        <v>2641890.0176132</v>
      </c>
      <c r="AE15" s="289" t="n">
        <f aca="false">AD15/M15</f>
        <v>27.3443413425222</v>
      </c>
      <c r="AF15" s="148"/>
      <c r="AG15" s="290"/>
      <c r="AH15" s="291" t="s">
        <v>151</v>
      </c>
      <c r="AI15" s="322" t="n">
        <f aca="false">AJ15/Q15</f>
        <v>0.998706828058195</v>
      </c>
      <c r="AJ15" s="152" t="n">
        <f aca="false">(1-BK15/C15)*Q15</f>
        <v>479000.170958403</v>
      </c>
      <c r="AK15" s="293" t="n">
        <f aca="false">AK16+AJ15</f>
        <v>2799306.04276201</v>
      </c>
      <c r="AL15" s="294" t="n">
        <f aca="false">AK15/M15</f>
        <v>28.9736436585743</v>
      </c>
      <c r="AM15" s="295" t="n">
        <f aca="false">Z15</f>
        <v>31.7119503695523</v>
      </c>
      <c r="AN15" s="295" t="n">
        <f aca="false">AM15-AL15</f>
        <v>2.7383067109780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967452199912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253450276063567</v>
      </c>
      <c r="BF15" s="182" t="n">
        <f aca="false">$C15*AR$16*(1-AY15)</f>
        <v>0.0381358517817368</v>
      </c>
      <c r="BG15" s="182" t="n">
        <f aca="false">$C15*AS$16*(1-AZ15)</f>
        <v>0.117099809228299</v>
      </c>
      <c r="BH15" s="182" t="n">
        <f aca="false">$C15*AT$16*(1-BA15)</f>
        <v>0.130688079873246</v>
      </c>
      <c r="BI15" s="182" t="n">
        <f aca="false">$C15*AU$16*(1-BB15)</f>
        <v>0.129637894596281</v>
      </c>
      <c r="BJ15" s="182" t="n">
        <f aca="false">$C15*AV$16*(1-BC15)</f>
        <v>0.154986967697866</v>
      </c>
      <c r="BK15" s="321" t="n">
        <f aca="false">SUM(BE15:BJ15)</f>
        <v>0.59589363078378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P21/1000</f>
        <v>413.643</v>
      </c>
      <c r="D16" s="359" t="n">
        <f aca="false">[2]F_H18!$Q24/1000</f>
        <v>1.633</v>
      </c>
      <c r="E16" s="359" t="n">
        <f aca="false">[2]F_H19!$Q24/1000</f>
        <v>1.647</v>
      </c>
      <c r="F16" s="359" t="n">
        <f aca="false">[2]F_H20!$Q24/1000</f>
        <v>1.685</v>
      </c>
      <c r="G16" s="288" t="n">
        <f aca="false">AVERAGE(D16:E16)</f>
        <v>1.64</v>
      </c>
      <c r="H16" s="3" t="n">
        <f aca="false">G16/C16</f>
        <v>0.00396477155421463</v>
      </c>
      <c r="I16" s="3" t="n">
        <f aca="false">B16*H16</f>
        <v>0.0198238577710731</v>
      </c>
      <c r="J16" s="143"/>
      <c r="K16" s="186" t="n">
        <f aca="false">H16</f>
        <v>0.00396477155421463</v>
      </c>
      <c r="L16" s="3" t="n">
        <f aca="false">B16*K16/(1+B16*K16*P16)</f>
        <v>0.0196426227916524</v>
      </c>
      <c r="M16" s="243" t="n">
        <f aca="false">M15-N15</f>
        <v>95114.1867750605</v>
      </c>
      <c r="N16" s="244" t="n">
        <f aca="false">L16*M16</f>
        <v>1868.29209295729</v>
      </c>
      <c r="O16" s="3" t="n">
        <v>0.53457</v>
      </c>
      <c r="P16" s="3" t="n">
        <v>0.46543</v>
      </c>
      <c r="Q16" s="244" t="n">
        <f aca="false">(M16-N16)*$B16+N16*O16*$B16</f>
        <v>471223.137931177</v>
      </c>
      <c r="R16" s="244" t="n">
        <f aca="false">R17+Q16</f>
        <v>2597638.93362393</v>
      </c>
      <c r="S16" s="289" t="n">
        <f aca="false">R16/M16</f>
        <v>27.310741138619</v>
      </c>
      <c r="T16" s="3" t="n">
        <f aca="false">I16/(1+I16*P16)</f>
        <v>0.0196426227916524</v>
      </c>
      <c r="U16" s="243" t="n">
        <f aca="false">U15-V15</f>
        <v>95114.1867750605</v>
      </c>
      <c r="V16" s="244" t="n">
        <f aca="false">T16*U16</f>
        <v>1868.29209295729</v>
      </c>
      <c r="W16" s="3" t="n">
        <v>0.53457</v>
      </c>
      <c r="X16" s="244" t="n">
        <f aca="false">(U16-V16)*B16+V16*W16*B16</f>
        <v>471223.137931177</v>
      </c>
      <c r="Y16" s="244" t="n">
        <f aca="false">Y17+X16</f>
        <v>2584248.7932517</v>
      </c>
      <c r="Z16" s="289" t="n">
        <f aca="false">Y16/U16</f>
        <v>27.1699615049361</v>
      </c>
      <c r="AA16" s="318" t="n">
        <f aca="false">BK16</f>
        <v>0.534911521524083</v>
      </c>
      <c r="AB16" s="147" t="n">
        <f aca="false">AW16</f>
        <v>0.00239674521999125</v>
      </c>
      <c r="AC16" s="244" t="n">
        <f aca="false">(1-AW16)*Q16</f>
        <v>470093.736127791</v>
      </c>
      <c r="AD16" s="244" t="n">
        <f aca="false">AD17+AC16</f>
        <v>2163419.14291478</v>
      </c>
      <c r="AE16" s="289" t="n">
        <f aca="false">AD16/M16</f>
        <v>22.7454937719348</v>
      </c>
      <c r="AF16" s="148"/>
      <c r="AG16" s="290"/>
      <c r="AH16" s="291" t="s">
        <v>152</v>
      </c>
      <c r="AI16" s="322" t="n">
        <f aca="false">AJ16/Q16</f>
        <v>0.998706828058195</v>
      </c>
      <c r="AJ16" s="152" t="n">
        <f aca="false">(1-BK16/C16)*Q16</f>
        <v>470613.765390875</v>
      </c>
      <c r="AK16" s="293" t="n">
        <f aca="false">AK17+AJ16</f>
        <v>2320305.87180361</v>
      </c>
      <c r="AL16" s="294" t="n">
        <f aca="false">AK16/M16</f>
        <v>24.3949504324838</v>
      </c>
      <c r="AM16" s="295" t="n">
        <f aca="false">Z16</f>
        <v>27.1699615049361</v>
      </c>
      <c r="AN16" s="295" t="n">
        <f aca="false">AM16-AL16</f>
        <v>2.77501107245231</v>
      </c>
      <c r="AO16" s="148"/>
      <c r="AP16" s="295" t="s">
        <v>130</v>
      </c>
      <c r="AQ16" s="324" t="n">
        <f aca="false">[4]東京都!N29</f>
        <v>0.000399457536665209</v>
      </c>
      <c r="AR16" s="324" t="n">
        <f aca="false">[4]東京都!O29</f>
        <v>0.000349525344582058</v>
      </c>
      <c r="AS16" s="324" t="n">
        <f aca="false">[4]東京都!P29</f>
        <v>0.000699050689164115</v>
      </c>
      <c r="AT16" s="324" t="n">
        <f aca="false">[4]東京都!Q29</f>
        <v>0.000549254112914662</v>
      </c>
      <c r="AU16" s="324" t="n">
        <f aca="false">[4]東京都!R29</f>
        <v>0.000399457536665209</v>
      </c>
      <c r="AV16" s="324" t="n">
        <f aca="false">[4]東京都!S29</f>
        <v>0.000399457536665209</v>
      </c>
      <c r="AW16" s="0" t="n">
        <f aca="false">SUM(AR16:AV16)</f>
        <v>0.0023967452199912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227512874439588</v>
      </c>
      <c r="BF16" s="182" t="n">
        <f aca="false">$C16*AR$16*(1-AY16)</f>
        <v>0.0342331339812347</v>
      </c>
      <c r="BG16" s="182" t="n">
        <f aca="false">$C16*AS$16*(1-AZ16)</f>
        <v>0.10511613799614</v>
      </c>
      <c r="BH16" s="182" t="n">
        <f aca="false">$C16*AT$16*(1-BA16)</f>
        <v>0.117313822532572</v>
      </c>
      <c r="BI16" s="182" t="n">
        <f aca="false">$C16*AU$16*(1-BB16)</f>
        <v>0.116371110317903</v>
      </c>
      <c r="BJ16" s="182" t="n">
        <f aca="false">$C16*AV$16*(1-BC16)</f>
        <v>0.139126029252275</v>
      </c>
      <c r="BK16" s="321" t="n">
        <f aca="false">SUM(BE16:BJ16)</f>
        <v>0.53491152152408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P22/1000</f>
        <v>368.735</v>
      </c>
      <c r="D17" s="359" t="n">
        <f aca="false">[2]F_H18!$Q25/1000</f>
        <v>2.5</v>
      </c>
      <c r="E17" s="359" t="n">
        <f aca="false">[2]F_H19!$Q25/1000</f>
        <v>2.46</v>
      </c>
      <c r="F17" s="359" t="n">
        <f aca="false">[2]F_H20!$Q25/1000</f>
        <v>2.457</v>
      </c>
      <c r="G17" s="139" t="n">
        <f aca="false">AVERAGE(D17:E17)</f>
        <v>2.48</v>
      </c>
      <c r="H17" s="1" t="n">
        <f aca="false">G17/C17</f>
        <v>0.00672569731650101</v>
      </c>
      <c r="I17" s="1" t="n">
        <f aca="false">B17*H17</f>
        <v>0.0336284865825051</v>
      </c>
      <c r="J17" s="143" t="n">
        <f aca="false">LN((1-H17)/H17)</f>
        <v>4.99507125193833</v>
      </c>
      <c r="K17" s="187" t="n">
        <f aca="false">1/(1+EXP($J$26*A17+$J$27))</f>
        <v>0.00597720342137962</v>
      </c>
      <c r="L17" s="3" t="n">
        <f aca="false">B17*K17/(1+B17*K17*P17)</f>
        <v>0.0294693391128089</v>
      </c>
      <c r="M17" s="85" t="n">
        <f aca="false">M16-N16</f>
        <v>93245.8946821032</v>
      </c>
      <c r="N17" s="86" t="n">
        <f aca="false">L17*M17</f>
        <v>2747.89489126417</v>
      </c>
      <c r="O17" s="1" t="n">
        <v>0.52689</v>
      </c>
      <c r="P17" s="1" t="n">
        <v>0.47311</v>
      </c>
      <c r="Q17" s="86" t="n">
        <f aca="false">(M17-N17)*$B17+N17*O17*$B17</f>
        <v>459729.190650486</v>
      </c>
      <c r="R17" s="86" t="n">
        <f aca="false">R18+Q17</f>
        <v>2126415.79569276</v>
      </c>
      <c r="S17" s="146" t="n">
        <f aca="false">R17/M17</f>
        <v>22.8043905090106</v>
      </c>
      <c r="T17" s="1" t="n">
        <f aca="false">I17/(1+I17*P17)</f>
        <v>0.0331018372363229</v>
      </c>
      <c r="U17" s="85" t="n">
        <f aca="false">U16-V16</f>
        <v>93245.8946821032</v>
      </c>
      <c r="V17" s="86" t="n">
        <f aca="false">T17*U17</f>
        <v>3086.61042872229</v>
      </c>
      <c r="W17" s="1" t="n">
        <v>0.52689</v>
      </c>
      <c r="X17" s="86" t="n">
        <f aca="false">(U17-V17)*B17+V17*W17*B17</f>
        <v>458927.942110852</v>
      </c>
      <c r="Y17" s="86" t="n">
        <f aca="false">Y18+X17</f>
        <v>2113025.65532052</v>
      </c>
      <c r="Z17" s="146" t="n">
        <f aca="false">Y17/U17</f>
        <v>22.6607901883972</v>
      </c>
      <c r="AA17" s="318" t="n">
        <f aca="false">BK17</f>
        <v>3.23928562750411</v>
      </c>
      <c r="AB17" s="147" t="n">
        <f aca="false">AW17</f>
        <v>0.0162718483463734</v>
      </c>
      <c r="AC17" s="244" t="n">
        <f aca="false">(1-AW17)*Q17</f>
        <v>452248.546979821</v>
      </c>
      <c r="AD17" s="86" t="n">
        <f aca="false">AD18+AC17</f>
        <v>1693325.40678699</v>
      </c>
      <c r="AE17" s="146" t="n">
        <f aca="false">AD17/M17</f>
        <v>18.1597850775086</v>
      </c>
      <c r="AF17" s="148" t="n">
        <f aca="false">AE17/AM17</f>
        <v>0.801374750241797</v>
      </c>
      <c r="AG17" s="149"/>
      <c r="AH17" s="150" t="s">
        <v>153</v>
      </c>
      <c r="AI17" s="184" t="n">
        <f aca="false">AJ17/Q17</f>
        <v>0.991215139253111</v>
      </c>
      <c r="AJ17" s="152" t="n">
        <f aca="false">(1-BK17/C17)*Q17</f>
        <v>455690.533729342</v>
      </c>
      <c r="AK17" s="293" t="n">
        <f aca="false">AK18+AJ17</f>
        <v>1849692.10641273</v>
      </c>
      <c r="AL17" s="326" t="n">
        <f aca="false">AK17/M17</f>
        <v>19.8367135917218</v>
      </c>
      <c r="AM17" s="295" t="n">
        <f aca="false">Z17</f>
        <v>22.6607901883972</v>
      </c>
      <c r="AN17" s="295" t="n">
        <f aca="false">AM17-AL17</f>
        <v>2.82407659667541</v>
      </c>
      <c r="AO17" s="148" t="n">
        <f aca="false">AL17/AM17</f>
        <v>0.87537607589159</v>
      </c>
      <c r="AP17" s="295" t="s">
        <v>132</v>
      </c>
      <c r="AQ17" s="324" t="n">
        <f aca="false">[4]東京都!N30</f>
        <v>0.00461035703147247</v>
      </c>
      <c r="AR17" s="324" t="n">
        <f aca="false">[4]東京都!O30</f>
        <v>0.00325436966927468</v>
      </c>
      <c r="AS17" s="324" t="n">
        <f aca="false">[4]東京都!P30</f>
        <v>0.00461035703147247</v>
      </c>
      <c r="AT17" s="324" t="n">
        <f aca="false">[4]東京都!Q30</f>
        <v>0.00352556714171424</v>
      </c>
      <c r="AU17" s="324" t="n">
        <f aca="false">[4]東京都!R30</f>
        <v>0.00244077725195601</v>
      </c>
      <c r="AV17" s="324" t="n">
        <f aca="false">[4]東京都!S30</f>
        <v>0.00244077725195601</v>
      </c>
      <c r="AW17" s="0" t="n">
        <f aca="false">SUM(AR17:AV17)</f>
        <v>0.016271848346373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24717791411043</v>
      </c>
      <c r="BF17" s="182" t="n">
        <f aca="false">$C17*AR17*(1-AY17)</f>
        <v>0.305502762430939</v>
      </c>
      <c r="BG17" s="182" t="n">
        <f aca="false">$C17*AS17*(1-AZ17)</f>
        <v>0.589179347826087</v>
      </c>
      <c r="BH17" s="182" t="n">
        <f aca="false">$C17*AT17*(1-BA17)</f>
        <v>0.68936312849162</v>
      </c>
      <c r="BI17" s="182" t="n">
        <f aca="false">$C17*AU17*(1-BB17)</f>
        <v>0.650844827586207</v>
      </c>
      <c r="BJ17" s="182" t="n">
        <f aca="false">$C17*AV17*(1-BC17)</f>
        <v>0.757217647058824</v>
      </c>
      <c r="BK17" s="321" t="n">
        <f aca="false">SUM(BE17:BJ17)</f>
        <v>3.2392856275041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P23/1000</f>
        <v>328.567</v>
      </c>
      <c r="D18" s="359" t="n">
        <f aca="false">[2]F_H18!$Q26/1000</f>
        <v>3.658</v>
      </c>
      <c r="E18" s="359" t="n">
        <f aca="false">[2]F_H19!$Q26/1000</f>
        <v>3.718</v>
      </c>
      <c r="F18" s="359" t="n">
        <f aca="false">[2]F_H20!$Q26/1000</f>
        <v>3.775</v>
      </c>
      <c r="G18" s="288" t="n">
        <f aca="false">AVERAGE(D18:E18)</f>
        <v>3.688</v>
      </c>
      <c r="H18" s="3" t="n">
        <f aca="false">G18/C18</f>
        <v>0.0112244991128141</v>
      </c>
      <c r="I18" s="3" t="n">
        <f aca="false">B18*H18</f>
        <v>0.0561224955640706</v>
      </c>
      <c r="J18" s="143" t="n">
        <f aca="false">LN((1-H18)/H18)</f>
        <v>4.47836849961937</v>
      </c>
      <c r="K18" s="187" t="n">
        <f aca="false">1/(1+EXP($J$26*A18+$J$27))</f>
        <v>0.0114892906711129</v>
      </c>
      <c r="L18" s="3" t="n">
        <f aca="false">B18*K18/(1+B18*K18*P18)</f>
        <v>0.0559318681900512</v>
      </c>
      <c r="M18" s="243" t="n">
        <f aca="false">M17-N17</f>
        <v>90497.9997908391</v>
      </c>
      <c r="N18" s="244" t="n">
        <f aca="false">L18*M18</f>
        <v>5061.72219576449</v>
      </c>
      <c r="O18" s="3" t="n">
        <v>0.52862</v>
      </c>
      <c r="P18" s="3" t="n">
        <v>0.47138</v>
      </c>
      <c r="Q18" s="244" t="n">
        <f aca="false">(M18-N18)*$B18+N18*O18*$B18</f>
        <v>440560.025910998</v>
      </c>
      <c r="R18" s="244" t="n">
        <f aca="false">R19+Q18</f>
        <v>1666686.60504227</v>
      </c>
      <c r="S18" s="289" t="n">
        <f aca="false">R18/M18</f>
        <v>18.4168336194651</v>
      </c>
      <c r="T18" s="3" t="n">
        <f aca="false">I18/(1+I18*P18)</f>
        <v>0.0546760397323214</v>
      </c>
      <c r="U18" s="243" t="n">
        <f aca="false">U17-V17</f>
        <v>90159.284253381</v>
      </c>
      <c r="V18" s="244" t="n">
        <f aca="false">T18*U18</f>
        <v>4929.55260807551</v>
      </c>
      <c r="W18" s="3" t="n">
        <v>0.52862</v>
      </c>
      <c r="X18" s="244" t="n">
        <f aca="false">(U18-V18)*B18+V18*W29*B18</f>
        <v>426148.658226527</v>
      </c>
      <c r="Y18" s="244" t="n">
        <f aca="false">Y19+X18</f>
        <v>1654097.71320967</v>
      </c>
      <c r="Z18" s="289" t="n">
        <f aca="false">Y18/U18</f>
        <v>18.3463935734122</v>
      </c>
      <c r="AA18" s="318" t="n">
        <f aca="false">BK18</f>
        <v>6.60022065829932</v>
      </c>
      <c r="AB18" s="147" t="n">
        <f aca="false">AW18</f>
        <v>0.0368265833148186</v>
      </c>
      <c r="AC18" s="244" t="n">
        <f aca="false">(1-AW18)*Q18</f>
        <v>424335.705411608</v>
      </c>
      <c r="AD18" s="244" t="n">
        <f aca="false">AD19+AC18</f>
        <v>1241076.85980717</v>
      </c>
      <c r="AE18" s="289" t="n">
        <f aca="false">AD18/M18</f>
        <v>13.7138595623724</v>
      </c>
      <c r="AF18" s="148" t="n">
        <f aca="false">AE18/AM18</f>
        <v>0.747496204499106</v>
      </c>
      <c r="AG18" s="290"/>
      <c r="AH18" s="291" t="s">
        <v>154</v>
      </c>
      <c r="AI18" s="322" t="n">
        <f aca="false">AJ18/Q18</f>
        <v>0.979912101159583</v>
      </c>
      <c r="AJ18" s="152" t="n">
        <f aca="false">(1-BK18/C18)*Q18</f>
        <v>431710.100677366</v>
      </c>
      <c r="AK18" s="293" t="n">
        <f aca="false">AK19+AJ18</f>
        <v>1394001.57268339</v>
      </c>
      <c r="AL18" s="294" t="n">
        <f aca="false">AK18/M18</f>
        <v>15.4036727431019</v>
      </c>
      <c r="AM18" s="295" t="n">
        <f aca="false">Z18</f>
        <v>18.3463935734122</v>
      </c>
      <c r="AN18" s="295" t="n">
        <f aca="false">AM18-AL18</f>
        <v>2.94272083031024</v>
      </c>
      <c r="AO18" s="148" t="n">
        <f aca="false">AL18/AM18</f>
        <v>0.839602218357789</v>
      </c>
      <c r="AP18" s="295" t="s">
        <v>134</v>
      </c>
      <c r="AQ18" s="324" t="n">
        <f aca="false">[4]東京都!N31</f>
        <v>0.0127827809853089</v>
      </c>
      <c r="AR18" s="324" t="n">
        <f aca="false">[4]東京都!O31</f>
        <v>0.00852185399020596</v>
      </c>
      <c r="AS18" s="324" t="n">
        <f aca="false">[4]東京都!P31</f>
        <v>0.00943490977487088</v>
      </c>
      <c r="AT18" s="324" t="n">
        <f aca="false">[4]東京都!Q31</f>
        <v>0.00760879820554103</v>
      </c>
      <c r="AU18" s="324" t="n">
        <f aca="false">[4]東京都!R31</f>
        <v>0.00608703856443283</v>
      </c>
      <c r="AV18" s="324" t="n">
        <f aca="false">[4]東京都!S31</f>
        <v>0.0051739827797679</v>
      </c>
      <c r="AW18" s="0" t="n">
        <f aca="false">SUM(AR18:AV18)</f>
        <v>0.036826583314818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610674846625767</v>
      </c>
      <c r="BF18" s="182" t="n">
        <f aca="false">$C18*AR18*(1-AY18)</f>
        <v>0.712839779005525</v>
      </c>
      <c r="BG18" s="182" t="n">
        <f aca="false">$C18*AS18*(1-AZ18)</f>
        <v>1.07438586956522</v>
      </c>
      <c r="BH18" s="182" t="n">
        <f aca="false">$C18*AT18*(1-BA18)</f>
        <v>1.32569832402235</v>
      </c>
      <c r="BI18" s="182" t="n">
        <f aca="false">$C18*AU18*(1-BB18)</f>
        <v>1.44632183908046</v>
      </c>
      <c r="BJ18" s="182" t="n">
        <f aca="false">$C18*AV18*(1-BC18)</f>
        <v>1.4303</v>
      </c>
      <c r="BK18" s="321" t="n">
        <f aca="false">SUM(BE18:BJ18)</f>
        <v>6.600220658299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P24/1000</f>
        <v>254.596</v>
      </c>
      <c r="D19" s="359" t="n">
        <f aca="false">[2]F_H18!$Q27/1000</f>
        <v>5.283</v>
      </c>
      <c r="E19" s="359" t="n">
        <f aca="false">[2]F_H19!$Q27/1000</f>
        <v>5.293</v>
      </c>
      <c r="F19" s="359" t="n">
        <f aca="false">[2]F_H20!$Q27/1000</f>
        <v>5.43</v>
      </c>
      <c r="G19" s="288" t="n">
        <f aca="false">AVERAGE(D19:E19)</f>
        <v>5.288</v>
      </c>
      <c r="H19" s="3" t="n">
        <f aca="false">G19/C19</f>
        <v>0.0207701613536741</v>
      </c>
      <c r="I19" s="3" t="n">
        <f aca="false">B19*H19</f>
        <v>0.10385080676837</v>
      </c>
      <c r="J19" s="143" t="n">
        <f aca="false">LN((1-H19)/H19)</f>
        <v>3.85324897731684</v>
      </c>
      <c r="K19" s="187" t="n">
        <f aca="false">1/(1+EXP($J$26*A19+$J$27))</f>
        <v>0.0219721822153883</v>
      </c>
      <c r="L19" s="3" t="n">
        <f aca="false">B19*K19/(1+B19*K19*P19)</f>
        <v>0.104389924132096</v>
      </c>
      <c r="M19" s="243" t="n">
        <f aca="false">M18-N18</f>
        <v>85436.2775950746</v>
      </c>
      <c r="N19" s="244" t="n">
        <f aca="false">L19*M19</f>
        <v>8918.6865362785</v>
      </c>
      <c r="O19" s="3" t="n">
        <v>0.52295</v>
      </c>
      <c r="P19" s="3" t="n">
        <v>0.47705</v>
      </c>
      <c r="Q19" s="244" t="n">
        <f aca="false">(M19-N19)*$B19+N19*O19*$B19</f>
        <v>405908.090914715</v>
      </c>
      <c r="R19" s="244" t="n">
        <f aca="false">R20+Q19</f>
        <v>1226126.57913127</v>
      </c>
      <c r="S19" s="289" t="n">
        <f aca="false">R19/M19</f>
        <v>14.3513576860465</v>
      </c>
      <c r="T19" s="3" t="n">
        <f aca="false">I19/(1+I19*P19)</f>
        <v>0.0989486881518399</v>
      </c>
      <c r="U19" s="243" t="n">
        <f aca="false">U18-V18</f>
        <v>85229.7316453054</v>
      </c>
      <c r="V19" s="244" t="n">
        <f aca="false">T19*U19</f>
        <v>8433.37013783633</v>
      </c>
      <c r="W19" s="3" t="n">
        <v>0.52295</v>
      </c>
      <c r="X19" s="244" t="n">
        <f aca="false">(U19-V19)*B19+V19*W19*B19</f>
        <v>406032.962105253</v>
      </c>
      <c r="Y19" s="244" t="n">
        <f aca="false">Y20+X19</f>
        <v>1227949.05498314</v>
      </c>
      <c r="Z19" s="289" t="n">
        <f aca="false">Y19/U19</f>
        <v>14.4075199027191</v>
      </c>
      <c r="AA19" s="318" t="n">
        <f aca="false">BK19</f>
        <v>14.9873116189402</v>
      </c>
      <c r="AB19" s="147" t="n">
        <f aca="false">AW19</f>
        <v>0.0958381121463024</v>
      </c>
      <c r="AC19" s="244" t="n">
        <f aca="false">(1-AW19)*Q19</f>
        <v>367006.625776539</v>
      </c>
      <c r="AD19" s="244" t="n">
        <f aca="false">AD20+AC19</f>
        <v>816741.154395565</v>
      </c>
      <c r="AE19" s="289" t="n">
        <f aca="false">AD19/M19</f>
        <v>9.55965284754693</v>
      </c>
      <c r="AF19" s="148" t="n">
        <f aca="false">AE19/AM19</f>
        <v>0.663518281570639</v>
      </c>
      <c r="AG19" s="290"/>
      <c r="AH19" s="291" t="s">
        <v>155</v>
      </c>
      <c r="AI19" s="322" t="n">
        <f aca="false">AJ19/Q19</f>
        <v>0.941132965093952</v>
      </c>
      <c r="AJ19" s="152" t="n">
        <f aca="false">(1-BK19/C19)*Q19</f>
        <v>382013.485158191</v>
      </c>
      <c r="AK19" s="293" t="n">
        <f aca="false">AK20+AJ19</f>
        <v>962291.472006026</v>
      </c>
      <c r="AL19" s="326" t="n">
        <f aca="false">AK19/M19</f>
        <v>11.2632654311885</v>
      </c>
      <c r="AM19" s="295" t="n">
        <f aca="false">Z19</f>
        <v>14.4075199027191</v>
      </c>
      <c r="AN19" s="295" t="n">
        <f aca="false">AM19-AL19</f>
        <v>3.14425447153058</v>
      </c>
      <c r="AO19" s="148" t="n">
        <f aca="false">AL19/AM19</f>
        <v>0.781762961789337</v>
      </c>
      <c r="AP19" s="295" t="s">
        <v>136</v>
      </c>
      <c r="AQ19" s="324" t="n">
        <f aca="false">[4]東京都!N32</f>
        <v>0.0380995773696366</v>
      </c>
      <c r="AR19" s="324" t="n">
        <f aca="false">[4]東京都!O32</f>
        <v>0.0239595280365756</v>
      </c>
      <c r="AS19" s="324" t="n">
        <f aca="false">[4]東京都!P32</f>
        <v>0.0243523071847162</v>
      </c>
      <c r="AT19" s="324" t="n">
        <f aca="false">[4]東京都!Q32</f>
        <v>0.0192461782588886</v>
      </c>
      <c r="AU19" s="324" t="n">
        <f aca="false">[4]東京都!R32</f>
        <v>0.0153183867774828</v>
      </c>
      <c r="AV19" s="324" t="n">
        <f aca="false">[4]東京都!S32</f>
        <v>0.0129617118886393</v>
      </c>
      <c r="AW19" s="0" t="n">
        <f aca="false">SUM(AR19:AV19)</f>
        <v>0.095838112146302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92878612716763</v>
      </c>
      <c r="BF19" s="182" t="n">
        <f aca="false">$C19*AR19*(1-AY19)</f>
        <v>1.79478350515464</v>
      </c>
      <c r="BG19" s="182" t="n">
        <f aca="false">$C19*AS19*(1-AZ19)</f>
        <v>2.72140425531915</v>
      </c>
      <c r="BH19" s="182" t="n">
        <f aca="false">$C19*AT19*(1-BA19)</f>
        <v>2.81505</v>
      </c>
      <c r="BI19" s="182" t="n">
        <f aca="false">$C19*AU19*(1-BB19)</f>
        <v>2.91736507936508</v>
      </c>
      <c r="BJ19" s="182" t="n">
        <f aca="false">$C19*AV19*(1-BC19)</f>
        <v>2.8099226519337</v>
      </c>
      <c r="BK19" s="321" t="n">
        <f aca="false">SUM(BE19:BJ19)</f>
        <v>14.987311618940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P25/1000</f>
        <v>177.487</v>
      </c>
      <c r="D20" s="359" t="n">
        <f aca="false">[2]F_H18!$Q28/1000</f>
        <v>6.989</v>
      </c>
      <c r="E20" s="359" t="n">
        <f aca="false">[2]F_H19!$Q28/1000</f>
        <v>7.251</v>
      </c>
      <c r="F20" s="359" t="n">
        <f aca="false">[2]F_H20!$Q28/1000</f>
        <v>7.32</v>
      </c>
      <c r="G20" s="288" t="n">
        <f aca="false">AVERAGE(D20:E20)</f>
        <v>7.12</v>
      </c>
      <c r="H20" s="3" t="n">
        <f aca="false">G20/C20</f>
        <v>0.0401156141013145</v>
      </c>
      <c r="I20" s="3" t="n">
        <f aca="false">B20*H20</f>
        <v>0.200578070506572</v>
      </c>
      <c r="J20" s="143" t="n">
        <f aca="false">LN((1-H20)/H20)</f>
        <v>3.1750472082446</v>
      </c>
      <c r="K20" s="187" t="n">
        <f aca="false">1/(1+EXP($J$26*A20+$J$27))</f>
        <v>0.0416170424110561</v>
      </c>
      <c r="L20" s="3" t="n">
        <f aca="false">B20*K20/(1+B20*K20*P20)</f>
        <v>0.188674847704158</v>
      </c>
      <c r="M20" s="243" t="n">
        <f aca="false">M19-N19</f>
        <v>76517.5910587961</v>
      </c>
      <c r="N20" s="244" t="n">
        <f aca="false">L20*M20</f>
        <v>14436.9448397074</v>
      </c>
      <c r="O20" s="3" t="n">
        <v>0.5056</v>
      </c>
      <c r="P20" s="3" t="n">
        <v>0.4944</v>
      </c>
      <c r="Q20" s="244" t="n">
        <f aca="false">(M20-N20)*$B20+N20*O20*$B20</f>
        <v>346899.827650224</v>
      </c>
      <c r="R20" s="244" t="n">
        <f aca="false">R21+Q20</f>
        <v>820218.488216559</v>
      </c>
      <c r="S20" s="289" t="n">
        <f aca="false">R20/M20</f>
        <v>10.719345406291</v>
      </c>
      <c r="T20" s="3" t="n">
        <f aca="false">I20/(1+I20*P20)</f>
        <v>0.182482088562863</v>
      </c>
      <c r="U20" s="243" t="n">
        <f aca="false">U19-V19</f>
        <v>76796.3615074691</v>
      </c>
      <c r="V20" s="244" t="n">
        <f aca="false">T20*U20</f>
        <v>14013.9604419117</v>
      </c>
      <c r="W20" s="3" t="n">
        <v>0.5056</v>
      </c>
      <c r="X20" s="244" t="n">
        <f aca="false">(U20-V20)*B20+V20*W20*B20</f>
        <v>349339.29732494</v>
      </c>
      <c r="Y20" s="244" t="n">
        <f aca="false">Y21+X20</f>
        <v>821916.09287789</v>
      </c>
      <c r="Z20" s="289" t="n">
        <f aca="false">Y20/U20</f>
        <v>10.7025395050513</v>
      </c>
      <c r="AA20" s="318" t="n">
        <f aca="false">BK20</f>
        <v>25.1535944262065</v>
      </c>
      <c r="AB20" s="147" t="n">
        <f aca="false">AW20</f>
        <v>0.232129677103112</v>
      </c>
      <c r="AC20" s="244" t="n">
        <f aca="false">(1-AW20)*Q20</f>
        <v>266374.082670652</v>
      </c>
      <c r="AD20" s="244" t="n">
        <f aca="false">AD21+AC20</f>
        <v>449734.528619026</v>
      </c>
      <c r="AE20" s="289" t="n">
        <f aca="false">AD20/M20</f>
        <v>5.87753119767519</v>
      </c>
      <c r="AF20" s="148" t="n">
        <f aca="false">AE20/AM20</f>
        <v>0.54917164238461</v>
      </c>
      <c r="AG20" s="290"/>
      <c r="AH20" s="291" t="s">
        <v>156</v>
      </c>
      <c r="AI20" s="322" t="n">
        <f aca="false">AJ20/Q20</f>
        <v>0.85827922931704</v>
      </c>
      <c r="AJ20" s="152" t="n">
        <f aca="false">(1-BK20/C20)*Q20</f>
        <v>297736.916725848</v>
      </c>
      <c r="AK20" s="293" t="n">
        <f aca="false">AK21+AJ20</f>
        <v>580277.986847835</v>
      </c>
      <c r="AL20" s="294" t="n">
        <f aca="false">AK20/M20</f>
        <v>7.58358932656349</v>
      </c>
      <c r="AM20" s="295" t="n">
        <f aca="false">Z20</f>
        <v>10.7025395050513</v>
      </c>
      <c r="AN20" s="295" t="n">
        <f aca="false">AM20-AL20</f>
        <v>3.11895017848782</v>
      </c>
      <c r="AO20" s="148" t="n">
        <f aca="false">AL20/AM20</f>
        <v>0.708578494196096</v>
      </c>
      <c r="AP20" s="295" t="s">
        <v>138</v>
      </c>
      <c r="AQ20" s="324" t="n">
        <f aca="false">[4]東京都!N33</f>
        <v>0.0833863888622829</v>
      </c>
      <c r="AR20" s="324" t="n">
        <f aca="false">[4]東京都!O33</f>
        <v>0.0574689977294112</v>
      </c>
      <c r="AS20" s="324" t="n">
        <f aca="false">[4]東京都!P33</f>
        <v>0.0569055761830444</v>
      </c>
      <c r="AT20" s="324" t="n">
        <f aca="false">[4]東京都!Q33</f>
        <v>0.0473274098948092</v>
      </c>
      <c r="AU20" s="324" t="n">
        <f aca="false">[4]東京都!R33</f>
        <v>0.037749243606574</v>
      </c>
      <c r="AV20" s="324" t="n">
        <f aca="false">[4]東京都!S33</f>
        <v>0.032678449689273</v>
      </c>
      <c r="AW20" s="0" t="n">
        <f aca="false">SUM(AR20:AV20)</f>
        <v>0.23212967710311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94289017341041</v>
      </c>
      <c r="BF20" s="182" t="n">
        <f aca="false">$C20*AR20*(1-AY20)</f>
        <v>3.00111340206186</v>
      </c>
      <c r="BG20" s="182" t="n">
        <f aca="false">$C20*AS20*(1-AZ20)</f>
        <v>4.43325531914894</v>
      </c>
      <c r="BH20" s="182" t="n">
        <f aca="false">$C20*AT20*(1-BA20)</f>
        <v>4.8258</v>
      </c>
      <c r="BI20" s="182" t="n">
        <f aca="false">$C20*AU20*(1-BB20)</f>
        <v>5.0118835978836</v>
      </c>
      <c r="BJ20" s="182" t="n">
        <f aca="false">$C20*AV20*(1-BC20)</f>
        <v>4.93865193370166</v>
      </c>
      <c r="BK20" s="321" t="n">
        <f aca="false">SUM(BE20:BJ20)</f>
        <v>25.153594426206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P26/1000</f>
        <v>101.965</v>
      </c>
      <c r="D21" s="359" t="n">
        <f aca="false">[2]F_H18!$Q29/1000</f>
        <v>7.742</v>
      </c>
      <c r="E21" s="359" t="n">
        <f aca="false">[2]F_H19!$Q29/1000</f>
        <v>8.203</v>
      </c>
      <c r="F21" s="359" t="n">
        <f aca="false">[2]F_H20!$Q29/1000</f>
        <v>8.436</v>
      </c>
      <c r="G21" s="288" t="n">
        <f aca="false">AVERAGE(D21:E21)</f>
        <v>7.9725</v>
      </c>
      <c r="H21" s="3" t="n">
        <f aca="false">G21/C21</f>
        <v>0.0781885941254352</v>
      </c>
      <c r="I21" s="3" t="n">
        <f aca="false">B21*H21</f>
        <v>0.390942970627176</v>
      </c>
      <c r="J21" s="143" t="n">
        <f aca="false">LN((1-H21)/H21)</f>
        <v>2.46721687195072</v>
      </c>
      <c r="K21" s="187" t="n">
        <f aca="false">1/(1+EXP($J$26*A21+$J$27))</f>
        <v>0.0774353205714153</v>
      </c>
      <c r="L21" s="3" t="n">
        <f aca="false">B21*K21/(1+B21*K21*P21)</f>
        <v>0.321517521783184</v>
      </c>
      <c r="M21" s="243" t="n">
        <f aca="false">M20-N20</f>
        <v>62080.6462190887</v>
      </c>
      <c r="N21" s="244" t="n">
        <f aca="false">L21*M21</f>
        <v>19960.0155230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763.710097277</v>
      </c>
      <c r="R21" s="244" t="n">
        <f aca="false">R22+Q21</f>
        <v>473318.660566335</v>
      </c>
      <c r="S21" s="289" t="n">
        <f aca="false">R21/M21</f>
        <v>7.62425472982268</v>
      </c>
      <c r="T21" s="3" t="n">
        <f aca="false">I21/(1+I21*P21)</f>
        <v>0.324110494519086</v>
      </c>
      <c r="U21" s="243" t="n">
        <f aca="false">U20-V20</f>
        <v>62782.4010655575</v>
      </c>
      <c r="V21" s="244" t="n">
        <f aca="false">T21*U21</f>
        <v>20348.4350564534</v>
      </c>
      <c r="W21" s="3" t="n">
        <v>0.4725503</v>
      </c>
      <c r="X21" s="244" t="n">
        <f aca="false">(U21-V21)*B21+V21*W21*B21</f>
        <v>260248.125497808</v>
      </c>
      <c r="Y21" s="244" t="n">
        <f aca="false">Y22+X21</f>
        <v>472576.79555295</v>
      </c>
      <c r="Z21" s="289" t="n">
        <f aca="false">Y21/U21</f>
        <v>7.52721762042016</v>
      </c>
      <c r="AA21" s="318" t="n">
        <f aca="false">BK21</f>
        <v>31.1125961743126</v>
      </c>
      <c r="AB21" s="147" t="n">
        <f aca="false">AW21</f>
        <v>0.478595596528221</v>
      </c>
      <c r="AC21" s="244" t="n">
        <f aca="false">(1-AW21)*Q21</f>
        <v>134399.133499943</v>
      </c>
      <c r="AD21" s="244" t="n">
        <f aca="false">AD22+AC21</f>
        <v>183360.445948374</v>
      </c>
      <c r="AE21" s="289" t="n">
        <f aca="false">AD21/M21</f>
        <v>2.95358468565674</v>
      </c>
      <c r="AF21" s="148" t="n">
        <f aca="false">AE21/AM21</f>
        <v>0.392387311567042</v>
      </c>
      <c r="AG21" s="290"/>
      <c r="AH21" s="291" t="s">
        <v>157</v>
      </c>
      <c r="AI21" s="322" t="n">
        <f aca="false">AJ21/Q21</f>
        <v>0.694869845787157</v>
      </c>
      <c r="AJ21" s="152" t="n">
        <f aca="false">(1-BK21/C21)*Q21</f>
        <v>179112.22948482</v>
      </c>
      <c r="AK21" s="293" t="n">
        <f aca="false">AK22+AJ21</f>
        <v>282541.070121987</v>
      </c>
      <c r="AL21" s="294" t="n">
        <f aca="false">AK21/M21</f>
        <v>4.55119408913484</v>
      </c>
      <c r="AM21" s="295" t="n">
        <f aca="false">Z21</f>
        <v>7.52721762042016</v>
      </c>
      <c r="AN21" s="295" t="n">
        <f aca="false">AM21-AL21</f>
        <v>2.97602353128533</v>
      </c>
      <c r="AO21" s="148" t="n">
        <f aca="false">AL21/AM21</f>
        <v>0.604631660547207</v>
      </c>
      <c r="AP21" s="295" t="s">
        <v>140</v>
      </c>
      <c r="AQ21" s="324" t="n">
        <f aca="false">[4]東京都!N34</f>
        <v>0.115725984406414</v>
      </c>
      <c r="AR21" s="324" t="n">
        <f aca="false">[4]東京都!O34</f>
        <v>0.0990535968224391</v>
      </c>
      <c r="AS21" s="324" t="n">
        <f aca="false">[4]東京都!P34</f>
        <v>0.112783798362183</v>
      </c>
      <c r="AT21" s="324" t="n">
        <f aca="false">[4]東京都!Q34</f>
        <v>0.104937968910901</v>
      </c>
      <c r="AU21" s="324" t="n">
        <f aca="false">[4]東京都!R34</f>
        <v>0.0882655813269259</v>
      </c>
      <c r="AV21" s="324" t="n">
        <f aca="false">[4]東京都!S34</f>
        <v>0.0735546511057716</v>
      </c>
      <c r="AW21" s="0" t="n">
        <f aca="false">SUM(AR21:AV21)</f>
        <v>0.47859559652822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2.72123926380368</v>
      </c>
      <c r="BF21" s="182" t="n">
        <f aca="false">$C21*AR21*(1-AY21)</f>
        <v>3.28302604166667</v>
      </c>
      <c r="BG21" s="182" t="n">
        <f aca="false">$C21*AS21*(1-AZ21)</f>
        <v>5.33526595744681</v>
      </c>
      <c r="BH21" s="182" t="n">
        <f aca="false">$C21*AT21*(1-BA21)</f>
        <v>6.46850274725275</v>
      </c>
      <c r="BI21" s="182" t="n">
        <f aca="false">$C21*AU21*(1-BB21)</f>
        <v>6.75048913043478</v>
      </c>
      <c r="BJ21" s="182" t="n">
        <f aca="false">$C21*AV21*(1-BC21)</f>
        <v>6.55407303370787</v>
      </c>
      <c r="BK21" s="321" t="n">
        <f aca="false">SUM(BE21:BJ21)</f>
        <v>31.112596174312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P27/1000</f>
        <v>48.939</v>
      </c>
      <c r="D22" s="359" t="n">
        <f aca="false">[2]F_H18!$Q30/1000</f>
        <v>6.827</v>
      </c>
      <c r="E22" s="359" t="n">
        <f aca="false">[2]F_H19!$Q30/1000</f>
        <v>7.122</v>
      </c>
      <c r="F22" s="359" t="n">
        <f aca="false">[2]F_H20!$Q30/1000</f>
        <v>7.178</v>
      </c>
      <c r="G22" s="288" t="n">
        <f aca="false">AVERAGE(D22:E22)</f>
        <v>6.9745</v>
      </c>
      <c r="H22" s="3" t="n">
        <f aca="false">G22/C22</f>
        <v>0.142514150268702</v>
      </c>
      <c r="I22" s="3" t="n">
        <f aca="false">B22*H22</f>
        <v>0.712570751343509</v>
      </c>
      <c r="J22" s="143" t="n">
        <f aca="false">LN((1-H22)/H22)</f>
        <v>1.79456338222284</v>
      </c>
      <c r="K22" s="187" t="n">
        <f aca="false">1/(1+EXP($J$26*A22+$J$27))</f>
        <v>0.139590986013601</v>
      </c>
      <c r="L22" s="3" t="n">
        <f aca="false">B22*K22/(1+B22*K22*P22)</f>
        <v>0.498480206197808</v>
      </c>
      <c r="M22" s="243" t="n">
        <f aca="false">M21-N21</f>
        <v>42120.6306960287</v>
      </c>
      <c r="N22" s="244" t="n">
        <f aca="false">L22*M22</f>
        <v>20996.300674538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0413.012144584</v>
      </c>
      <c r="R22" s="244" t="n">
        <f aca="false">R23+Q22</f>
        <v>215554.950469059</v>
      </c>
      <c r="S22" s="289" t="n">
        <f aca="false">R22/M22</f>
        <v>5.11756227072313</v>
      </c>
      <c r="T22" s="3" t="n">
        <f aca="false">I22/(1+I22*P22)</f>
        <v>0.505891138437209</v>
      </c>
      <c r="U22" s="243" t="n">
        <f aca="false">U21-V21</f>
        <v>42433.966009104</v>
      </c>
      <c r="V22" s="244" t="n">
        <f aca="false">T22*U22</f>
        <v>21466.9673727515</v>
      </c>
      <c r="W22" s="3" t="n">
        <v>0.42665956</v>
      </c>
      <c r="X22" s="244" t="n">
        <f aca="false">(U22-V22)*B22+V22*W22*B22</f>
        <v>150630.427450725</v>
      </c>
      <c r="Y22" s="244" t="n">
        <f aca="false">Y23+X22</f>
        <v>212328.670055142</v>
      </c>
      <c r="Z22" s="289" t="n">
        <f aca="false">Y22/U22</f>
        <v>5.00374322799777</v>
      </c>
      <c r="AA22" s="318" t="n">
        <f aca="false">BK22</f>
        <v>25.6085087451559</v>
      </c>
      <c r="AB22" s="147" t="n">
        <f aca="false">AW22</f>
        <v>0.781480160637589</v>
      </c>
      <c r="AC22" s="244" t="n">
        <f aca="false">(1-AW22)*Q22</f>
        <v>32868.2272518508</v>
      </c>
      <c r="AD22" s="244" t="n">
        <f aca="false">AD23+AC22</f>
        <v>48961.3124484308</v>
      </c>
      <c r="AE22" s="289" t="n">
        <f aca="false">AD22/M22</f>
        <v>1.16240691650059</v>
      </c>
      <c r="AF22" s="148" t="n">
        <f aca="false">AE22/AM22</f>
        <v>0.232307467336953</v>
      </c>
      <c r="AG22" s="290"/>
      <c r="AH22" s="291" t="s">
        <v>158</v>
      </c>
      <c r="AI22" s="322" t="n">
        <f aca="false">AJ22/Q22</f>
        <v>0.476725949750589</v>
      </c>
      <c r="AJ22" s="152" t="n">
        <f aca="false">(1-BK22/C22)*Q22</f>
        <v>71705.7860694735</v>
      </c>
      <c r="AK22" s="293" t="n">
        <f aca="false">AK23+AJ22</f>
        <v>103428.840637167</v>
      </c>
      <c r="AL22" s="294" t="n">
        <f aca="false">AK22/M22</f>
        <v>2.45553874498178</v>
      </c>
      <c r="AM22" s="295" t="n">
        <f aca="false">Z22</f>
        <v>5.00374322799777</v>
      </c>
      <c r="AN22" s="295" t="n">
        <f aca="false">AM22-AL22</f>
        <v>2.54820448301599</v>
      </c>
      <c r="AO22" s="148" t="n">
        <f aca="false">AL22/AM22</f>
        <v>0.490740358386526</v>
      </c>
      <c r="AP22" s="295" t="s">
        <v>142</v>
      </c>
      <c r="AQ22" s="324" t="n">
        <f aca="false">[4]東京都!N35</f>
        <v>0.0775277937140465</v>
      </c>
      <c r="AR22" s="324" t="n">
        <f aca="false">[4]東京都!O35</f>
        <v>0.0976850200796986</v>
      </c>
      <c r="AS22" s="324" t="n">
        <f aca="false">[4]東京都!P35</f>
        <v>0.153505031553812</v>
      </c>
      <c r="AT22" s="324" t="n">
        <f aca="false">[4]東京都!Q35</f>
        <v>0.172111702045183</v>
      </c>
      <c r="AU22" s="324" t="n">
        <f aca="false">[4]東京都!R35</f>
        <v>0.189167816662273</v>
      </c>
      <c r="AV22" s="324" t="n">
        <f aca="false">[4]東京都!S35</f>
        <v>0.169010590296621</v>
      </c>
      <c r="AW22" s="0" t="n">
        <f aca="false">SUM(AR22:AV22)</f>
        <v>0.78148016063758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911610406290387</v>
      </c>
      <c r="BF22" s="182" t="n">
        <f aca="false">$C22*AR22*(1-AY22)</f>
        <v>1.62749633013927</v>
      </c>
      <c r="BG22" s="182" t="n">
        <f aca="false">$C22*AS22*(1-AZ22)</f>
        <v>3.57528507175093</v>
      </c>
      <c r="BH22" s="182" t="n">
        <f aca="false">$C22*AT22*(1-BA22)</f>
        <v>5.11192158729394</v>
      </c>
      <c r="BI22" s="182" t="n">
        <f aca="false">$C22*AU22*(1-BB22)</f>
        <v>7.11715716518155</v>
      </c>
      <c r="BJ22" s="182" t="n">
        <f aca="false">$C22*AV22*(1-BC22)</f>
        <v>7.26503818449984</v>
      </c>
      <c r="BK22" s="321" t="n">
        <f aca="false">SUM(BE22:BJ22)</f>
        <v>25.608508745155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P28/1000</f>
        <v>13.695</v>
      </c>
      <c r="D23" s="330" t="n">
        <f aca="false">[2]F_H18!$Q31/1000</f>
        <v>3.293</v>
      </c>
      <c r="E23" s="330" t="n">
        <f aca="false">[2]F_H19!$Q31/1000</f>
        <v>3.571</v>
      </c>
      <c r="F23" s="330" t="n">
        <f aca="false">[2]F_H20!$Q31/1000</f>
        <v>3.9</v>
      </c>
      <c r="G23" s="331" t="n">
        <f aca="false">AVERAGE(D23:E23)</f>
        <v>3.432</v>
      </c>
      <c r="H23" s="332" t="n">
        <f aca="false">G23/C23</f>
        <v>0.250602409638554</v>
      </c>
      <c r="I23" s="332" t="n">
        <f aca="false">B23*H23</f>
        <v>1.25301204819277</v>
      </c>
      <c r="J23" s="196" t="n">
        <f aca="false">LN((1-H23)/H23)</f>
        <v>1.09540201303786</v>
      </c>
      <c r="K23" s="194" t="n">
        <f aca="false">1/(1+EXP($J$26*A23+$J$27))</f>
        <v>0.238727609363112</v>
      </c>
      <c r="L23" s="332" t="n">
        <f aca="false">B23*K23/(1+B23*K23*P23)</f>
        <v>0.684086967315867</v>
      </c>
      <c r="M23" s="333" t="n">
        <f aca="false">M22-N22</f>
        <v>21124.3300214906</v>
      </c>
      <c r="N23" s="334" t="n">
        <f aca="false">L23*M23</f>
        <v>14450.87886098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532.9182474274</v>
      </c>
      <c r="R23" s="334" t="n">
        <f aca="false">R24+Q23</f>
        <v>65141.9383244753</v>
      </c>
      <c r="S23" s="335" t="n">
        <f aca="false">R23/M23</f>
        <v>3.08373985154577</v>
      </c>
      <c r="T23" s="332" t="n">
        <f aca="false">I23/(1+I23*P23)</f>
        <v>0.703183223642757</v>
      </c>
      <c r="U23" s="333" t="n">
        <f aca="false">U22-V22</f>
        <v>20966.9986363526</v>
      </c>
      <c r="V23" s="334" t="n">
        <f aca="false">T23*U23</f>
        <v>14743.6416912237</v>
      </c>
      <c r="W23" s="332" t="n">
        <v>0.375972461</v>
      </c>
      <c r="X23" s="334" t="n">
        <f aca="false">(U23-V23)*B23+V23*W23*B23</f>
        <v>58832.8009794022</v>
      </c>
      <c r="Y23" s="334" t="n">
        <f aca="false">Y24+X23</f>
        <v>61698.2426044164</v>
      </c>
      <c r="Z23" s="335" t="n">
        <f aca="false">Y23/U23</f>
        <v>2.94263588577928</v>
      </c>
      <c r="AA23" s="336" t="n">
        <f aca="false">BK23</f>
        <v>7.16623811816568</v>
      </c>
      <c r="AB23" s="204" t="n">
        <f aca="false">AW23</f>
        <v>0.781480160637589</v>
      </c>
      <c r="AC23" s="334" t="n">
        <f aca="false">(1-AW23)*Q23</f>
        <v>13227.6435715658</v>
      </c>
      <c r="AD23" s="334" t="n">
        <f aca="false">AD24+AC23</f>
        <v>16093.0851965799</v>
      </c>
      <c r="AE23" s="335" t="n">
        <f aca="false">AD23/M23</f>
        <v>0.76182701085468</v>
      </c>
      <c r="AF23" s="205" t="n">
        <f aca="false">AE23/AM23</f>
        <v>0.258892720820921</v>
      </c>
      <c r="AG23" s="337"/>
      <c r="AH23" s="338" t="s">
        <v>159</v>
      </c>
      <c r="AI23" s="339" t="n">
        <f aca="false">AJ23/Q23</f>
        <v>0.476725949750589</v>
      </c>
      <c r="AJ23" s="209" t="n">
        <f aca="false">(1-BK23/C23)*Q23</f>
        <v>28857.6129426796</v>
      </c>
      <c r="AK23" s="340" t="n">
        <f aca="false">AK24+AJ23</f>
        <v>31723.0545676937</v>
      </c>
      <c r="AL23" s="341" t="n">
        <f aca="false">AK23/M23</f>
        <v>1.50173068378598</v>
      </c>
      <c r="AM23" s="295" t="n">
        <f aca="false">Z23</f>
        <v>2.94263588577928</v>
      </c>
      <c r="AN23" s="295" t="n">
        <f aca="false">AM23-AL23</f>
        <v>1.44090520199331</v>
      </c>
      <c r="AO23" s="148" t="n">
        <f aca="false">AL23/AM23</f>
        <v>0.510335203564706</v>
      </c>
      <c r="AP23" s="295" t="s">
        <v>145</v>
      </c>
      <c r="AQ23" s="263" t="n">
        <f aca="false">AQ22</f>
        <v>0.0775277937140465</v>
      </c>
      <c r="AR23" s="263" t="n">
        <f aca="false">AR22</f>
        <v>0.0976850200796986</v>
      </c>
      <c r="AS23" s="263" t="n">
        <f aca="false">AS22</f>
        <v>0.153505031553812</v>
      </c>
      <c r="AT23" s="263" t="n">
        <f aca="false">AT22</f>
        <v>0.172111702045183</v>
      </c>
      <c r="AU23" s="263" t="n">
        <f aca="false">AU22</f>
        <v>0.189167816662273</v>
      </c>
      <c r="AV23" s="263" t="n">
        <f aca="false">AV22</f>
        <v>0.169010590296621</v>
      </c>
      <c r="AW23" s="0" t="n">
        <f aca="false">SUM(AR23:AV23)</f>
        <v>0.78148016063758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255103384093399</v>
      </c>
      <c r="BF23" s="182" t="n">
        <f aca="false">$C23*AR23*(1-AY23)</f>
        <v>0.455435588002561</v>
      </c>
      <c r="BG23" s="182" t="n">
        <f aca="false">$C23*AS23*(1-AZ23)</f>
        <v>1.00050121697683</v>
      </c>
      <c r="BH23" s="182" t="n">
        <f aca="false">$C23*AT23*(1-BA23)</f>
        <v>1.43051076111058</v>
      </c>
      <c r="BI23" s="182" t="n">
        <f aca="false">$C23*AU23*(1-BB23)</f>
        <v>1.99165220738391</v>
      </c>
      <c r="BJ23" s="182" t="n">
        <f aca="false">$C23*AV23*(1-BC23)</f>
        <v>2.0330349605984</v>
      </c>
      <c r="BK23" s="321" t="n">
        <f aca="false">SUM(BE23:BJ23)</f>
        <v>7.1662381181656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216718266254</v>
      </c>
      <c r="C24" s="344" t="n">
        <f aca="false">[1]女性!$P29/1000</f>
        <v>1.859</v>
      </c>
      <c r="D24" s="345" t="n">
        <f aca="false">[2]F_H18!$Q32/1000</f>
        <v>0.769</v>
      </c>
      <c r="E24" s="346" t="n">
        <f aca="false">[2]F_H19!$Q32/1000</f>
        <v>0.846</v>
      </c>
      <c r="F24" s="347" t="n">
        <f aca="false">[2]F_H20!$Q32/1000</f>
        <v>0.959</v>
      </c>
      <c r="G24" s="343" t="n">
        <f aca="false">AVERAGE(D24:E24)</f>
        <v>0.8075</v>
      </c>
      <c r="H24" s="316" t="n">
        <f aca="false">G24/C24</f>
        <v>0.434373318988704</v>
      </c>
      <c r="I24" s="316" t="n">
        <f aca="false">B24*H24</f>
        <v>1</v>
      </c>
      <c r="J24" s="169" t="n">
        <f aca="false">LN((1-H24)/H24)</f>
        <v>0.264029940045943</v>
      </c>
      <c r="K24" s="215" t="n">
        <f aca="false">1/(1+EXP($J$26*A24+$J$27))</f>
        <v>0.377389144952747</v>
      </c>
      <c r="L24" s="316" t="n">
        <f aca="false">B24*K24/(1+B24*K24*P24)</f>
        <v>0.512558767409173</v>
      </c>
      <c r="M24" s="348" t="n">
        <f aca="false">M23-N23</f>
        <v>6673.45116050957</v>
      </c>
      <c r="N24" s="349" t="n">
        <f aca="false">M24</f>
        <v>6673.45116050957</v>
      </c>
      <c r="O24" s="316" t="n">
        <v>0.3</v>
      </c>
      <c r="P24" s="316" t="n">
        <f aca="false">1-W24</f>
        <v>0.8</v>
      </c>
      <c r="Q24" s="349" t="n">
        <f aca="false">(M24-N24)*$B24+N24*O24*$B24</f>
        <v>4609.02007704791</v>
      </c>
      <c r="R24" s="349" t="n">
        <f aca="false">Q24</f>
        <v>4609.02007704791</v>
      </c>
      <c r="S24" s="350" t="n">
        <f aca="false">R24/M24</f>
        <v>0.690650154798762</v>
      </c>
      <c r="T24" s="316" t="n">
        <f aca="false">I24/(1+I24*P24)</f>
        <v>0.555555555555556</v>
      </c>
      <c r="U24" s="348" t="n">
        <f aca="false">U23-V23</f>
        <v>6223.35694512887</v>
      </c>
      <c r="V24" s="349" t="n">
        <f aca="false">U24</f>
        <v>6223.35694512887</v>
      </c>
      <c r="W24" s="316" t="n">
        <v>0.2</v>
      </c>
      <c r="X24" s="349" t="n">
        <f aca="false">(U24-V24)*B24+V24*W24*B24</f>
        <v>2865.44162501414</v>
      </c>
      <c r="Y24" s="349" t="n">
        <f aca="false">X24</f>
        <v>2865.44162501414</v>
      </c>
      <c r="Z24" s="350" t="n">
        <f aca="false">Y24/U24</f>
        <v>0.460433436532508</v>
      </c>
      <c r="AA24" s="351" t="n">
        <f aca="false">BK24</f>
        <v>0.509204347826087</v>
      </c>
      <c r="AB24" s="225" t="n">
        <f aca="false">AW24</f>
        <v>0.934782608695652</v>
      </c>
      <c r="AC24" s="349" t="n">
        <f aca="false">(1-AA24/C24)*Q24</f>
        <v>3346.54936029131</v>
      </c>
      <c r="AD24" s="349" t="n">
        <f aca="false">X24</f>
        <v>2865.44162501414</v>
      </c>
      <c r="AE24" s="350" t="n">
        <f aca="false">AD24/M24</f>
        <v>0.429379275594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346.54936029131</v>
      </c>
      <c r="AK24" s="355" t="n">
        <f aca="false">X24</f>
        <v>2865.44162501414</v>
      </c>
      <c r="AL24" s="356" t="n">
        <f aca="false">AK24/M24</f>
        <v>0.42937927559439</v>
      </c>
      <c r="AM24" s="357" t="n">
        <f aca="false">Z24</f>
        <v>0.460433436532508</v>
      </c>
      <c r="AN24" s="357" t="n">
        <f aca="false">AM24-AL24</f>
        <v>0.0310541609381182</v>
      </c>
      <c r="AO24" s="233" t="n">
        <f aca="false">AL24/AM24</f>
        <v>0.93255450522450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81858695652174</v>
      </c>
      <c r="BF24" s="236" t="n">
        <f aca="false">$C24*AR24*AY24</f>
        <v>0.226313043478261</v>
      </c>
      <c r="BG24" s="236" t="n">
        <f aca="false">$C24*AS24*AZ24</f>
        <v>0.0990119565217391</v>
      </c>
      <c r="BH24" s="236" t="n">
        <f aca="false">$C24*AT24*BA24</f>
        <v>0.048495652173913</v>
      </c>
      <c r="BI24" s="236" t="n">
        <f aca="false">$C24*AU24*BB24</f>
        <v>0.0969913043478261</v>
      </c>
      <c r="BJ24" s="236" t="n">
        <f aca="false">$C24*AV24*BC24</f>
        <v>0.0202065217391304</v>
      </c>
      <c r="BK24" s="351" t="n">
        <f aca="false">SUM(BE24:BJ24)</f>
        <v>0.509204347826087</v>
      </c>
    </row>
    <row r="25" customFormat="false" ht="13.5" hidden="true" customHeight="false" outlineLevel="0" collapsed="false">
      <c r="C25" s="3" t="n">
        <f aca="false">SUM(C3:C24)</f>
        <v>6115.672</v>
      </c>
      <c r="J25" s="84"/>
      <c r="K25" s="84"/>
      <c r="AA25" s="3" t="n">
        <f aca="false">SUM(AA3:AA24)</f>
        <v>116.96681585501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14.91187123793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18046432632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681109149401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695144237120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58" t="s">
        <v>57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58" t="s">
        <v>57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8" t="s">
        <v>57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5" t="s">
        <v>58</v>
      </c>
      <c r="BG4" s="59" t="s">
        <v>2</v>
      </c>
      <c r="BH4" s="60" t="s">
        <v>3</v>
      </c>
      <c r="BI4" s="60" t="s">
        <v>4</v>
      </c>
      <c r="BJ4" s="60" t="s">
        <v>5</v>
      </c>
      <c r="BK4" s="60" t="s">
        <v>6</v>
      </c>
      <c r="BL4" s="60" t="s">
        <v>7</v>
      </c>
      <c r="BM4" s="60" t="s">
        <v>8</v>
      </c>
      <c r="BN4" s="60" t="s">
        <v>9</v>
      </c>
      <c r="BO4" s="60" t="s">
        <v>10</v>
      </c>
      <c r="BP4" s="60" t="s">
        <v>11</v>
      </c>
      <c r="BQ4" s="60" t="s">
        <v>12</v>
      </c>
      <c r="BR4" s="60" t="s">
        <v>13</v>
      </c>
      <c r="BS4" s="60" t="s">
        <v>14</v>
      </c>
      <c r="BT4" s="60" t="s">
        <v>15</v>
      </c>
      <c r="BU4" s="60" t="s">
        <v>16</v>
      </c>
      <c r="BV4" s="60" t="s">
        <v>17</v>
      </c>
      <c r="BW4" s="60" t="s">
        <v>53</v>
      </c>
      <c r="BX4" s="61"/>
      <c r="BY4" s="10" t="s">
        <v>59</v>
      </c>
      <c r="BZ4" s="60" t="s">
        <v>19</v>
      </c>
      <c r="CA4" s="60" t="s">
        <v>20</v>
      </c>
      <c r="CB4" s="60" t="s">
        <v>21</v>
      </c>
      <c r="CC4" s="60" t="s">
        <v>22</v>
      </c>
      <c r="CD4" s="60" t="s">
        <v>23</v>
      </c>
      <c r="CE4" s="60" t="s">
        <v>24</v>
      </c>
      <c r="CF4" s="60" t="s">
        <v>25</v>
      </c>
      <c r="CG4" s="60" t="s">
        <v>26</v>
      </c>
      <c r="CH4" s="60" t="s">
        <v>27</v>
      </c>
      <c r="CI4" s="60" t="s">
        <v>28</v>
      </c>
      <c r="CJ4" s="60" t="s">
        <v>29</v>
      </c>
      <c r="CK4" s="60" t="s">
        <v>30</v>
      </c>
      <c r="CL4" s="60" t="s">
        <v>31</v>
      </c>
      <c r="CM4" s="60" t="s">
        <v>32</v>
      </c>
      <c r="CN4" s="60" t="s">
        <v>33</v>
      </c>
      <c r="CO4" s="60" t="s">
        <v>34</v>
      </c>
      <c r="CP4" s="60" t="s">
        <v>35</v>
      </c>
      <c r="CQ4" s="61"/>
      <c r="CR4" s="10" t="s">
        <v>59</v>
      </c>
      <c r="CS4" s="60" t="s">
        <v>36</v>
      </c>
      <c r="CT4" s="60" t="s">
        <v>37</v>
      </c>
      <c r="CU4" s="60" t="s">
        <v>38</v>
      </c>
      <c r="CV4" s="60" t="s">
        <v>39</v>
      </c>
      <c r="CW4" s="60" t="s">
        <v>40</v>
      </c>
      <c r="CX4" s="60" t="s">
        <v>41</v>
      </c>
      <c r="CY4" s="60" t="s">
        <v>42</v>
      </c>
      <c r="CZ4" s="60" t="s">
        <v>43</v>
      </c>
      <c r="DA4" s="60" t="s">
        <v>44</v>
      </c>
      <c r="DB4" s="60" t="s">
        <v>45</v>
      </c>
      <c r="DC4" s="60" t="s">
        <v>46</v>
      </c>
      <c r="DD4" s="60" t="s">
        <v>47</v>
      </c>
      <c r="DE4" s="60" t="s">
        <v>48</v>
      </c>
      <c r="DF4" s="62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AL3</f>
        <v>82.7699513222648</v>
      </c>
      <c r="D5" s="13" t="n">
        <f aca="false">北海道!AL3</f>
        <v>82.8397656763175</v>
      </c>
      <c r="E5" s="13" t="n">
        <f aca="false">青森県!AL3</f>
        <v>81.7721471507378</v>
      </c>
      <c r="F5" s="13" t="n">
        <f aca="false">岩手県!AL3</f>
        <v>82.5624709268495</v>
      </c>
      <c r="G5" s="13" t="n">
        <f aca="false">宮城県!AL3</f>
        <v>82.7567518120431</v>
      </c>
      <c r="H5" s="13" t="n">
        <f aca="false">秋田県!AL3</f>
        <v>82.1654847708023</v>
      </c>
      <c r="I5" s="13" t="n">
        <f aca="false">山形県!AL3</f>
        <v>83.053418276094</v>
      </c>
      <c r="J5" s="13" t="n">
        <f aca="false">福島県!AL3</f>
        <v>82.7253149751234</v>
      </c>
      <c r="K5" s="13" t="n">
        <f aca="false">茨城県!AL3</f>
        <v>82.7758433965131</v>
      </c>
      <c r="L5" s="13" t="n">
        <f aca="false">栃木県!AL3</f>
        <v>82.4243216286368</v>
      </c>
      <c r="M5" s="13" t="n">
        <f aca="false">群馬県!AL3</f>
        <v>82.7886911565711</v>
      </c>
      <c r="N5" s="13" t="n">
        <f aca="false">埼玉県!AL3</f>
        <v>82.3603742480937</v>
      </c>
      <c r="O5" s="13" t="n">
        <f aca="false">千葉県!AL3</f>
        <v>82.6738194318228</v>
      </c>
      <c r="P5" s="13" t="n">
        <f aca="false">東京都!AL3</f>
        <v>82.4115628832224</v>
      </c>
      <c r="Q5" s="13" t="n">
        <f aca="false">神奈川県!AL3</f>
        <v>82.5681694427711</v>
      </c>
      <c r="R5" s="13" t="n">
        <f aca="false">新潟県!AL3</f>
        <v>83.110721060494</v>
      </c>
      <c r="S5" s="13" t="n">
        <f aca="false">富山県!AL3</f>
        <v>83.361763370189</v>
      </c>
      <c r="T5" s="14"/>
      <c r="U5" s="11" t="s">
        <v>51</v>
      </c>
      <c r="V5" s="13" t="n">
        <f aca="false">石川県!AL3</f>
        <v>83.3701514077406</v>
      </c>
      <c r="W5" s="13" t="n">
        <f aca="false">福井県!AL3</f>
        <v>83.4306611627698</v>
      </c>
      <c r="X5" s="13" t="n">
        <f aca="false">山梨県!AL3</f>
        <v>83.3136201749809</v>
      </c>
      <c r="Y5" s="13" t="n">
        <f aca="false">長野県!AL3</f>
        <v>83.5924246388731</v>
      </c>
      <c r="Z5" s="13" t="n">
        <f aca="false">岐阜県!AL3</f>
        <v>82.7942804318983</v>
      </c>
      <c r="AA5" s="13" t="n">
        <f aca="false">静岡県!AL3</f>
        <v>83.2469857318954</v>
      </c>
      <c r="AB5" s="13" t="n">
        <f aca="false">愛知県!AL3</f>
        <v>82.5895455218708</v>
      </c>
      <c r="AC5" s="13" t="n">
        <f aca="false">三重県!AL3</f>
        <v>82.6406516481763</v>
      </c>
      <c r="AD5" s="13" t="n">
        <f aca="false">滋賀県!AL3</f>
        <v>83.1079807903394</v>
      </c>
      <c r="AE5" s="13" t="n">
        <f aca="false">京都府!AL3</f>
        <v>82.7885237788351</v>
      </c>
      <c r="AF5" s="13" t="n">
        <f aca="false">大阪府!AL3</f>
        <v>81.801184637982</v>
      </c>
      <c r="AG5" s="13" t="n">
        <f aca="false">兵庫県!AL3</f>
        <v>82.6011459703921</v>
      </c>
      <c r="AH5" s="13" t="n">
        <f aca="false">奈良県!AL3</f>
        <v>82.9631922075143</v>
      </c>
      <c r="AI5" s="13" t="n">
        <f aca="false">和歌山県!AL3</f>
        <v>82.370648736957</v>
      </c>
      <c r="AJ5" s="13" t="n">
        <f aca="false">鳥取県!AL3</f>
        <v>83.2036874748358</v>
      </c>
      <c r="AK5" s="13" t="n">
        <f aca="false">島根県!AL3</f>
        <v>83.7709308875193</v>
      </c>
      <c r="AL5" s="13" t="n">
        <f aca="false">岡山県!AL3</f>
        <v>83.5165690563852</v>
      </c>
      <c r="AM5" s="14"/>
      <c r="AN5" s="11" t="s">
        <v>51</v>
      </c>
      <c r="AO5" s="13" t="n">
        <f aca="false">広島県!AL3</f>
        <v>83.1697100585056</v>
      </c>
      <c r="AP5" s="13" t="n">
        <f aca="false">山口県!AL3</f>
        <v>83.100031380413</v>
      </c>
      <c r="AQ5" s="13" t="n">
        <f aca="false">徳島県!AL3</f>
        <v>82.9063646785229</v>
      </c>
      <c r="AR5" s="13" t="n">
        <f aca="false">香川県!AL3</f>
        <v>83.1165386719246</v>
      </c>
      <c r="AS5" s="13" t="n">
        <f aca="false">愛媛県!AL3</f>
        <v>82.8490919271423</v>
      </c>
      <c r="AT5" s="13" t="n">
        <f aca="false">高知県!AL3</f>
        <v>83.4698045248634</v>
      </c>
      <c r="AU5" s="13" t="n">
        <f aca="false">福岡県!AL3</f>
        <v>82.83282759375</v>
      </c>
      <c r="AV5" s="13" t="n">
        <f aca="false">佐賀県!AL3</f>
        <v>83.3039606746767</v>
      </c>
      <c r="AW5" s="13" t="n">
        <f aca="false">長崎県!AL3</f>
        <v>82.857370243071</v>
      </c>
      <c r="AX5" s="13" t="n">
        <f aca="false">熊本県!AL3</f>
        <v>83.5510803253145</v>
      </c>
      <c r="AY5" s="13" t="n">
        <f aca="false">大分県!AL3</f>
        <v>83.1739834772683</v>
      </c>
      <c r="AZ5" s="13" t="n">
        <f aca="false">宮崎県!AL3</f>
        <v>83.1774945410386</v>
      </c>
      <c r="BA5" s="13" t="n">
        <f aca="false">鹿児島県!AL3</f>
        <v>82.9458704653059</v>
      </c>
      <c r="BB5" s="15" t="n">
        <f aca="false">沖縄県!AL3</f>
        <v>83.3222716474924</v>
      </c>
      <c r="BC5" s="38"/>
      <c r="BD5" s="16" t="n">
        <f aca="false">C5</f>
        <v>82.7699513222648</v>
      </c>
      <c r="BE5" s="38"/>
      <c r="BF5" s="11" t="s">
        <v>51</v>
      </c>
      <c r="BG5" s="63" t="n">
        <f aca="false">C5/平均寿命まとめ_F!C5</f>
        <v>0.968723864060215</v>
      </c>
      <c r="BH5" s="64" t="n">
        <f aca="false">D5/平均寿命まとめ_F!D5</f>
        <v>0.969538085543325</v>
      </c>
      <c r="BI5" s="64" t="n">
        <f aca="false">E5/平均寿命まとめ_F!E5</f>
        <v>0.964599592097308</v>
      </c>
      <c r="BJ5" s="64" t="n">
        <f aca="false">F5/平均寿命まとめ_F!F5</f>
        <v>0.96929137528203</v>
      </c>
      <c r="BK5" s="64" t="n">
        <f aca="false">G5/平均寿命まとめ_F!G5</f>
        <v>0.968864573802987</v>
      </c>
      <c r="BL5" s="64" t="n">
        <f aca="false">H5/平均寿命まとめ_F!H5</f>
        <v>0.967501220266992</v>
      </c>
      <c r="BM5" s="64" t="n">
        <f aca="false">I5/平均寿命まとめ_F!I5</f>
        <v>0.969574289559628</v>
      </c>
      <c r="BN5" s="64" t="n">
        <f aca="false">J5/平均寿命まとめ_F!J5</f>
        <v>0.970725038326267</v>
      </c>
      <c r="BO5" s="64" t="n">
        <f aca="false">K5/平均寿命まとめ_F!K5</f>
        <v>0.973264090375064</v>
      </c>
      <c r="BP5" s="64" t="n">
        <f aca="false">L5/平均寿命まとめ_F!L5</f>
        <v>0.973250933439252</v>
      </c>
      <c r="BQ5" s="64" t="n">
        <f aca="false">M5/平均寿命まとめ_F!M5</f>
        <v>0.97027655793357</v>
      </c>
      <c r="BR5" s="64" t="n">
        <f aca="false">N5/平均寿命まとめ_F!N5</f>
        <v>0.970841934548141</v>
      </c>
      <c r="BS5" s="64" t="n">
        <f aca="false">O5/平均寿命まとめ_F!O5</f>
        <v>0.970509611297709</v>
      </c>
      <c r="BT5" s="64" t="n">
        <f aca="false">P5/平均寿命まとめ_F!P5</f>
        <v>0.967157432090968</v>
      </c>
      <c r="BU5" s="64" t="n">
        <f aca="false">Q5/平均寿命まとめ_F!Q5</f>
        <v>0.965458590218066</v>
      </c>
      <c r="BV5" s="64" t="n">
        <f aca="false">R5/平均寿命まとめ_F!R5</f>
        <v>0.966977151952378</v>
      </c>
      <c r="BW5" s="64" t="n">
        <f aca="false">S5/平均寿命まとめ_F!S5</f>
        <v>0.967819412265002</v>
      </c>
      <c r="BX5" s="65"/>
      <c r="BY5" s="11" t="s">
        <v>51</v>
      </c>
      <c r="BZ5" s="64" t="n">
        <f aca="false">V5/平均寿命まとめ_F!V5</f>
        <v>0.968259228458532</v>
      </c>
      <c r="CA5" s="64" t="n">
        <f aca="false">W5/平均寿命まとめ_F!W5</f>
        <v>0.970214978916392</v>
      </c>
      <c r="CB5" s="64" t="n">
        <f aca="false">X5/平均寿命まとめ_F!X5</f>
        <v>0.970446114871843</v>
      </c>
      <c r="CC5" s="64" t="n">
        <f aca="false">Y5/平均寿命まとめ_F!Y5</f>
        <v>0.967968103068108</v>
      </c>
      <c r="CD5" s="64" t="n">
        <f aca="false">Z5/平均寿命まとめ_F!Z5</f>
        <v>0.970509483240237</v>
      </c>
      <c r="CE5" s="64" t="n">
        <f aca="false">AA5/平均寿命まとめ_F!AA5</f>
        <v>0.970724658275549</v>
      </c>
      <c r="CF5" s="64" t="n">
        <f aca="false">AB5/平均寿命まとめ_F!AB5</f>
        <v>0.970620558933939</v>
      </c>
      <c r="CG5" s="64" t="n">
        <f aca="false">AC5/平均寿命まとめ_F!AC5</f>
        <v>0.969224454998379</v>
      </c>
      <c r="CH5" s="64" t="n">
        <f aca="false">AD5/平均寿命まとめ_F!AD5</f>
        <v>0.96947878547684</v>
      </c>
      <c r="CI5" s="64" t="n">
        <f aca="false">AE5/平均寿命まとめ_F!AE5</f>
        <v>0.967199519390176</v>
      </c>
      <c r="CJ5" s="64" t="n">
        <f aca="false">AF5/平均寿命まとめ_F!AF5</f>
        <v>0.966109655989999</v>
      </c>
      <c r="CK5" s="64" t="n">
        <f aca="false">AG5/平均寿命まとめ_F!AG5</f>
        <v>0.968335832723809</v>
      </c>
      <c r="CL5" s="64" t="n">
        <f aca="false">AH5/平均寿命まとめ_F!AH5</f>
        <v>0.968596141290749</v>
      </c>
      <c r="CM5" s="64" t="n">
        <f aca="false">AI5/平均寿命まとめ_F!AI5</f>
        <v>0.965749365518805</v>
      </c>
      <c r="CN5" s="64" t="n">
        <f aca="false">AJ5/平均寿命まとめ_F!AJ5</f>
        <v>0.968419037102151</v>
      </c>
      <c r="CO5" s="64" t="n">
        <f aca="false">AK5/平均寿命まとめ_F!AK5</f>
        <v>0.968419152634962</v>
      </c>
      <c r="CP5" s="64" t="n">
        <f aca="false">AL5/平均寿命まとめ_F!AL5</f>
        <v>0.966879596782918</v>
      </c>
      <c r="CQ5" s="65"/>
      <c r="CR5" s="11" t="s">
        <v>51</v>
      </c>
      <c r="CS5" s="64" t="n">
        <f aca="false">AO5/平均寿命まとめ_F!AO5</f>
        <v>0.967186720818181</v>
      </c>
      <c r="CT5" s="64" t="n">
        <f aca="false">AP5/平均寿命まとめ_F!AP5</f>
        <v>0.972086946614562</v>
      </c>
      <c r="CU5" s="64" t="n">
        <f aca="false">AQ5/平均寿命まとめ_F!AQ5</f>
        <v>0.966575667042737</v>
      </c>
      <c r="CV5" s="64" t="n">
        <f aca="false">AR5/平均寿命まとめ_F!AR5</f>
        <v>0.969514951465436</v>
      </c>
      <c r="CW5" s="64" t="n">
        <f aca="false">AS5/平均寿命まとめ_F!AS5</f>
        <v>0.967144475093049</v>
      </c>
      <c r="CX5" s="64" t="n">
        <f aca="false">AT5/平均寿命まとめ_F!AT5</f>
        <v>0.971901440550606</v>
      </c>
      <c r="CY5" s="64" t="n">
        <f aca="false">AU5/平均寿命まとめ_F!AU5</f>
        <v>0.969854836159306</v>
      </c>
      <c r="CZ5" s="64" t="n">
        <f aca="false">AV5/平均寿命まとめ_F!AV5</f>
        <v>0.972113486460501</v>
      </c>
      <c r="DA5" s="64" t="n">
        <f aca="false">AW5/平均寿命まとめ_F!AW5</f>
        <v>0.96832251884402</v>
      </c>
      <c r="DB5" s="64" t="n">
        <f aca="false">AX5/平均寿命まとめ_F!AX5</f>
        <v>0.969826007384995</v>
      </c>
      <c r="DC5" s="64" t="n">
        <f aca="false">AY5/平均寿命まとめ_F!AY5</f>
        <v>0.968271967761583</v>
      </c>
      <c r="DD5" s="64" t="n">
        <f aca="false">AZ5/平均寿命まとめ_F!AZ5</f>
        <v>0.969927656903471</v>
      </c>
      <c r="DE5" s="64" t="n">
        <f aca="false">BA5/平均寿命まとめ_F!BA5</f>
        <v>0.97093001442482</v>
      </c>
      <c r="DF5" s="66" t="n">
        <f aca="false">BB5/平均寿命まとめ_F!BB5</f>
        <v>0.963192322832907</v>
      </c>
      <c r="DH5" s="67" t="n">
        <f aca="false">C5/平均寿命まとめ_F!C5</f>
        <v>0.968723864060215</v>
      </c>
    </row>
    <row r="6" customFormat="false" ht="13.5" hidden="true" customHeight="false" outlineLevel="0" collapsed="false">
      <c r="B6" s="17" t="n">
        <v>1</v>
      </c>
      <c r="C6" s="18" t="n">
        <f aca="false">全国!AL4</f>
        <v>81.9797817455231</v>
      </c>
      <c r="D6" s="19" t="n">
        <f aca="false">北海道!AL4</f>
        <v>82.0459935862985</v>
      </c>
      <c r="E6" s="19" t="n">
        <f aca="false">青森県!AL4</f>
        <v>80.9963752635217</v>
      </c>
      <c r="F6" s="19" t="n">
        <f aca="false">岩手県!AL4</f>
        <v>81.7831098784874</v>
      </c>
      <c r="G6" s="19" t="n">
        <f aca="false">宮城県!AL4</f>
        <v>81.9465585826126</v>
      </c>
      <c r="H6" s="19" t="n">
        <f aca="false">秋田県!AL4</f>
        <v>81.3140693129491</v>
      </c>
      <c r="I6" s="19" t="n">
        <f aca="false">山形県!AL4</f>
        <v>82.262663115799</v>
      </c>
      <c r="J6" s="19" t="n">
        <f aca="false">福島県!AL4</f>
        <v>81.9228908078997</v>
      </c>
      <c r="K6" s="19" t="n">
        <f aca="false">茨城県!AL4</f>
        <v>82.0444257566948</v>
      </c>
      <c r="L6" s="19" t="n">
        <f aca="false">栃木県!AL4</f>
        <v>81.6868923828863</v>
      </c>
      <c r="M6" s="19" t="n">
        <f aca="false">群馬県!AL4</f>
        <v>81.9759765382102</v>
      </c>
      <c r="N6" s="19" t="n">
        <f aca="false">埼玉県!AL4</f>
        <v>81.5668376361526</v>
      </c>
      <c r="O6" s="19" t="n">
        <f aca="false">千葉県!AL4</f>
        <v>81.8631643730128</v>
      </c>
      <c r="P6" s="19" t="n">
        <f aca="false">東京都!AL4</f>
        <v>81.6358067259806</v>
      </c>
      <c r="Q6" s="19" t="n">
        <f aca="false">神奈川県!AL4</f>
        <v>81.8167187791764</v>
      </c>
      <c r="R6" s="19" t="n">
        <f aca="false">新潟県!AL4</f>
        <v>82.333201146193</v>
      </c>
      <c r="S6" s="19" t="n">
        <f aca="false">富山県!AL4</f>
        <v>82.5783460827545</v>
      </c>
      <c r="T6" s="20"/>
      <c r="U6" s="17" t="n">
        <v>1</v>
      </c>
      <c r="V6" s="19" t="n">
        <f aca="false">石川県!AL4</f>
        <v>82.5903001700924</v>
      </c>
      <c r="W6" s="19" t="n">
        <f aca="false">福井県!AL4</f>
        <v>82.7228247014324</v>
      </c>
      <c r="X6" s="19" t="n">
        <f aca="false">山梨県!AL4</f>
        <v>82.5072841601587</v>
      </c>
      <c r="Y6" s="19" t="n">
        <f aca="false">長野県!AL4</f>
        <v>82.7215586045228</v>
      </c>
      <c r="Z6" s="19" t="n">
        <f aca="false">岐阜県!AL4</f>
        <v>82.0093626328391</v>
      </c>
      <c r="AA6" s="19" t="n">
        <f aca="false">静岡県!AL4</f>
        <v>82.4478267199974</v>
      </c>
      <c r="AB6" s="19" t="n">
        <f aca="false">愛知県!AL4</f>
        <v>81.7931977995205</v>
      </c>
      <c r="AC6" s="19" t="n">
        <f aca="false">三重県!AL4</f>
        <v>81.9040745542769</v>
      </c>
      <c r="AD6" s="19" t="n">
        <f aca="false">滋賀県!AL4</f>
        <v>82.4120962617978</v>
      </c>
      <c r="AE6" s="19" t="n">
        <f aca="false">京都府!AL4</f>
        <v>81.9962024377244</v>
      </c>
      <c r="AF6" s="19" t="n">
        <f aca="false">大阪府!AL4</f>
        <v>81.0181496259047</v>
      </c>
      <c r="AG6" s="19" t="n">
        <f aca="false">兵庫県!AL4</f>
        <v>81.7832266674219</v>
      </c>
      <c r="AH6" s="19" t="n">
        <f aca="false">奈良県!AL4</f>
        <v>82.1686481965342</v>
      </c>
      <c r="AI6" s="19" t="n">
        <f aca="false">和歌山県!AL4</f>
        <v>81.6242883306295</v>
      </c>
      <c r="AJ6" s="19" t="n">
        <f aca="false">鳥取県!AL4</f>
        <v>82.3225926508845</v>
      </c>
      <c r="AK6" s="19" t="n">
        <f aca="false">島根県!AL4</f>
        <v>82.9155712137281</v>
      </c>
      <c r="AL6" s="19" t="n">
        <f aca="false">岡山県!AL4</f>
        <v>82.6696878441233</v>
      </c>
      <c r="AM6" s="20"/>
      <c r="AN6" s="17" t="n">
        <v>1</v>
      </c>
      <c r="AO6" s="19" t="n">
        <f aca="false">広島県!AL4</f>
        <v>82.3507831384419</v>
      </c>
      <c r="AP6" s="19" t="n">
        <f aca="false">山口県!AL4</f>
        <v>82.2831354086328</v>
      </c>
      <c r="AQ6" s="19" t="n">
        <f aca="false">徳島県!AL4</f>
        <v>82.0648709602534</v>
      </c>
      <c r="AR6" s="19" t="n">
        <f aca="false">香川県!AL4</f>
        <v>82.2445697448458</v>
      </c>
      <c r="AS6" s="19" t="n">
        <f aca="false">愛媛県!AL4</f>
        <v>82.0063974313645</v>
      </c>
      <c r="AT6" s="19" t="n">
        <f aca="false">高知県!AL4</f>
        <v>82.7093099352508</v>
      </c>
      <c r="AU6" s="19" t="n">
        <f aca="false">福岡県!AL4</f>
        <v>82.026971896294</v>
      </c>
      <c r="AV6" s="19" t="n">
        <f aca="false">佐賀県!AL4</f>
        <v>82.4721236621434</v>
      </c>
      <c r="AW6" s="19" t="n">
        <f aca="false">長崎県!AL4</f>
        <v>82.0515954876129</v>
      </c>
      <c r="AX6" s="19" t="n">
        <f aca="false">熊本県!AL4</f>
        <v>82.7776163854475</v>
      </c>
      <c r="AY6" s="19" t="n">
        <f aca="false">大分県!AL4</f>
        <v>82.4156454412696</v>
      </c>
      <c r="AZ6" s="19" t="n">
        <f aca="false">宮崎県!AL4</f>
        <v>82.354498933145</v>
      </c>
      <c r="BA6" s="19" t="n">
        <f aca="false">鹿児島県!AL4</f>
        <v>82.2109621826226</v>
      </c>
      <c r="BB6" s="21" t="n">
        <f aca="false">沖縄県!AL4</f>
        <v>82.5042193714804</v>
      </c>
      <c r="BC6" s="38"/>
      <c r="BD6" s="22" t="n">
        <f aca="false">C6</f>
        <v>81.9797817455231</v>
      </c>
      <c r="BE6" s="38"/>
      <c r="BF6" s="17" t="n">
        <v>1</v>
      </c>
      <c r="BG6" s="63" t="n">
        <f aca="false">C6/平均寿命まとめ_F!C6</f>
        <v>0.968354241595154</v>
      </c>
      <c r="BH6" s="64" t="n">
        <f aca="false">D6/平均寿命まとめ_F!D6</f>
        <v>0.969178073323227</v>
      </c>
      <c r="BI6" s="64" t="n">
        <f aca="false">E6/平均寿命まとめ_F!E6</f>
        <v>0.96417795828548</v>
      </c>
      <c r="BJ6" s="64" t="n">
        <f aca="false">F6/平均寿命まとめ_F!F6</f>
        <v>0.968927361754894</v>
      </c>
      <c r="BK6" s="64" t="n">
        <f aca="false">G6/平均寿命まとめ_F!G6</f>
        <v>0.968496428605297</v>
      </c>
      <c r="BL6" s="64" t="n">
        <f aca="false">H6/平均寿命まとめ_F!H6</f>
        <v>0.967114555473802</v>
      </c>
      <c r="BM6" s="64" t="n">
        <f aca="false">I6/平均寿命まとめ_F!I6</f>
        <v>0.969215636293614</v>
      </c>
      <c r="BN6" s="64" t="n">
        <f aca="false">J6/平均寿命まとめ_F!J6</f>
        <v>0.970378112029966</v>
      </c>
      <c r="BO6" s="64" t="n">
        <f aca="false">K6/平均寿命まとめ_F!K6</f>
        <v>0.972946831563676</v>
      </c>
      <c r="BP6" s="64" t="n">
        <f aca="false">L6/平均寿命まとめ_F!L6</f>
        <v>0.972932137754386</v>
      </c>
      <c r="BQ6" s="64" t="n">
        <f aca="false">M6/平均寿命まとめ_F!M6</f>
        <v>0.969924718220268</v>
      </c>
      <c r="BR6" s="64" t="n">
        <f aca="false">N6/平均寿命まとめ_F!N6</f>
        <v>0.97049483531833</v>
      </c>
      <c r="BS6" s="64" t="n">
        <f aca="false">O6/平均寿命まとめ_F!O6</f>
        <v>0.97015996248668</v>
      </c>
      <c r="BT6" s="64" t="n">
        <f aca="false">P6/平均寿命まとめ_F!P6</f>
        <v>0.966768286111909</v>
      </c>
      <c r="BU6" s="64" t="n">
        <f aca="false">Q6/平均寿命まとめ_F!Q6</f>
        <v>0.965050922052519</v>
      </c>
      <c r="BV6" s="64" t="n">
        <f aca="false">R6/平均寿命まとめ_F!R6</f>
        <v>0.966589259408783</v>
      </c>
      <c r="BW6" s="64" t="n">
        <f aca="false">S6/平均寿命まとめ_F!S6</f>
        <v>0.967442208520939</v>
      </c>
      <c r="BX6" s="65"/>
      <c r="BY6" s="17" t="n">
        <v>1</v>
      </c>
      <c r="BZ6" s="64" t="n">
        <f aca="false">V6/平均寿命まとめ_F!V6</f>
        <v>0.967887059676504</v>
      </c>
      <c r="CA6" s="64" t="n">
        <f aca="false">W6/平均寿命まとめ_F!W6</f>
        <v>0.969865529067772</v>
      </c>
      <c r="CB6" s="64" t="n">
        <f aca="false">X6/平均寿命まとめ_F!X6</f>
        <v>0.970098468432878</v>
      </c>
      <c r="CC6" s="64" t="n">
        <f aca="false">Y6/平均寿命まとめ_F!Y6</f>
        <v>0.967593311755084</v>
      </c>
      <c r="CD6" s="64" t="n">
        <f aca="false">Z6/平均寿命まとめ_F!Z6</f>
        <v>0.97016043483821</v>
      </c>
      <c r="CE6" s="64" t="n">
        <f aca="false">AA6/平均寿命まとめ_F!AA6</f>
        <v>0.970379934045978</v>
      </c>
      <c r="CF6" s="64" t="n">
        <f aca="false">AB6/平均寿命まとめ_F!AB6</f>
        <v>0.970271875268803</v>
      </c>
      <c r="CG6" s="64" t="n">
        <f aca="false">AC6/平均寿命まとめ_F!AC6</f>
        <v>0.968860175151366</v>
      </c>
      <c r="CH6" s="64" t="n">
        <f aca="false">AD6/平均寿命まとめ_F!AD6</f>
        <v>0.969119613431522</v>
      </c>
      <c r="CI6" s="64" t="n">
        <f aca="false">AE6/平均寿命まとめ_F!AE6</f>
        <v>0.966812578839846</v>
      </c>
      <c r="CJ6" s="64" t="n">
        <f aca="false">AF6/平均寿命まとめ_F!AF6</f>
        <v>0.965705484016254</v>
      </c>
      <c r="CK6" s="64" t="n">
        <f aca="false">AG6/平均寿命まとめ_F!AG6</f>
        <v>0.967960902021558</v>
      </c>
      <c r="CL6" s="64" t="n">
        <f aca="false">AH6/平均寿命まとめ_F!AH6</f>
        <v>0.968225915811043</v>
      </c>
      <c r="CM6" s="64" t="n">
        <f aca="false">AI6/平均寿命まとめ_F!AI6</f>
        <v>0.965344047573276</v>
      </c>
      <c r="CN6" s="64" t="n">
        <f aca="false">AJ6/平均寿命まとめ_F!AJ6</f>
        <v>0.968047565349097</v>
      </c>
      <c r="CO6" s="64" t="n">
        <f aca="false">AK6/平均寿命まとめ_F!AK6</f>
        <v>0.968050316097023</v>
      </c>
      <c r="CP6" s="64" t="n">
        <f aca="false">AL6/平均寿命まとめ_F!AL6</f>
        <v>0.966492245331499</v>
      </c>
      <c r="CQ6" s="65"/>
      <c r="CR6" s="17" t="n">
        <v>1</v>
      </c>
      <c r="CS6" s="64" t="n">
        <f aca="false">AO6/平均寿命まとめ_F!AO6</f>
        <v>0.966801325744299</v>
      </c>
      <c r="CT6" s="64" t="n">
        <f aca="false">AP6/平均寿命まとめ_F!AP6</f>
        <v>0.971757152016518</v>
      </c>
      <c r="CU6" s="64" t="n">
        <f aca="false">AQ6/平均寿命まとめ_F!AQ6</f>
        <v>0.966182000378949</v>
      </c>
      <c r="CV6" s="64" t="n">
        <f aca="false">AR6/平均寿命まとめ_F!AR6</f>
        <v>0.969155611515497</v>
      </c>
      <c r="CW6" s="64" t="n">
        <f aca="false">AS6/平均寿命まとめ_F!AS6</f>
        <v>0.96675700239126</v>
      </c>
      <c r="CX6" s="64" t="n">
        <f aca="false">AT6/平均寿命まとめ_F!AT6</f>
        <v>0.971571184525833</v>
      </c>
      <c r="CY6" s="64" t="n">
        <f aca="false">AU6/平均寿命まとめ_F!AU6</f>
        <v>0.969498377316887</v>
      </c>
      <c r="CZ6" s="64" t="n">
        <f aca="false">AV6/平均寿命まとめ_F!AV6</f>
        <v>0.971784763122609</v>
      </c>
      <c r="DA6" s="64" t="n">
        <f aca="false">AW6/平均寿命まとめ_F!AW6</f>
        <v>0.967948651708089</v>
      </c>
      <c r="DB6" s="64" t="n">
        <f aca="false">AX6/平均寿命まとめ_F!AX6</f>
        <v>0.969472426954284</v>
      </c>
      <c r="DC6" s="64" t="n">
        <f aca="false">AY6/平均寿命まとめ_F!AY6</f>
        <v>0.967899135790783</v>
      </c>
      <c r="DD6" s="64" t="n">
        <f aca="false">AZ6/平均寿命まとめ_F!AZ6</f>
        <v>0.969573461059246</v>
      </c>
      <c r="DE6" s="64" t="n">
        <f aca="false">BA6/平均寿命まとめ_F!BA6</f>
        <v>0.970586595765711</v>
      </c>
      <c r="DF6" s="66" t="n">
        <f aca="false">BB6/平均寿命まとめ_F!BB6</f>
        <v>0.962762619174026</v>
      </c>
      <c r="DH6" s="67" t="n">
        <f aca="false">C6/平均寿命まとめ_F!C6</f>
        <v>0.968354241595154</v>
      </c>
    </row>
    <row r="7" customFormat="false" ht="13.5" hidden="true" customHeight="false" outlineLevel="0" collapsed="false">
      <c r="B7" s="17" t="n">
        <v>5</v>
      </c>
      <c r="C7" s="18" t="n">
        <f aca="false">全国!AL5</f>
        <v>78.0465470395023</v>
      </c>
      <c r="D7" s="19" t="n">
        <f aca="false">北海道!AL5</f>
        <v>78.1171468580161</v>
      </c>
      <c r="E7" s="19" t="n">
        <f aca="false">青森県!AL5</f>
        <v>77.0507041179374</v>
      </c>
      <c r="F7" s="19" t="n">
        <f aca="false">岩手県!AL5</f>
        <v>77.8397185421665</v>
      </c>
      <c r="G7" s="19" t="n">
        <f aca="false">宮城県!AL5</f>
        <v>78.0218651730941</v>
      </c>
      <c r="H7" s="19" t="n">
        <f aca="false">秋田県!AL5</f>
        <v>77.4226142376411</v>
      </c>
      <c r="I7" s="19" t="n">
        <f aca="false">山形県!AL5</f>
        <v>78.3105178036539</v>
      </c>
      <c r="J7" s="19" t="n">
        <f aca="false">福島県!AL5</f>
        <v>77.9704350490437</v>
      </c>
      <c r="K7" s="19" t="n">
        <f aca="false">茨城県!AL5</f>
        <v>78.1216126220509</v>
      </c>
      <c r="L7" s="19" t="n">
        <f aca="false">栃木県!AL5</f>
        <v>77.758616575803</v>
      </c>
      <c r="M7" s="19" t="n">
        <f aca="false">群馬県!AL5</f>
        <v>78.0610171588043</v>
      </c>
      <c r="N7" s="19" t="n">
        <f aca="false">埼玉県!AL5</f>
        <v>77.6328503601927</v>
      </c>
      <c r="O7" s="19" t="n">
        <f aca="false">千葉県!AL5</f>
        <v>77.9325751924628</v>
      </c>
      <c r="P7" s="19" t="n">
        <f aca="false">東京都!AL5</f>
        <v>77.7009661096465</v>
      </c>
      <c r="Q7" s="19" t="n">
        <f aca="false">神奈川県!AL5</f>
        <v>77.8689044267</v>
      </c>
      <c r="R7" s="19" t="n">
        <f aca="false">新潟県!AL5</f>
        <v>78.3986977916137</v>
      </c>
      <c r="S7" s="19" t="n">
        <f aca="false">富山県!AL5</f>
        <v>78.6299865874576</v>
      </c>
      <c r="T7" s="20"/>
      <c r="U7" s="17" t="n">
        <v>5</v>
      </c>
      <c r="V7" s="19" t="n">
        <f aca="false">石川県!AL5</f>
        <v>78.6597379926491</v>
      </c>
      <c r="W7" s="19" t="n">
        <f aca="false">福井県!AL5</f>
        <v>78.7891059667164</v>
      </c>
      <c r="X7" s="19" t="n">
        <f aca="false">山梨県!AL5</f>
        <v>78.5616430630597</v>
      </c>
      <c r="Y7" s="19" t="n">
        <f aca="false">長野県!AL5</f>
        <v>78.7758395420295</v>
      </c>
      <c r="Z7" s="19" t="n">
        <f aca="false">岐阜県!AL5</f>
        <v>78.0818652626963</v>
      </c>
      <c r="AA7" s="19" t="n">
        <f aca="false">静岡県!AL5</f>
        <v>78.4915863300907</v>
      </c>
      <c r="AB7" s="19" t="n">
        <f aca="false">愛知県!AL5</f>
        <v>77.8519425087622</v>
      </c>
      <c r="AC7" s="19" t="n">
        <f aca="false">三重県!AL5</f>
        <v>77.9777326768147</v>
      </c>
      <c r="AD7" s="19" t="n">
        <f aca="false">滋賀県!AL5</f>
        <v>78.4722716532671</v>
      </c>
      <c r="AE7" s="19" t="n">
        <f aca="false">京都府!AL5</f>
        <v>78.0732882650195</v>
      </c>
      <c r="AF7" s="19" t="n">
        <f aca="false">大阪府!AL5</f>
        <v>77.0942978504423</v>
      </c>
      <c r="AG7" s="19" t="n">
        <f aca="false">兵庫県!AL5</f>
        <v>77.839742615187</v>
      </c>
      <c r="AH7" s="19" t="n">
        <f aca="false">奈良県!AL5</f>
        <v>78.2435546238908</v>
      </c>
      <c r="AI7" s="19" t="n">
        <f aca="false">和歌山県!AL5</f>
        <v>77.6527713616328</v>
      </c>
      <c r="AJ7" s="19" t="n">
        <f aca="false">鳥取県!AL5</f>
        <v>78.3533913840819</v>
      </c>
      <c r="AK7" s="19" t="n">
        <f aca="false">島根県!AL5</f>
        <v>78.9828912851959</v>
      </c>
      <c r="AL7" s="19" t="n">
        <f aca="false">岡山県!AL5</f>
        <v>78.7210175006768</v>
      </c>
      <c r="AM7" s="20"/>
      <c r="AN7" s="17" t="n">
        <v>5</v>
      </c>
      <c r="AO7" s="19" t="n">
        <f aca="false">広島県!AL5</f>
        <v>78.4274962626776</v>
      </c>
      <c r="AP7" s="19" t="n">
        <f aca="false">山口県!AL5</f>
        <v>78.4027965155265</v>
      </c>
      <c r="AQ7" s="19" t="n">
        <f aca="false">徳島県!AL5</f>
        <v>78.1525122452796</v>
      </c>
      <c r="AR7" s="19" t="n">
        <f aca="false">香川県!AL5</f>
        <v>78.3541029576662</v>
      </c>
      <c r="AS7" s="19" t="n">
        <f aca="false">愛媛県!AL5</f>
        <v>78.0663132714958</v>
      </c>
      <c r="AT7" s="19" t="n">
        <f aca="false">高知県!AL5</f>
        <v>78.8136504001547</v>
      </c>
      <c r="AU7" s="19" t="n">
        <f aca="false">福岡県!AL5</f>
        <v>78.1097083123004</v>
      </c>
      <c r="AV7" s="19" t="n">
        <f aca="false">佐賀県!AL5</f>
        <v>78.5833061425541</v>
      </c>
      <c r="AW7" s="19" t="n">
        <f aca="false">長崎県!AL5</f>
        <v>78.1210793337327</v>
      </c>
      <c r="AX7" s="19" t="n">
        <f aca="false">熊本県!AL5</f>
        <v>78.8336542336807</v>
      </c>
      <c r="AY7" s="19" t="n">
        <f aca="false">大分県!AL5</f>
        <v>78.4721485747252</v>
      </c>
      <c r="AZ7" s="19" t="n">
        <f aca="false">宮崎県!AL5</f>
        <v>78.4260000531212</v>
      </c>
      <c r="BA7" s="19" t="n">
        <f aca="false">鹿児島県!AL5</f>
        <v>78.2907250860967</v>
      </c>
      <c r="BB7" s="21" t="n">
        <f aca="false">沖縄県!AL5</f>
        <v>78.5599634451549</v>
      </c>
      <c r="BC7" s="38"/>
      <c r="BD7" s="22" t="n">
        <f aca="false">C7</f>
        <v>78.0465470395023</v>
      </c>
      <c r="BE7" s="38"/>
      <c r="BF7" s="68" t="n">
        <v>5</v>
      </c>
      <c r="BG7" s="63" t="n">
        <f aca="false">C7/平均寿命まとめ_F!C7</f>
        <v>0.966785690116033</v>
      </c>
      <c r="BH7" s="64" t="n">
        <f aca="false">D7/平均寿命まとめ_F!D7</f>
        <v>0.96765033797948</v>
      </c>
      <c r="BI7" s="64" t="n">
        <f aca="false">E7/平均寿命まとめ_F!E7</f>
        <v>0.962387745300829</v>
      </c>
      <c r="BJ7" s="64" t="n">
        <f aca="false">F7/平均寿命まとめ_F!F7</f>
        <v>0.967382250634014</v>
      </c>
      <c r="BK7" s="64" t="n">
        <f aca="false">G7/平均寿命まとめ_F!G7</f>
        <v>0.966934123194668</v>
      </c>
      <c r="BL7" s="64" t="n">
        <f aca="false">H7/平均寿命まとめ_F!H7</f>
        <v>0.965473298048059</v>
      </c>
      <c r="BM7" s="64" t="n">
        <f aca="false">I7/平均寿命まとめ_F!I7</f>
        <v>0.96769364281771</v>
      </c>
      <c r="BN7" s="64" t="n">
        <f aca="false">J7/平均寿命まとめ_F!J7</f>
        <v>0.968905363102337</v>
      </c>
      <c r="BO7" s="64" t="n">
        <f aca="false">K7/平均寿命まとめ_F!K7</f>
        <v>0.971600462372897</v>
      </c>
      <c r="BP7" s="64" t="n">
        <f aca="false">L7/平均寿命まとめ_F!L7</f>
        <v>0.971578814041034</v>
      </c>
      <c r="BQ7" s="64" t="n">
        <f aca="false">M7/平均寿命まとめ_F!M7</f>
        <v>0.968431609694924</v>
      </c>
      <c r="BR7" s="64" t="n">
        <f aca="false">N7/平均寿命まとめ_F!N7</f>
        <v>0.969021194538968</v>
      </c>
      <c r="BS7" s="64" t="n">
        <f aca="false">O7/平均寿命まとめ_F!O7</f>
        <v>0.968675833706361</v>
      </c>
      <c r="BT7" s="64" t="n">
        <f aca="false">P7/平均寿命まとめ_F!P7</f>
        <v>0.965116666726213</v>
      </c>
      <c r="BU7" s="64" t="n">
        <f aca="false">Q7/平均寿命まとめ_F!Q7</f>
        <v>0.963321035430715</v>
      </c>
      <c r="BV7" s="64" t="n">
        <f aca="false">R7/平均寿命まとめ_F!R7</f>
        <v>0.964943817285267</v>
      </c>
      <c r="BW7" s="64" t="n">
        <f aca="false">S7/平均寿命まとめ_F!S7</f>
        <v>0.965842114354793</v>
      </c>
      <c r="BX7" s="65"/>
      <c r="BY7" s="17" t="n">
        <v>5</v>
      </c>
      <c r="BZ7" s="64" t="n">
        <f aca="false">V7/平均寿命まとめ_F!V7</f>
        <v>0.966308522342858</v>
      </c>
      <c r="CA7" s="64" t="n">
        <f aca="false">W7/平均寿命まとめ_F!W7</f>
        <v>0.968383525868652</v>
      </c>
      <c r="CB7" s="64" t="n">
        <f aca="false">X7/平均寿命まとめ_F!X7</f>
        <v>0.968623385194407</v>
      </c>
      <c r="CC7" s="64" t="n">
        <f aca="false">Y7/平均寿命まとめ_F!Y7</f>
        <v>0.966003306926969</v>
      </c>
      <c r="CD7" s="64" t="n">
        <f aca="false">Z7/平均寿命まとめ_F!Z7</f>
        <v>0.968679139838351</v>
      </c>
      <c r="CE7" s="64" t="n">
        <f aca="false">AA7/平均寿命まとめ_F!AA7</f>
        <v>0.968917066017229</v>
      </c>
      <c r="CF7" s="64" t="n">
        <f aca="false">AB7/平均寿命まとめ_F!AB7</f>
        <v>0.968791683840588</v>
      </c>
      <c r="CG7" s="64" t="n">
        <f aca="false">AC7/平均寿命まとめ_F!AC7</f>
        <v>0.967314439291599</v>
      </c>
      <c r="CH7" s="64" t="n">
        <f aca="false">AD7/平均寿命まとめ_F!AD7</f>
        <v>0.967596079395268</v>
      </c>
      <c r="CI7" s="64" t="n">
        <f aca="false">AE7/平均寿命まとめ_F!AE7</f>
        <v>0.965170837923563</v>
      </c>
      <c r="CJ7" s="64" t="n">
        <f aca="false">AF7/平均寿命まとめ_F!AF7</f>
        <v>0.963989535963319</v>
      </c>
      <c r="CK7" s="64" t="n">
        <f aca="false">AG7/平均寿命まとめ_F!AG7</f>
        <v>0.96636940222637</v>
      </c>
      <c r="CL7" s="64" t="n">
        <f aca="false">AH7/平均寿命まとめ_F!AH7</f>
        <v>0.966655118032538</v>
      </c>
      <c r="CM7" s="64" t="n">
        <f aca="false">AI7/平均寿命まとめ_F!AI7</f>
        <v>0.963623561452525</v>
      </c>
      <c r="CN7" s="64" t="n">
        <f aca="false">AJ7/平均寿命まとめ_F!AJ7</f>
        <v>0.966470817271511</v>
      </c>
      <c r="CO7" s="64" t="n">
        <f aca="false">AK7/平均寿命まとめ_F!AK7</f>
        <v>0.966485960960467</v>
      </c>
      <c r="CP7" s="64" t="n">
        <f aca="false">AL7/平均寿命まとめ_F!AL7</f>
        <v>0.964849062567871</v>
      </c>
      <c r="CQ7" s="65"/>
      <c r="CR7" s="17" t="n">
        <v>5</v>
      </c>
      <c r="CS7" s="64" t="n">
        <f aca="false">AO7/平均寿命まとめ_F!AO7</f>
        <v>0.96516645867095</v>
      </c>
      <c r="CT7" s="64" t="n">
        <f aca="false">AP7/平均寿命まとめ_F!AP7</f>
        <v>0.970358109317456</v>
      </c>
      <c r="CU7" s="64" t="n">
        <f aca="false">AQ7/平均寿命まとめ_F!AQ7</f>
        <v>0.964511813969302</v>
      </c>
      <c r="CV7" s="64" t="n">
        <f aca="false">AR7/平均寿命まとめ_F!AR7</f>
        <v>0.96763112288297</v>
      </c>
      <c r="CW7" s="64" t="n">
        <f aca="false">AS7/平均寿命まとめ_F!AS7</f>
        <v>0.965112607387581</v>
      </c>
      <c r="CX7" s="64" t="n">
        <f aca="false">AT7/平均寿命まとめ_F!AT7</f>
        <v>0.970170653567855</v>
      </c>
      <c r="CY7" s="64" t="n">
        <f aca="false">AU7/平均寿命まとめ_F!AU7</f>
        <v>0.967985761497313</v>
      </c>
      <c r="CZ7" s="64" t="n">
        <f aca="false">AV7/平均寿命まとめ_F!AV7</f>
        <v>0.970390313837285</v>
      </c>
      <c r="DA7" s="64" t="n">
        <f aca="false">AW7/平均寿命まとめ_F!AW7</f>
        <v>0.966362186387529</v>
      </c>
      <c r="DB7" s="64" t="n">
        <f aca="false">AX7/平均寿命まとめ_F!AX7</f>
        <v>0.967972653474296</v>
      </c>
      <c r="DC7" s="64" t="n">
        <f aca="false">AY7/平均寿命まとめ_F!AY7</f>
        <v>0.966317507032831</v>
      </c>
      <c r="DD7" s="64" t="n">
        <f aca="false">AZ7/平均寿命まとめ_F!AZ7</f>
        <v>0.968070609969055</v>
      </c>
      <c r="DE7" s="64" t="n">
        <f aca="false">BA7/平均寿命まとめ_F!BA7</f>
        <v>0.96912962225944</v>
      </c>
      <c r="DF7" s="66" t="n">
        <f aca="false">BB7/平均寿命まとめ_F!BB7</f>
        <v>0.960940167869989</v>
      </c>
      <c r="DH7" s="67" t="n">
        <f aca="false">C7/平均寿命まとめ_F!C7</f>
        <v>0.966785690116033</v>
      </c>
    </row>
    <row r="8" customFormat="false" ht="13.5" hidden="true" customHeight="false" outlineLevel="0" collapsed="false">
      <c r="B8" s="17" t="n">
        <v>10</v>
      </c>
      <c r="C8" s="18" t="n">
        <f aca="false">全国!AL6</f>
        <v>73.0797530898867</v>
      </c>
      <c r="D8" s="19" t="n">
        <f aca="false">北海道!AL6</f>
        <v>73.1431497097631</v>
      </c>
      <c r="E8" s="19" t="n">
        <f aca="false">青森県!AL6</f>
        <v>72.0735905796764</v>
      </c>
      <c r="F8" s="19" t="n">
        <f aca="false">岩手県!AL6</f>
        <v>72.8769026777579</v>
      </c>
      <c r="G8" s="19" t="n">
        <f aca="false">宮城県!AL6</f>
        <v>73.0469174357175</v>
      </c>
      <c r="H8" s="19" t="n">
        <f aca="false">秋田県!AL6</f>
        <v>72.4547929945485</v>
      </c>
      <c r="I8" s="19" t="n">
        <f aca="false">山形県!AL6</f>
        <v>73.352798804935</v>
      </c>
      <c r="J8" s="19" t="n">
        <f aca="false">福島県!AL6</f>
        <v>72.9855572073716</v>
      </c>
      <c r="K8" s="19" t="n">
        <f aca="false">茨城県!AL6</f>
        <v>73.1546661954935</v>
      </c>
      <c r="L8" s="19" t="n">
        <f aca="false">栃木県!AL6</f>
        <v>72.7915743427288</v>
      </c>
      <c r="M8" s="19" t="n">
        <f aca="false">群馬県!AL6</f>
        <v>73.0848511010703</v>
      </c>
      <c r="N8" s="19" t="n">
        <f aca="false">埼玉県!AL6</f>
        <v>72.6654354797339</v>
      </c>
      <c r="O8" s="19" t="n">
        <f aca="false">千葉県!AL6</f>
        <v>72.9704591415494</v>
      </c>
      <c r="P8" s="19" t="n">
        <f aca="false">東京都!AL6</f>
        <v>72.7294605774208</v>
      </c>
      <c r="Q8" s="19" t="n">
        <f aca="false">神奈川県!AL6</f>
        <v>72.9018512303954</v>
      </c>
      <c r="R8" s="19" t="n">
        <f aca="false">新潟県!AL6</f>
        <v>73.4266375586057</v>
      </c>
      <c r="S8" s="19" t="n">
        <f aca="false">富山県!AL6</f>
        <v>73.6687267798043</v>
      </c>
      <c r="T8" s="20"/>
      <c r="U8" s="17" t="n">
        <v>10</v>
      </c>
      <c r="V8" s="19" t="n">
        <f aca="false">石川県!AL6</f>
        <v>73.7083406644226</v>
      </c>
      <c r="W8" s="19" t="n">
        <f aca="false">福井県!AL6</f>
        <v>73.8178697051927</v>
      </c>
      <c r="X8" s="19" t="n">
        <f aca="false">山梨県!AL6</f>
        <v>73.5985853434527</v>
      </c>
      <c r="Y8" s="19" t="n">
        <f aca="false">長野県!AL6</f>
        <v>73.8056894983578</v>
      </c>
      <c r="Z8" s="19" t="n">
        <f aca="false">岐阜県!AL6</f>
        <v>73.1157693166089</v>
      </c>
      <c r="AA8" s="19" t="n">
        <f aca="false">静岡県!AL6</f>
        <v>73.5334213509186</v>
      </c>
      <c r="AB8" s="19" t="n">
        <f aca="false">愛知県!AL6</f>
        <v>72.8852642014229</v>
      </c>
      <c r="AC8" s="19" t="n">
        <f aca="false">三重県!AL6</f>
        <v>72.9951578196752</v>
      </c>
      <c r="AD8" s="19" t="n">
        <f aca="false">滋賀県!AL6</f>
        <v>73.5106971259193</v>
      </c>
      <c r="AE8" s="19" t="n">
        <f aca="false">京都府!AL6</f>
        <v>73.103134855422</v>
      </c>
      <c r="AF8" s="19" t="n">
        <f aca="false">大阪府!AL6</f>
        <v>72.1239726159253</v>
      </c>
      <c r="AG8" s="19" t="n">
        <f aca="false">兵庫県!AL6</f>
        <v>72.8727114368197</v>
      </c>
      <c r="AH8" s="19" t="n">
        <f aca="false">奈良県!AL6</f>
        <v>73.2959611386253</v>
      </c>
      <c r="AI8" s="19" t="n">
        <f aca="false">和歌山県!AL6</f>
        <v>72.6920264222169</v>
      </c>
      <c r="AJ8" s="19" t="n">
        <f aca="false">鳥取県!AL6</f>
        <v>73.3813968166253</v>
      </c>
      <c r="AK8" s="19" t="n">
        <f aca="false">島根県!AL6</f>
        <v>74.0302276604753</v>
      </c>
      <c r="AL8" s="19" t="n">
        <f aca="false">岡山県!AL6</f>
        <v>73.7628312559083</v>
      </c>
      <c r="AM8" s="20"/>
      <c r="AN8" s="17" t="n">
        <v>10</v>
      </c>
      <c r="AO8" s="19" t="n">
        <f aca="false">広島県!AL6</f>
        <v>73.4822793241246</v>
      </c>
      <c r="AP8" s="19" t="n">
        <f aca="false">山口県!AL6</f>
        <v>73.4324051380422</v>
      </c>
      <c r="AQ8" s="19" t="n">
        <f aca="false">徳島県!AL6</f>
        <v>73.1633476751954</v>
      </c>
      <c r="AR8" s="19" t="n">
        <f aca="false">香川県!AL6</f>
        <v>73.3788857692093</v>
      </c>
      <c r="AS8" s="19" t="n">
        <f aca="false">愛媛県!AL6</f>
        <v>73.0835309852477</v>
      </c>
      <c r="AT8" s="19" t="n">
        <f aca="false">高知県!AL6</f>
        <v>73.8481200420694</v>
      </c>
      <c r="AU8" s="19" t="n">
        <f aca="false">福岡県!AL6</f>
        <v>73.1510450681639</v>
      </c>
      <c r="AV8" s="19" t="n">
        <f aca="false">佐賀県!AL6</f>
        <v>73.6186780964701</v>
      </c>
      <c r="AW8" s="19" t="n">
        <f aca="false">長崎県!AL6</f>
        <v>73.1533101829324</v>
      </c>
      <c r="AX8" s="19" t="n">
        <f aca="false">熊本県!AL6</f>
        <v>73.8606312147061</v>
      </c>
      <c r="AY8" s="19" t="n">
        <f aca="false">大分県!AL6</f>
        <v>73.4862860286193</v>
      </c>
      <c r="AZ8" s="19" t="n">
        <f aca="false">宮崎県!AL6</f>
        <v>73.4744415158958</v>
      </c>
      <c r="BA8" s="19" t="n">
        <f aca="false">鹿児島県!AL6</f>
        <v>73.3516185839966</v>
      </c>
      <c r="BB8" s="21" t="n">
        <f aca="false">沖縄県!AL6</f>
        <v>73.6063159211558</v>
      </c>
      <c r="BC8" s="38"/>
      <c r="BD8" s="22" t="n">
        <f aca="false">C8</f>
        <v>73.0797530898867</v>
      </c>
      <c r="BE8" s="38"/>
      <c r="BF8" s="17" t="n">
        <v>10</v>
      </c>
      <c r="BG8" s="63" t="n">
        <f aca="false">C8/平均寿命まとめ_F!C8</f>
        <v>0.964593229238864</v>
      </c>
      <c r="BH8" s="64" t="n">
        <f aca="false">D8/平均寿命まとめ_F!D8</f>
        <v>0.965514860184887</v>
      </c>
      <c r="BI8" s="64" t="n">
        <f aca="false">E8/平均寿命まとめ_F!E8</f>
        <v>0.959882767374914</v>
      </c>
      <c r="BJ8" s="64" t="n">
        <f aca="false">F8/平均寿命まとめ_F!F8</f>
        <v>0.965221713962371</v>
      </c>
      <c r="BK8" s="64" t="n">
        <f aca="false">G8/平均寿命まとめ_F!G8</f>
        <v>0.964750234116394</v>
      </c>
      <c r="BL8" s="64" t="n">
        <f aca="false">H8/平均寿命まとめ_F!H8</f>
        <v>0.963177932105251</v>
      </c>
      <c r="BM8" s="64" t="n">
        <f aca="false">I8/平均寿命まとめ_F!I8</f>
        <v>0.965566791367868</v>
      </c>
      <c r="BN8" s="64" t="n">
        <f aca="false">J8/平均寿命まとめ_F!J8</f>
        <v>0.966845603745281</v>
      </c>
      <c r="BO8" s="64" t="n">
        <f aca="false">K8/平均寿命まとめ_F!K8</f>
        <v>0.969717795052795</v>
      </c>
      <c r="BP8" s="64" t="n">
        <f aca="false">L8/平均寿命まとめ_F!L8</f>
        <v>0.969685376074072</v>
      </c>
      <c r="BQ8" s="64" t="n">
        <f aca="false">M8/平均寿命まとめ_F!M8</f>
        <v>0.966344279440573</v>
      </c>
      <c r="BR8" s="64" t="n">
        <f aca="false">N8/平均寿命まとめ_F!N8</f>
        <v>0.966959599280065</v>
      </c>
      <c r="BS8" s="64" t="n">
        <f aca="false">O8/平均寿命まとめ_F!O8</f>
        <v>0.966600672815457</v>
      </c>
      <c r="BT8" s="64" t="n">
        <f aca="false">P8/平均寿命まとめ_F!P8</f>
        <v>0.962807293529071</v>
      </c>
      <c r="BU8" s="64" t="n">
        <f aca="false">Q8/平均寿命まとめ_F!Q8</f>
        <v>0.960903253285951</v>
      </c>
      <c r="BV8" s="64" t="n">
        <f aca="false">R8/平均寿命まとめ_F!R8</f>
        <v>0.962645434913545</v>
      </c>
      <c r="BW8" s="64" t="n">
        <f aca="false">S8/平均寿命まとめ_F!S8</f>
        <v>0.963607607815182</v>
      </c>
      <c r="BX8" s="65"/>
      <c r="BY8" s="17" t="n">
        <v>10</v>
      </c>
      <c r="BZ8" s="64" t="n">
        <f aca="false">V8/平均寿命まとめ_F!V8</f>
        <v>0.964104442011275</v>
      </c>
      <c r="CA8" s="64" t="n">
        <f aca="false">W8/平均寿命まとめ_F!W8</f>
        <v>0.966313780781286</v>
      </c>
      <c r="CB8" s="64" t="n">
        <f aca="false">X8/平均寿命まとめ_F!X8</f>
        <v>0.96656258695165</v>
      </c>
      <c r="CC8" s="64" t="n">
        <f aca="false">Y8/平均寿命まとめ_F!Y8</f>
        <v>0.963783189983739</v>
      </c>
      <c r="CD8" s="64" t="n">
        <f aca="false">Z8/平均寿命まとめ_F!Z8</f>
        <v>0.966608357311546</v>
      </c>
      <c r="CE8" s="64" t="n">
        <f aca="false">AA8/平均寿命まとめ_F!AA8</f>
        <v>0.966873029031826</v>
      </c>
      <c r="CF8" s="64" t="n">
        <f aca="false">AB8/平均寿命まとめ_F!AB8</f>
        <v>0.966721580421926</v>
      </c>
      <c r="CG8" s="64" t="n">
        <f aca="false">AC8/平均寿命まとめ_F!AC8</f>
        <v>0.965153337578227</v>
      </c>
      <c r="CH8" s="64" t="n">
        <f aca="false">AD8/平均寿命まとめ_F!AD8</f>
        <v>0.965467657524552</v>
      </c>
      <c r="CI8" s="64" t="n">
        <f aca="false">AE8/平均寿命まとめ_F!AE8</f>
        <v>0.962876654782976</v>
      </c>
      <c r="CJ8" s="64" t="n">
        <f aca="false">AF8/平均寿命まとめ_F!AF8</f>
        <v>0.961588551512311</v>
      </c>
      <c r="CK8" s="64" t="n">
        <f aca="false">AG8/平均寿命まとめ_F!AG8</f>
        <v>0.964144193606811</v>
      </c>
      <c r="CL8" s="64" t="n">
        <f aca="false">AH8/平均寿命まとめ_F!AH8</f>
        <v>0.964460573172605</v>
      </c>
      <c r="CM8" s="64" t="n">
        <f aca="false">AI8/平均寿命まとめ_F!AI8</f>
        <v>0.961217916168288</v>
      </c>
      <c r="CN8" s="64" t="n">
        <f aca="false">AJ8/平均寿命まとめ_F!AJ8</f>
        <v>0.964267486594877</v>
      </c>
      <c r="CO8" s="64" t="n">
        <f aca="false">AK8/平均寿命まとめ_F!AK8</f>
        <v>0.964302592593443</v>
      </c>
      <c r="CP8" s="64" t="n">
        <f aca="false">AL8/平均寿命まとめ_F!AL8</f>
        <v>0.962554993111631</v>
      </c>
      <c r="CQ8" s="65"/>
      <c r="CR8" s="17" t="n">
        <v>10</v>
      </c>
      <c r="CS8" s="64" t="n">
        <f aca="false">AO8/平均寿命まとめ_F!AO8</f>
        <v>0.962883460252625</v>
      </c>
      <c r="CT8" s="64" t="n">
        <f aca="false">AP8/平均寿命まとめ_F!AP8</f>
        <v>0.968403212746109</v>
      </c>
      <c r="CU8" s="64" t="n">
        <f aca="false">AQ8/平均寿命まとめ_F!AQ8</f>
        <v>0.962178114812394</v>
      </c>
      <c r="CV8" s="64" t="n">
        <f aca="false">AR8/平均寿命まとめ_F!AR8</f>
        <v>0.965501288203425</v>
      </c>
      <c r="CW8" s="64" t="n">
        <f aca="false">AS8/平均寿命まとめ_F!AS8</f>
        <v>0.962814301060563</v>
      </c>
      <c r="CX8" s="64" t="n">
        <f aca="false">AT8/平均寿命まとめ_F!AT8</f>
        <v>0.968214792680441</v>
      </c>
      <c r="CY8" s="64" t="n">
        <f aca="false">AU8/平均寿命まとめ_F!AU8</f>
        <v>0.965871672019538</v>
      </c>
      <c r="CZ8" s="64" t="n">
        <f aca="false">AV8/平均寿命まとめ_F!AV8</f>
        <v>0.968442335147475</v>
      </c>
      <c r="DA8" s="64" t="n">
        <f aca="false">AW8/平均寿命まとめ_F!AW8</f>
        <v>0.96414504739304</v>
      </c>
      <c r="DB8" s="64" t="n">
        <f aca="false">AX8/平均寿命まとめ_F!AX8</f>
        <v>0.965878192587017</v>
      </c>
      <c r="DC8" s="64" t="n">
        <f aca="false">AY8/平均寿命まとめ_F!AY8</f>
        <v>0.964107816671315</v>
      </c>
      <c r="DD8" s="64" t="n">
        <f aca="false">AZ8/平均寿命まとめ_F!AZ8</f>
        <v>0.965971098078975</v>
      </c>
      <c r="DE8" s="64" t="n">
        <f aca="false">BA8/平均寿命まとめ_F!BA8</f>
        <v>0.967093825591156</v>
      </c>
      <c r="DF8" s="66" t="n">
        <f aca="false">BB8/平均寿命まとめ_F!BB8</f>
        <v>0.958396534083376</v>
      </c>
      <c r="DH8" s="67" t="n">
        <f aca="false">C8/平均寿命まとめ_F!C8</f>
        <v>0.964593229238864</v>
      </c>
    </row>
    <row r="9" customFormat="false" ht="13.5" hidden="true" customHeight="false" outlineLevel="0" collapsed="false">
      <c r="B9" s="17" t="n">
        <v>15</v>
      </c>
      <c r="C9" s="18" t="n">
        <f aca="false">全国!AL7</f>
        <v>68.1054501963775</v>
      </c>
      <c r="D9" s="19" t="n">
        <f aca="false">北海道!AL7</f>
        <v>68.1667434733216</v>
      </c>
      <c r="E9" s="19" t="n">
        <f aca="false">青森県!AL7</f>
        <v>67.0926991879565</v>
      </c>
      <c r="F9" s="19" t="n">
        <f aca="false">岩手県!AL7</f>
        <v>67.9075859145756</v>
      </c>
      <c r="G9" s="19" t="n">
        <f aca="false">宮城県!AL7</f>
        <v>68.0690197188588</v>
      </c>
      <c r="H9" s="19" t="n">
        <f aca="false">秋田県!AL7</f>
        <v>67.4614297961955</v>
      </c>
      <c r="I9" s="19" t="n">
        <f aca="false">山形県!AL7</f>
        <v>68.3706663197502</v>
      </c>
      <c r="J9" s="19" t="n">
        <f aca="false">福島県!AL7</f>
        <v>67.9953055950581</v>
      </c>
      <c r="K9" s="19" t="n">
        <f aca="false">茨城県!AL7</f>
        <v>68.1793524845192</v>
      </c>
      <c r="L9" s="19" t="n">
        <f aca="false">栃木県!AL7</f>
        <v>67.8098974527293</v>
      </c>
      <c r="M9" s="19" t="n">
        <f aca="false">群馬県!AL7</f>
        <v>68.1030507214639</v>
      </c>
      <c r="N9" s="19" t="n">
        <f aca="false">埼玉県!AL7</f>
        <v>67.6857873200534</v>
      </c>
      <c r="O9" s="19" t="n">
        <f aca="false">千葉県!AL7</f>
        <v>67.9967088133449</v>
      </c>
      <c r="P9" s="19" t="n">
        <f aca="false">東京都!AL7</f>
        <v>67.7497244639963</v>
      </c>
      <c r="Q9" s="19" t="n">
        <f aca="false">神奈川県!AL7</f>
        <v>67.9309560821619</v>
      </c>
      <c r="R9" s="19" t="n">
        <f aca="false">新潟県!AL7</f>
        <v>68.4599971120299</v>
      </c>
      <c r="S9" s="19" t="n">
        <f aca="false">富山県!AL7</f>
        <v>68.6902526096857</v>
      </c>
      <c r="T9" s="20"/>
      <c r="U9" s="17" t="n">
        <v>15</v>
      </c>
      <c r="V9" s="19" t="n">
        <f aca="false">石川県!AL7</f>
        <v>68.7211635765175</v>
      </c>
      <c r="W9" s="19" t="n">
        <f aca="false">福井県!AL7</f>
        <v>68.8618307631101</v>
      </c>
      <c r="X9" s="19" t="n">
        <f aca="false">山梨県!AL7</f>
        <v>68.6306553377803</v>
      </c>
      <c r="Y9" s="19" t="n">
        <f aca="false">長野県!AL7</f>
        <v>68.849259158625</v>
      </c>
      <c r="Z9" s="19" t="n">
        <f aca="false">岐阜県!AL7</f>
        <v>68.1537034749316</v>
      </c>
      <c r="AA9" s="19" t="n">
        <f aca="false">静岡県!AL7</f>
        <v>68.5596004693251</v>
      </c>
      <c r="AB9" s="19" t="n">
        <f aca="false">愛知県!AL7</f>
        <v>67.9186727815493</v>
      </c>
      <c r="AC9" s="19" t="n">
        <f aca="false">三重県!AL7</f>
        <v>68.0070702526906</v>
      </c>
      <c r="AD9" s="19" t="n">
        <f aca="false">滋賀県!AL7</f>
        <v>68.5671691010315</v>
      </c>
      <c r="AE9" s="19" t="n">
        <f aca="false">京都府!AL7</f>
        <v>68.1346934290911</v>
      </c>
      <c r="AF9" s="19" t="n">
        <f aca="false">大阪府!AL7</f>
        <v>67.1493813538566</v>
      </c>
      <c r="AG9" s="19" t="n">
        <f aca="false">兵庫県!AL7</f>
        <v>67.9011713908121</v>
      </c>
      <c r="AH9" s="19" t="n">
        <f aca="false">奈良県!AL7</f>
        <v>68.3168147929082</v>
      </c>
      <c r="AI9" s="19" t="n">
        <f aca="false">和歌山県!AL7</f>
        <v>67.7343199746965</v>
      </c>
      <c r="AJ9" s="19" t="n">
        <f aca="false">鳥取県!AL7</f>
        <v>68.3932171592347</v>
      </c>
      <c r="AK9" s="19" t="n">
        <f aca="false">島根県!AL7</f>
        <v>69.0402228804462</v>
      </c>
      <c r="AL9" s="19" t="n">
        <f aca="false">岡山県!AL7</f>
        <v>68.7745505351271</v>
      </c>
      <c r="AM9" s="20"/>
      <c r="AN9" s="17" t="n">
        <v>15</v>
      </c>
      <c r="AO9" s="19" t="n">
        <f aca="false">広島県!AL7</f>
        <v>68.4902310569552</v>
      </c>
      <c r="AP9" s="19" t="n">
        <f aca="false">山口県!AL7</f>
        <v>68.4535570347196</v>
      </c>
      <c r="AQ9" s="19" t="n">
        <f aca="false">徳島県!AL7</f>
        <v>68.2116538891896</v>
      </c>
      <c r="AR9" s="19" t="n">
        <f aca="false">香川県!AL7</f>
        <v>68.4173554599602</v>
      </c>
      <c r="AS9" s="19" t="n">
        <f aca="false">愛媛県!AL7</f>
        <v>68.1088864887283</v>
      </c>
      <c r="AT9" s="19" t="n">
        <f aca="false">高知県!AL7</f>
        <v>68.8680710198238</v>
      </c>
      <c r="AU9" s="19" t="n">
        <f aca="false">福岡県!AL7</f>
        <v>68.1943023848972</v>
      </c>
      <c r="AV9" s="19" t="n">
        <f aca="false">佐賀県!AL7</f>
        <v>68.6499773709366</v>
      </c>
      <c r="AW9" s="19" t="n">
        <f aca="false">長崎県!AL7</f>
        <v>68.1624557000801</v>
      </c>
      <c r="AX9" s="19" t="n">
        <f aca="false">熊本県!AL7</f>
        <v>68.8721703036393</v>
      </c>
      <c r="AY9" s="19" t="n">
        <f aca="false">大分県!AL7</f>
        <v>68.4987152526061</v>
      </c>
      <c r="AZ9" s="19" t="n">
        <f aca="false">宮崎県!AL7</f>
        <v>68.5281961433782</v>
      </c>
      <c r="BA9" s="19" t="n">
        <f aca="false">鹿児島県!AL7</f>
        <v>68.3789576353479</v>
      </c>
      <c r="BB9" s="21" t="n">
        <f aca="false">沖縄県!AL7</f>
        <v>68.6313368450284</v>
      </c>
      <c r="BC9" s="38"/>
      <c r="BD9" s="22" t="n">
        <f aca="false">C9</f>
        <v>68.1054501963775</v>
      </c>
      <c r="BE9" s="38"/>
      <c r="BF9" s="68" t="n">
        <v>15</v>
      </c>
      <c r="BG9" s="63" t="n">
        <f aca="false">C9/平均寿命まとめ_F!C9</f>
        <v>0.962091871807255</v>
      </c>
      <c r="BH9" s="64" t="n">
        <f aca="false">D9/平均寿命まとめ_F!D9</f>
        <v>0.96307834672884</v>
      </c>
      <c r="BI9" s="64" t="n">
        <f aca="false">E9/平均寿命まとめ_F!E9</f>
        <v>0.957021152512863</v>
      </c>
      <c r="BJ9" s="64" t="n">
        <f aca="false">F9/平均寿命まとめ_F!F9</f>
        <v>0.962755802259806</v>
      </c>
      <c r="BK9" s="64" t="n">
        <f aca="false">G9/平均寿命まとめ_F!G9</f>
        <v>0.962258272602271</v>
      </c>
      <c r="BL9" s="64" t="n">
        <f aca="false">H9/平均寿命まとめ_F!H9</f>
        <v>0.960556325271397</v>
      </c>
      <c r="BM9" s="64" t="n">
        <f aca="false">I9/平均寿命まとめ_F!I9</f>
        <v>0.963141151459293</v>
      </c>
      <c r="BN9" s="64" t="n">
        <f aca="false">J9/平均寿命まとめ_F!J9</f>
        <v>0.96449400117653</v>
      </c>
      <c r="BO9" s="64" t="n">
        <f aca="false">K9/平均寿命まとめ_F!K9</f>
        <v>0.967568640025654</v>
      </c>
      <c r="BP9" s="64" t="n">
        <f aca="false">L9/平均寿命まとめ_F!L9</f>
        <v>0.967522404483867</v>
      </c>
      <c r="BQ9" s="64" t="n">
        <f aca="false">M9/平均寿命まとめ_F!M9</f>
        <v>0.963962057098609</v>
      </c>
      <c r="BR9" s="64" t="n">
        <f aca="false">N9/平均寿命まとめ_F!N9</f>
        <v>0.964604903457845</v>
      </c>
      <c r="BS9" s="64" t="n">
        <f aca="false">O9/平均寿命まとめ_F!O9</f>
        <v>0.96423209246164</v>
      </c>
      <c r="BT9" s="64" t="n">
        <f aca="false">P9/平均寿命まとめ_F!P9</f>
        <v>0.960171349610105</v>
      </c>
      <c r="BU9" s="64" t="n">
        <f aca="false">Q9/平均寿命まとめ_F!Q9</f>
        <v>0.958145403841071</v>
      </c>
      <c r="BV9" s="64" t="n">
        <f aca="false">R9/平均寿命まとめ_F!R9</f>
        <v>0.960025628972271</v>
      </c>
      <c r="BW9" s="64" t="n">
        <f aca="false">S9/平均寿命まとめ_F!S9</f>
        <v>0.961061322866283</v>
      </c>
      <c r="BX9" s="65"/>
      <c r="BY9" s="17" t="n">
        <v>15</v>
      </c>
      <c r="BZ9" s="64" t="n">
        <f aca="false">V9/平均寿命まとめ_F!V9</f>
        <v>0.961592825420182</v>
      </c>
      <c r="CA9" s="64" t="n">
        <f aca="false">W9/平均寿命まとめ_F!W9</f>
        <v>0.96395523639041</v>
      </c>
      <c r="CB9" s="64" t="n">
        <f aca="false">X9/平均寿命まとめ_F!X9</f>
        <v>0.964213156583525</v>
      </c>
      <c r="CC9" s="64" t="n">
        <f aca="false">Y9/平均寿命まとめ_F!Y9</f>
        <v>0.961254116982379</v>
      </c>
      <c r="CD9" s="64" t="n">
        <f aca="false">Z9/平均寿命まとめ_F!Z9</f>
        <v>0.964245535294013</v>
      </c>
      <c r="CE9" s="64" t="n">
        <f aca="false">AA9/平均寿命まとめ_F!AA9</f>
        <v>0.964542306764408</v>
      </c>
      <c r="CF9" s="64" t="n">
        <f aca="false">AB9/平均寿命まとめ_F!AB9</f>
        <v>0.964358423970394</v>
      </c>
      <c r="CG9" s="64" t="n">
        <f aca="false">AC9/平均寿命まとめ_F!AC9</f>
        <v>0.962686722129669</v>
      </c>
      <c r="CH9" s="64" t="n">
        <f aca="false">AD9/平均寿命まとめ_F!AD9</f>
        <v>0.963041550529759</v>
      </c>
      <c r="CI9" s="64" t="n">
        <f aca="false">AE9/平均寿命まとめ_F!AE9</f>
        <v>0.960260028480631</v>
      </c>
      <c r="CJ9" s="64" t="n">
        <f aca="false">AF9/平均寿命まとめ_F!AF9</f>
        <v>0.958845573686641</v>
      </c>
      <c r="CK9" s="64" t="n">
        <f aca="false">AG9/平均寿命まとめ_F!AG9</f>
        <v>0.961604724334264</v>
      </c>
      <c r="CL9" s="64" t="n">
        <f aca="false">AH9/平均寿命まとめ_F!AH9</f>
        <v>0.961958053393013</v>
      </c>
      <c r="CM9" s="64" t="n">
        <f aca="false">AI9/平均寿命まとめ_F!AI9</f>
        <v>0.958473104469053</v>
      </c>
      <c r="CN9" s="64" t="n">
        <f aca="false">AJ9/平均寿命まとめ_F!AJ9</f>
        <v>0.961754884262916</v>
      </c>
      <c r="CO9" s="64" t="n">
        <f aca="false">AK9/平均寿命まとめ_F!AK9</f>
        <v>0.961815860732285</v>
      </c>
      <c r="CP9" s="64" t="n">
        <f aca="false">AL9/平均寿命まとめ_F!AL9</f>
        <v>0.959941512909396</v>
      </c>
      <c r="CQ9" s="65"/>
      <c r="CR9" s="17" t="n">
        <v>15</v>
      </c>
      <c r="CS9" s="64" t="n">
        <f aca="false">AO9/平均寿命まとめ_F!AO9</f>
        <v>0.960281303785986</v>
      </c>
      <c r="CT9" s="64" t="n">
        <f aca="false">AP9/平均寿命まとめ_F!AP9</f>
        <v>0.966173025976868</v>
      </c>
      <c r="CU9" s="64" t="n">
        <f aca="false">AQ9/平均寿命まとめ_F!AQ9</f>
        <v>0.959516983025418</v>
      </c>
      <c r="CV9" s="64" t="n">
        <f aca="false">AR9/平均寿命まとめ_F!AR9</f>
        <v>0.963072487315423</v>
      </c>
      <c r="CW9" s="64" t="n">
        <f aca="false">AS9/平均寿命まとめ_F!AS9</f>
        <v>0.960192594095948</v>
      </c>
      <c r="CX9" s="64" t="n">
        <f aca="false">AT9/平均寿命まとめ_F!AT9</f>
        <v>0.965985265715244</v>
      </c>
      <c r="CY9" s="64" t="n">
        <f aca="false">AU9/平均寿命まとめ_F!AU9</f>
        <v>0.963460028327921</v>
      </c>
      <c r="CZ9" s="64" t="n">
        <f aca="false">AV9/平均寿命まとめ_F!AV9</f>
        <v>0.966221003603529</v>
      </c>
      <c r="DA9" s="64" t="n">
        <f aca="false">AW9/平均寿命まとめ_F!AW9</f>
        <v>0.961615716692</v>
      </c>
      <c r="DB9" s="64" t="n">
        <f aca="false">AX9/平均寿命まとめ_F!AX9</f>
        <v>0.963491240638457</v>
      </c>
      <c r="DC9" s="64" t="n">
        <f aca="false">AY9/平均寿命まとめ_F!AY9</f>
        <v>0.961588299130217</v>
      </c>
      <c r="DD9" s="64" t="n">
        <f aca="false">AZ9/平均寿命まとめ_F!AZ9</f>
        <v>0.963577717990511</v>
      </c>
      <c r="DE9" s="64" t="n">
        <f aca="false">BA9/平均寿命まとめ_F!BA9</f>
        <v>0.964771947507174</v>
      </c>
      <c r="DF9" s="66" t="n">
        <f aca="false">BB9/平均寿命まとめ_F!BB9</f>
        <v>0.955499926737654</v>
      </c>
      <c r="DH9" s="67" t="n">
        <f aca="false">C9/平均寿命まとめ_F!C9</f>
        <v>0.962091871807255</v>
      </c>
    </row>
    <row r="10" customFormat="false" ht="13.5" hidden="false" customHeight="false" outlineLevel="0" collapsed="false">
      <c r="B10" s="17" t="n">
        <v>20</v>
      </c>
      <c r="C10" s="18" t="n">
        <f aca="false">全国!AL8</f>
        <v>63.1614161041516</v>
      </c>
      <c r="D10" s="19" t="n">
        <f aca="false">北海道!AL8</f>
        <v>63.2293148059659</v>
      </c>
      <c r="E10" s="19" t="n">
        <f aca="false">青森県!AL8</f>
        <v>62.1619558701247</v>
      </c>
      <c r="F10" s="19" t="n">
        <f aca="false">岩手県!AL8</f>
        <v>62.9857786570992</v>
      </c>
      <c r="G10" s="19" t="n">
        <f aca="false">宮城県!AL8</f>
        <v>63.1159607104548</v>
      </c>
      <c r="H10" s="19" t="n">
        <f aca="false">秋田県!AL8</f>
        <v>62.5221666373547</v>
      </c>
      <c r="I10" s="19" t="n">
        <f aca="false">山形県!AL8</f>
        <v>63.4397131288608</v>
      </c>
      <c r="J10" s="19" t="n">
        <f aca="false">福島県!AL8</f>
        <v>63.0678341999502</v>
      </c>
      <c r="K10" s="19" t="n">
        <f aca="false">茨城県!AL8</f>
        <v>63.2494388351547</v>
      </c>
      <c r="L10" s="19" t="n">
        <f aca="false">栃木県!AL8</f>
        <v>62.8728824187134</v>
      </c>
      <c r="M10" s="19" t="n">
        <f aca="false">群馬県!AL8</f>
        <v>63.1758914609918</v>
      </c>
      <c r="N10" s="19" t="n">
        <f aca="false">埼玉県!AL8</f>
        <v>62.7393361540768</v>
      </c>
      <c r="O10" s="19" t="n">
        <f aca="false">千葉県!AL8</f>
        <v>63.0436451371349</v>
      </c>
      <c r="P10" s="19" t="n">
        <f aca="false">東京都!AL8</f>
        <v>62.8067803087303</v>
      </c>
      <c r="Q10" s="19" t="n">
        <f aca="false">神奈川県!AL8</f>
        <v>62.9812363738995</v>
      </c>
      <c r="R10" s="19" t="n">
        <f aca="false">新潟県!AL8</f>
        <v>63.5402382000201</v>
      </c>
      <c r="S10" s="19" t="n">
        <f aca="false">富山県!AL8</f>
        <v>63.7702404082068</v>
      </c>
      <c r="T10" s="20"/>
      <c r="U10" s="17" t="n">
        <v>20</v>
      </c>
      <c r="V10" s="19" t="n">
        <f aca="false">石川県!AL8</f>
        <v>63.7834551848333</v>
      </c>
      <c r="W10" s="19" t="n">
        <f aca="false">福井県!AL8</f>
        <v>63.9023169550113</v>
      </c>
      <c r="X10" s="19" t="n">
        <f aca="false">山梨県!AL8</f>
        <v>63.7161064048667</v>
      </c>
      <c r="Y10" s="19" t="n">
        <f aca="false">長野県!AL8</f>
        <v>63.9079195279598</v>
      </c>
      <c r="Z10" s="19" t="n">
        <f aca="false">岐阜県!AL8</f>
        <v>63.2084777565588</v>
      </c>
      <c r="AA10" s="19" t="n">
        <f aca="false">静岡県!AL8</f>
        <v>63.6213515174062</v>
      </c>
      <c r="AB10" s="19" t="n">
        <f aca="false">愛知県!AL8</f>
        <v>62.9795977614029</v>
      </c>
      <c r="AC10" s="19" t="n">
        <f aca="false">三重県!AL8</f>
        <v>63.0779175457445</v>
      </c>
      <c r="AD10" s="19" t="n">
        <f aca="false">滋賀県!AL8</f>
        <v>63.6109553742312</v>
      </c>
      <c r="AE10" s="19" t="n">
        <f aca="false">京都府!AL8</f>
        <v>63.1797435464903</v>
      </c>
      <c r="AF10" s="19" t="n">
        <f aca="false">大阪府!AL8</f>
        <v>62.1982215480279</v>
      </c>
      <c r="AG10" s="19" t="n">
        <f aca="false">兵庫県!AL8</f>
        <v>62.946058601965</v>
      </c>
      <c r="AH10" s="19" t="n">
        <f aca="false">奈良県!AL8</f>
        <v>63.3669188582138</v>
      </c>
      <c r="AI10" s="19" t="n">
        <f aca="false">和歌山県!AL8</f>
        <v>62.7720827040569</v>
      </c>
      <c r="AJ10" s="19" t="n">
        <f aca="false">鳥取県!AL8</f>
        <v>63.4680876915481</v>
      </c>
      <c r="AK10" s="19" t="n">
        <f aca="false">島根県!AL8</f>
        <v>64.1047646188919</v>
      </c>
      <c r="AL10" s="19" t="n">
        <f aca="false">岡山県!AL8</f>
        <v>63.8161029697239</v>
      </c>
      <c r="AM10" s="20"/>
      <c r="AN10" s="17" t="n">
        <v>20</v>
      </c>
      <c r="AO10" s="19" t="n">
        <f aca="false">広島県!AL8</f>
        <v>63.5292802834389</v>
      </c>
      <c r="AP10" s="19" t="n">
        <f aca="false">山口県!AL8</f>
        <v>63.4910465750755</v>
      </c>
      <c r="AQ10" s="19" t="n">
        <f aca="false">徳島県!AL8</f>
        <v>63.2522836165074</v>
      </c>
      <c r="AR10" s="19" t="n">
        <f aca="false">香川県!AL8</f>
        <v>63.4926572629439</v>
      </c>
      <c r="AS10" s="19" t="n">
        <f aca="false">愛媛県!AL8</f>
        <v>63.1677996709847</v>
      </c>
      <c r="AT10" s="19" t="n">
        <f aca="false">高知県!AL8</f>
        <v>63.9376992732416</v>
      </c>
      <c r="AU10" s="19" t="n">
        <f aca="false">福岡県!AL8</f>
        <v>63.2523139483334</v>
      </c>
      <c r="AV10" s="19" t="n">
        <f aca="false">佐賀県!AL8</f>
        <v>63.7040125985448</v>
      </c>
      <c r="AW10" s="19" t="n">
        <f aca="false">長崎県!AL8</f>
        <v>63.2318385364623</v>
      </c>
      <c r="AX10" s="19" t="n">
        <f aca="false">熊本県!AL8</f>
        <v>63.8987863518451</v>
      </c>
      <c r="AY10" s="19" t="n">
        <f aca="false">大分県!AL8</f>
        <v>63.5374541058042</v>
      </c>
      <c r="AZ10" s="19" t="n">
        <f aca="false">宮崎県!AL8</f>
        <v>63.581202425928</v>
      </c>
      <c r="BA10" s="19" t="n">
        <f aca="false">鹿児島県!AL8</f>
        <v>63.4460493785749</v>
      </c>
      <c r="BB10" s="21" t="n">
        <f aca="false">沖縄県!AL8</f>
        <v>63.6763006383787</v>
      </c>
      <c r="BC10" s="38"/>
      <c r="BD10" s="22" t="n">
        <f aca="false">C10</f>
        <v>63.1614161041516</v>
      </c>
      <c r="BE10" s="38"/>
      <c r="BF10" s="17" t="n">
        <v>20</v>
      </c>
      <c r="BG10" s="63" t="n">
        <f aca="false">C10/平均寿命まとめ_F!C10</f>
        <v>0.959211957037217</v>
      </c>
      <c r="BH10" s="64" t="n">
        <f aca="false">D10/平均寿命まとめ_F!D10</f>
        <v>0.960273125607763</v>
      </c>
      <c r="BI10" s="64" t="n">
        <f aca="false">E10/平均寿命まとめ_F!E10</f>
        <v>0.953722081776821</v>
      </c>
      <c r="BJ10" s="64" t="n">
        <f aca="false">F10/平均寿命まとめ_F!F10</f>
        <v>0.959915791904685</v>
      </c>
      <c r="BK10" s="64" t="n">
        <f aca="false">G10/平均寿命まとめ_F!G10</f>
        <v>0.959388633892471</v>
      </c>
      <c r="BL10" s="64" t="n">
        <f aca="false">H10/平均寿命まとめ_F!H10</f>
        <v>0.957534266884328</v>
      </c>
      <c r="BM10" s="64" t="n">
        <f aca="false">I10/平均寿命まとめ_F!I10</f>
        <v>0.960349613409198</v>
      </c>
      <c r="BN10" s="64" t="n">
        <f aca="false">J10/平均寿命まとめ_F!J10</f>
        <v>0.961784930699924</v>
      </c>
      <c r="BO10" s="64" t="n">
        <f aca="false">K10/平均寿命まとめ_F!K10</f>
        <v>0.965092837732655</v>
      </c>
      <c r="BP10" s="64" t="n">
        <f aca="false">L10/平均寿命まとめ_F!L10</f>
        <v>0.965028537850035</v>
      </c>
      <c r="BQ10" s="64" t="n">
        <f aca="false">M10/平均寿命まとめ_F!M10</f>
        <v>0.961218714255792</v>
      </c>
      <c r="BR10" s="64" t="n">
        <f aca="false">N10/平均寿命まとめ_F!N10</f>
        <v>0.961890306462042</v>
      </c>
      <c r="BS10" s="64" t="n">
        <f aca="false">O10/平均寿命まとめ_F!O10</f>
        <v>0.961503408079632</v>
      </c>
      <c r="BT10" s="64" t="n">
        <f aca="false">P10/平均寿命まとめ_F!P10</f>
        <v>0.957134997016764</v>
      </c>
      <c r="BU10" s="64" t="n">
        <f aca="false">Q10/平均寿命まとめ_F!Q10</f>
        <v>0.954970830436818</v>
      </c>
      <c r="BV10" s="64" t="n">
        <f aca="false">R10/平均寿命まとめ_F!R10</f>
        <v>0.957013131862232</v>
      </c>
      <c r="BW10" s="64" t="n">
        <f aca="false">S10/平均寿命まとめ_F!S10</f>
        <v>0.958134049224943</v>
      </c>
      <c r="BX10" s="65"/>
      <c r="BY10" s="17" t="n">
        <v>20</v>
      </c>
      <c r="BZ10" s="64" t="n">
        <f aca="false">V10/平均寿命まとめ_F!V10</f>
        <v>0.958704834541782</v>
      </c>
      <c r="CA10" s="64" t="n">
        <f aca="false">W10/平均寿命まとめ_F!W10</f>
        <v>0.961243282206873</v>
      </c>
      <c r="CB10" s="64" t="n">
        <f aca="false">X10/平均寿命まとめ_F!X10</f>
        <v>0.96151092019428</v>
      </c>
      <c r="CC10" s="64" t="n">
        <f aca="false">Y10/平均寿命まとめ_F!Y10</f>
        <v>0.958347510325166</v>
      </c>
      <c r="CD10" s="64" t="n">
        <f aca="false">Z10/平均寿命まとめ_F!Z10</f>
        <v>0.961524743804229</v>
      </c>
      <c r="CE10" s="64" t="n">
        <f aca="false">AA10/平均寿命まとめ_F!AA10</f>
        <v>0.961860516612919</v>
      </c>
      <c r="CF10" s="64" t="n">
        <f aca="false">AB10/平均寿命まとめ_F!AB10</f>
        <v>0.961635898623015</v>
      </c>
      <c r="CG10" s="64" t="n">
        <f aca="false">AC10/平均寿命まとめ_F!AC10</f>
        <v>0.95984599429569</v>
      </c>
      <c r="CH10" s="64" t="n">
        <f aca="false">AD10/平均寿命まとめ_F!AD10</f>
        <v>0.960250914112535</v>
      </c>
      <c r="CI10" s="64" t="n">
        <f aca="false">AE10/平均寿命まとめ_F!AE10</f>
        <v>0.957248292179112</v>
      </c>
      <c r="CJ10" s="64" t="n">
        <f aca="false">AF10/平均寿命まとめ_F!AF10</f>
        <v>0.955682478582008</v>
      </c>
      <c r="CK10" s="64" t="n">
        <f aca="false">AG10/平均寿命まとめ_F!AG10</f>
        <v>0.958679727259173</v>
      </c>
      <c r="CL10" s="64" t="n">
        <f aca="false">AH10/平均寿命まとめ_F!AH10</f>
        <v>0.959077900747534</v>
      </c>
      <c r="CM10" s="64" t="n">
        <f aca="false">AI10/平均寿命まとめ_F!AI10</f>
        <v>0.955312109308894</v>
      </c>
      <c r="CN10" s="64" t="n">
        <f aca="false">AJ10/平均寿命まとめ_F!AJ10</f>
        <v>0.958863982495808</v>
      </c>
      <c r="CO10" s="64" t="n">
        <f aca="false">AK10/平均寿命まとめ_F!AK10</f>
        <v>0.958958228545352</v>
      </c>
      <c r="CP10" s="64" t="n">
        <f aca="false">AL10/平均寿命まとめ_F!AL10</f>
        <v>0.956936991457436</v>
      </c>
      <c r="CQ10" s="65"/>
      <c r="CR10" s="17" t="n">
        <v>20</v>
      </c>
      <c r="CS10" s="64" t="n">
        <f aca="false">AO10/平均寿命まとめ_F!AO10</f>
        <v>0.957287782081258</v>
      </c>
      <c r="CT10" s="64" t="n">
        <f aca="false">AP10/平均寿命まとめ_F!AP10</f>
        <v>0.963605216550725</v>
      </c>
      <c r="CU10" s="64" t="n">
        <f aca="false">AQ10/平均寿命まとめ_F!AQ10</f>
        <v>0.95645511276857</v>
      </c>
      <c r="CV10" s="64" t="n">
        <f aca="false">AR10/平均寿命まとめ_F!AR10</f>
        <v>0.960278136709382</v>
      </c>
      <c r="CW10" s="64" t="n">
        <f aca="false">AS10/平均寿命まとめ_F!AS10</f>
        <v>0.957175038044469</v>
      </c>
      <c r="CX10" s="64" t="n">
        <f aca="false">AT10/平均寿命まとめ_F!AT10</f>
        <v>0.963421017610475</v>
      </c>
      <c r="CY10" s="64" t="n">
        <f aca="false">AU10/平均寿命まとめ_F!AU10</f>
        <v>0.960683741473131</v>
      </c>
      <c r="CZ10" s="64" t="n">
        <f aca="false">AV10/平均寿命まとめ_F!AV10</f>
        <v>0.963664882412827</v>
      </c>
      <c r="DA10" s="64" t="n">
        <f aca="false">AW10/平均寿命まとめ_F!AW10</f>
        <v>0.958704074797939</v>
      </c>
      <c r="DB10" s="64" t="n">
        <f aca="false">AX10/平均寿命まとめ_F!AX10</f>
        <v>0.960745977906357</v>
      </c>
      <c r="DC10" s="64" t="n">
        <f aca="false">AY10/平均寿命まとめ_F!AY10</f>
        <v>0.958689425319705</v>
      </c>
      <c r="DD10" s="64" t="n">
        <f aca="false">AZ10/平均寿命まとめ_F!AZ10</f>
        <v>0.960824412747583</v>
      </c>
      <c r="DE10" s="64" t="n">
        <f aca="false">BA10/平均寿命まとめ_F!BA10</f>
        <v>0.962099371172673</v>
      </c>
      <c r="DF10" s="66" t="n">
        <f aca="false">BB10/平均寿命まとめ_F!BB10</f>
        <v>0.952171499265298</v>
      </c>
      <c r="DH10" s="67" t="n">
        <f aca="false">C10/平均寿命まとめ_F!C10</f>
        <v>0.959211957037217</v>
      </c>
    </row>
    <row r="11" customFormat="false" ht="13.5" hidden="false" customHeight="false" outlineLevel="0" collapsed="false">
      <c r="B11" s="17" t="n">
        <v>25</v>
      </c>
      <c r="C11" s="18" t="n">
        <f aca="false">全国!AL9</f>
        <v>58.2464288086734</v>
      </c>
      <c r="D11" s="19" t="n">
        <f aca="false">北海道!AL9</f>
        <v>58.327356805798</v>
      </c>
      <c r="E11" s="19" t="n">
        <f aca="false">青森県!AL9</f>
        <v>57.226332606844</v>
      </c>
      <c r="F11" s="19" t="n">
        <f aca="false">岩手県!AL9</f>
        <v>58.0900085019875</v>
      </c>
      <c r="G11" s="19" t="n">
        <f aca="false">宮城県!AL9</f>
        <v>58.1970107727287</v>
      </c>
      <c r="H11" s="19" t="n">
        <f aca="false">秋田県!AL9</f>
        <v>57.6251178374097</v>
      </c>
      <c r="I11" s="19" t="n">
        <f aca="false">山形県!AL9</f>
        <v>58.5544713532386</v>
      </c>
      <c r="J11" s="19" t="n">
        <f aca="false">福島県!AL9</f>
        <v>58.2266649476177</v>
      </c>
      <c r="K11" s="19" t="n">
        <f aca="false">茨城県!AL9</f>
        <v>58.3431979555693</v>
      </c>
      <c r="L11" s="19" t="n">
        <f aca="false">栃木県!AL9</f>
        <v>57.9787879887991</v>
      </c>
      <c r="M11" s="19" t="n">
        <f aca="false">群馬県!AL9</f>
        <v>58.2821730646023</v>
      </c>
      <c r="N11" s="19" t="n">
        <f aca="false">埼玉県!AL9</f>
        <v>57.8357018598955</v>
      </c>
      <c r="O11" s="19" t="n">
        <f aca="false">千葉県!AL9</f>
        <v>58.1303299712222</v>
      </c>
      <c r="P11" s="19" t="n">
        <f aca="false">東京都!AL9</f>
        <v>57.8875426803864</v>
      </c>
      <c r="Q11" s="19" t="n">
        <f aca="false">神奈川県!AL9</f>
        <v>58.052165240482</v>
      </c>
      <c r="R11" s="19" t="n">
        <f aca="false">新潟県!AL9</f>
        <v>58.655478847624</v>
      </c>
      <c r="S11" s="19" t="n">
        <f aca="false">富山県!AL9</f>
        <v>58.8152018227256</v>
      </c>
      <c r="T11" s="20"/>
      <c r="U11" s="17" t="n">
        <v>25</v>
      </c>
      <c r="V11" s="19" t="n">
        <f aca="false">石川県!AL9</f>
        <v>58.8649968952065</v>
      </c>
      <c r="W11" s="19" t="n">
        <f aca="false">福井県!AL9</f>
        <v>59.0249927632427</v>
      </c>
      <c r="X11" s="19" t="n">
        <f aca="false">山梨県!AL9</f>
        <v>58.7785805299042</v>
      </c>
      <c r="Y11" s="19" t="n">
        <f aca="false">長野県!AL9</f>
        <v>59.0087966761844</v>
      </c>
      <c r="Z11" s="19" t="n">
        <f aca="false">岐阜県!AL9</f>
        <v>58.2735269304209</v>
      </c>
      <c r="AA11" s="19" t="n">
        <f aca="false">静岡県!AL9</f>
        <v>58.7095711669625</v>
      </c>
      <c r="AB11" s="19" t="n">
        <f aca="false">愛知県!AL9</f>
        <v>58.0493440330864</v>
      </c>
      <c r="AC11" s="19" t="n">
        <f aca="false">三重県!AL9</f>
        <v>58.1887732336939</v>
      </c>
      <c r="AD11" s="19" t="n">
        <f aca="false">滋賀県!AL9</f>
        <v>58.6956745438323</v>
      </c>
      <c r="AE11" s="19" t="n">
        <f aca="false">京都府!AL9</f>
        <v>58.263682943083</v>
      </c>
      <c r="AF11" s="19" t="n">
        <f aca="false">大阪府!AL9</f>
        <v>57.2926881543667</v>
      </c>
      <c r="AG11" s="19" t="n">
        <f aca="false">兵庫県!AL9</f>
        <v>58.025032921006</v>
      </c>
      <c r="AH11" s="19" t="n">
        <f aca="false">奈良県!AL9</f>
        <v>58.4380487452336</v>
      </c>
      <c r="AI11" s="19" t="n">
        <f aca="false">和歌山県!AL9</f>
        <v>57.8483074162128</v>
      </c>
      <c r="AJ11" s="19" t="n">
        <f aca="false">鳥取県!AL9</f>
        <v>58.6176815828369</v>
      </c>
      <c r="AK11" s="19" t="n">
        <f aca="false">島根県!AL9</f>
        <v>59.1543874116116</v>
      </c>
      <c r="AL11" s="19" t="n">
        <f aca="false">岡山県!AL9</f>
        <v>58.9095472755147</v>
      </c>
      <c r="AM11" s="20"/>
      <c r="AN11" s="17" t="n">
        <v>25</v>
      </c>
      <c r="AO11" s="19" t="n">
        <f aca="false">広島県!AL9</f>
        <v>58.5966936598566</v>
      </c>
      <c r="AP11" s="19" t="n">
        <f aca="false">山口県!AL9</f>
        <v>58.5351290950616</v>
      </c>
      <c r="AQ11" s="19" t="n">
        <f aca="false">徳島県!AL9</f>
        <v>58.2962707501462</v>
      </c>
      <c r="AR11" s="19" t="n">
        <f aca="false">香川県!AL9</f>
        <v>58.5860552651268</v>
      </c>
      <c r="AS11" s="19" t="n">
        <f aca="false">愛媛県!AL9</f>
        <v>58.2824525472694</v>
      </c>
      <c r="AT11" s="19" t="n">
        <f aca="false">高知県!AL9</f>
        <v>59.0539514186051</v>
      </c>
      <c r="AU11" s="19" t="n">
        <f aca="false">福岡県!AL9</f>
        <v>58.3226570917991</v>
      </c>
      <c r="AV11" s="19" t="n">
        <f aca="false">佐賀県!AL9</f>
        <v>58.7956343926399</v>
      </c>
      <c r="AW11" s="19" t="n">
        <f aca="false">長崎県!AL9</f>
        <v>58.2780610682424</v>
      </c>
      <c r="AX11" s="19" t="n">
        <f aca="false">熊本県!AL9</f>
        <v>58.9736589120799</v>
      </c>
      <c r="AY11" s="19" t="n">
        <f aca="false">大分県!AL9</f>
        <v>58.5896352332837</v>
      </c>
      <c r="AZ11" s="19" t="n">
        <f aca="false">宮崎県!AL9</f>
        <v>58.7106891620936</v>
      </c>
      <c r="BA11" s="19" t="n">
        <f aca="false">鹿児島県!AL9</f>
        <v>58.511997543172</v>
      </c>
      <c r="BB11" s="21" t="n">
        <f aca="false">沖縄県!AL9</f>
        <v>58.7349320892757</v>
      </c>
      <c r="BC11" s="38"/>
      <c r="BD11" s="22" t="n">
        <f aca="false">C11</f>
        <v>58.2464288086734</v>
      </c>
      <c r="BE11" s="38"/>
      <c r="BF11" s="17" t="n">
        <v>25</v>
      </c>
      <c r="BG11" s="63" t="n">
        <f aca="false">C11/平均寿命まとめ_F!C11</f>
        <v>0.955862838096495</v>
      </c>
      <c r="BH11" s="64" t="n">
        <f aca="false">D11/平均寿命まとめ_F!D11</f>
        <v>0.957011407422794</v>
      </c>
      <c r="BI11" s="64" t="n">
        <f aca="false">E11/平均寿命まとめ_F!E11</f>
        <v>0.949879276182079</v>
      </c>
      <c r="BJ11" s="64" t="n">
        <f aca="false">F11/平均寿命まとめ_F!F11</f>
        <v>0.956612488056047</v>
      </c>
      <c r="BK11" s="64" t="n">
        <f aca="false">G11/平均寿命まとめ_F!G11</f>
        <v>0.956050640932187</v>
      </c>
      <c r="BL11" s="64" t="n">
        <f aca="false">H11/平均寿命まとめ_F!H11</f>
        <v>0.954016059990829</v>
      </c>
      <c r="BM11" s="64" t="n">
        <f aca="false">I11/平均寿命まとめ_F!I11</f>
        <v>0.957106049845591</v>
      </c>
      <c r="BN11" s="64" t="n">
        <f aca="false">J11/平均寿命まとめ_F!J11</f>
        <v>0.958635008108323</v>
      </c>
      <c r="BO11" s="64" t="n">
        <f aca="false">K11/平均寿命まとめ_F!K11</f>
        <v>0.96221214394734</v>
      </c>
      <c r="BP11" s="64" t="n">
        <f aca="false">L11/平均寿命まとめ_F!L11</f>
        <v>0.962124360476837</v>
      </c>
      <c r="BQ11" s="64" t="n">
        <f aca="false">M11/平均寿命まとめ_F!M11</f>
        <v>0.958028560304507</v>
      </c>
      <c r="BR11" s="64" t="n">
        <f aca="false">N11/平均寿命まとめ_F!N11</f>
        <v>0.958729125004242</v>
      </c>
      <c r="BS11" s="64" t="n">
        <f aca="false">O11/平均寿命まとめ_F!O11</f>
        <v>0.958327911964921</v>
      </c>
      <c r="BT11" s="64" t="n">
        <f aca="false">P11/平均寿命まとめ_F!P11</f>
        <v>0.953602002649269</v>
      </c>
      <c r="BU11" s="64" t="n">
        <f aca="false">Q11/平均寿命まとめ_F!Q11</f>
        <v>0.951279305386735</v>
      </c>
      <c r="BV11" s="64" t="n">
        <f aca="false">R11/平均寿命まとめ_F!R11</f>
        <v>0.95351584579389</v>
      </c>
      <c r="BW11" s="64" t="n">
        <f aca="false">S11/平均寿命まとめ_F!S11</f>
        <v>0.954734807982645</v>
      </c>
      <c r="BX11" s="65"/>
      <c r="BY11" s="17" t="n">
        <v>25</v>
      </c>
      <c r="BZ11" s="64" t="n">
        <f aca="false">V11/平均寿命まとめ_F!V11</f>
        <v>0.955351618598839</v>
      </c>
      <c r="CA11" s="64" t="n">
        <f aca="false">W11/平均寿命まとめ_F!W11</f>
        <v>0.958094670315945</v>
      </c>
      <c r="CB11" s="64" t="n">
        <f aca="false">X11/平均寿命まとめ_F!X11</f>
        <v>0.958371554712808</v>
      </c>
      <c r="CC11" s="64" t="n">
        <f aca="false">Y11/平均寿命まとめ_F!Y11</f>
        <v>0.954974332653732</v>
      </c>
      <c r="CD11" s="64" t="n">
        <f aca="false">Z11/平均寿命まとめ_F!Z11</f>
        <v>0.958359267631522</v>
      </c>
      <c r="CE11" s="64" t="n">
        <f aca="false">AA11/平均寿命まとめ_F!AA11</f>
        <v>0.958744146241417</v>
      </c>
      <c r="CF11" s="64" t="n">
        <f aca="false">AB11/平均寿命まとめ_F!AB11</f>
        <v>0.958466893887805</v>
      </c>
      <c r="CG11" s="64" t="n">
        <f aca="false">AC11/平均寿命まとめ_F!AC11</f>
        <v>0.956542621712747</v>
      </c>
      <c r="CH11" s="64" t="n">
        <f aca="false">AD11/平均寿命まとめ_F!AD11</f>
        <v>0.957008228088412</v>
      </c>
      <c r="CI11" s="64" t="n">
        <f aca="false">AE11/平均寿命まとめ_F!AE11</f>
        <v>0.953746775878786</v>
      </c>
      <c r="CJ11" s="64" t="n">
        <f aca="false">AF11/平均寿命まとめ_F!AF11</f>
        <v>0.951997606163212</v>
      </c>
      <c r="CK11" s="64" t="n">
        <f aca="false">AG11/平均寿命まとめ_F!AG11</f>
        <v>0.955276211469065</v>
      </c>
      <c r="CL11" s="64" t="n">
        <f aca="false">AH11/平均寿命まとめ_F!AH11</f>
        <v>0.955729644992297</v>
      </c>
      <c r="CM11" s="64" t="n">
        <f aca="false">AI11/平均寿命まとめ_F!AI11</f>
        <v>0.951634113535857</v>
      </c>
      <c r="CN11" s="64" t="n">
        <f aca="false">AJ11/平均寿命まとめ_F!AJ11</f>
        <v>0.95550718478809</v>
      </c>
      <c r="CO11" s="64" t="n">
        <f aca="false">AK11/平均寿命まとめ_F!AK11</f>
        <v>0.955641747409421</v>
      </c>
      <c r="CP11" s="64" t="n">
        <f aca="false">AL11/平均寿命まとめ_F!AL11</f>
        <v>0.953449491968694</v>
      </c>
      <c r="CQ11" s="65"/>
      <c r="CR11" s="17" t="n">
        <v>25</v>
      </c>
      <c r="CS11" s="64" t="n">
        <f aca="false">AO11/平均寿命まとめ_F!AO11</f>
        <v>0.953809631972374</v>
      </c>
      <c r="CT11" s="64" t="n">
        <f aca="false">AP11/平均寿命まとめ_F!AP11</f>
        <v>0.960617780161114</v>
      </c>
      <c r="CU11" s="64" t="n">
        <f aca="false">AQ11/平均寿命まとめ_F!AQ11</f>
        <v>0.952894971824254</v>
      </c>
      <c r="CV11" s="64" t="n">
        <f aca="false">AR11/平均寿命まとめ_F!AR11</f>
        <v>0.957031297008873</v>
      </c>
      <c r="CW11" s="64" t="n">
        <f aca="false">AS11/平均寿命まとめ_F!AS11</f>
        <v>0.953668061704325</v>
      </c>
      <c r="CX11" s="64" t="n">
        <f aca="false">AT11/平均寿命まとめ_F!AT11</f>
        <v>0.96044365666976</v>
      </c>
      <c r="CY11" s="64" t="n">
        <f aca="false">AU11/平均寿命まとめ_F!AU11</f>
        <v>0.957454710738551</v>
      </c>
      <c r="CZ11" s="64" t="n">
        <f aca="false">AV11/平均寿命まとめ_F!AV11</f>
        <v>0.960694183574034</v>
      </c>
      <c r="DA11" s="64" t="n">
        <f aca="false">AW11/平均寿命まとめ_F!AW11</f>
        <v>0.955318099066552</v>
      </c>
      <c r="DB11" s="64" t="n">
        <f aca="false">AX11/平均寿命まとめ_F!AX11</f>
        <v>0.95755720846578</v>
      </c>
      <c r="DC11" s="64" t="n">
        <f aca="false">AY11/平均寿命まとめ_F!AY11</f>
        <v>0.955320097544663</v>
      </c>
      <c r="DD11" s="64" t="n">
        <f aca="false">AZ11/平均寿命まとめ_F!AZ11</f>
        <v>0.957626105395211</v>
      </c>
      <c r="DE11" s="64" t="n">
        <f aca="false">BA11/平均寿命まとめ_F!BA11</f>
        <v>0.958991813835691</v>
      </c>
      <c r="DF11" s="66" t="n">
        <f aca="false">BB11/平均寿命まとめ_F!BB11</f>
        <v>0.948308575491751</v>
      </c>
      <c r="DH11" s="67" t="n">
        <f aca="false">C11/平均寿命まとめ_F!C11</f>
        <v>0.955862838096495</v>
      </c>
    </row>
    <row r="12" customFormat="false" ht="13.5" hidden="false" customHeight="false" outlineLevel="0" collapsed="false">
      <c r="B12" s="17" t="n">
        <v>30</v>
      </c>
      <c r="C12" s="18" t="n">
        <f aca="false">全国!AL10</f>
        <v>53.3347342459795</v>
      </c>
      <c r="D12" s="19" t="n">
        <f aca="false">北海道!AL10</f>
        <v>53.4252033800274</v>
      </c>
      <c r="E12" s="19" t="n">
        <f aca="false">青森県!AL10</f>
        <v>52.2753606469206</v>
      </c>
      <c r="F12" s="19" t="n">
        <f aca="false">岩手県!AL10</f>
        <v>53.1995365509364</v>
      </c>
      <c r="G12" s="19" t="n">
        <f aca="false">宮城県!AL10</f>
        <v>53.2651055037212</v>
      </c>
      <c r="H12" s="19" t="n">
        <f aca="false">秋田県!AL10</f>
        <v>52.7318827174649</v>
      </c>
      <c r="I12" s="19" t="n">
        <f aca="false">山形県!AL10</f>
        <v>53.6290672285344</v>
      </c>
      <c r="J12" s="19" t="n">
        <f aca="false">福島県!AL10</f>
        <v>53.3292730734745</v>
      </c>
      <c r="K12" s="19" t="n">
        <f aca="false">茨城県!AL10</f>
        <v>53.4212305755575</v>
      </c>
      <c r="L12" s="19" t="n">
        <f aca="false">栃木県!AL10</f>
        <v>53.0938259652098</v>
      </c>
      <c r="M12" s="19" t="n">
        <f aca="false">群馬県!AL10</f>
        <v>53.3702007987074</v>
      </c>
      <c r="N12" s="19" t="n">
        <f aca="false">埼玉県!AL10</f>
        <v>52.9252997709457</v>
      </c>
      <c r="O12" s="19" t="n">
        <f aca="false">千葉県!AL10</f>
        <v>53.208862413836</v>
      </c>
      <c r="P12" s="19" t="n">
        <f aca="false">東京都!AL10</f>
        <v>52.9830791301682</v>
      </c>
      <c r="Q12" s="19" t="n">
        <f aca="false">神奈川県!AL10</f>
        <v>53.1359329759228</v>
      </c>
      <c r="R12" s="19" t="n">
        <f aca="false">新潟県!AL10</f>
        <v>53.7454993372965</v>
      </c>
      <c r="S12" s="19" t="n">
        <f aca="false">富山県!AL10</f>
        <v>53.9156047809031</v>
      </c>
      <c r="T12" s="20"/>
      <c r="U12" s="17" t="n">
        <v>30</v>
      </c>
      <c r="V12" s="19" t="n">
        <f aca="false">石川県!AL10</f>
        <v>53.9251833896387</v>
      </c>
      <c r="W12" s="19" t="n">
        <f aca="false">福井県!AL10</f>
        <v>54.0683737866439</v>
      </c>
      <c r="X12" s="19" t="n">
        <f aca="false">山梨県!AL10</f>
        <v>53.8724885818542</v>
      </c>
      <c r="Y12" s="19" t="n">
        <f aca="false">長野県!AL10</f>
        <v>54.1037075252582</v>
      </c>
      <c r="Z12" s="19" t="n">
        <f aca="false">岐阜県!AL10</f>
        <v>53.3815474946153</v>
      </c>
      <c r="AA12" s="19" t="n">
        <f aca="false">静岡県!AL10</f>
        <v>53.8074699633181</v>
      </c>
      <c r="AB12" s="19" t="n">
        <f aca="false">愛知県!AL10</f>
        <v>53.1350460062789</v>
      </c>
      <c r="AC12" s="19" t="n">
        <f aca="false">三重県!AL10</f>
        <v>53.2915131083021</v>
      </c>
      <c r="AD12" s="19" t="n">
        <f aca="false">滋賀県!AL10</f>
        <v>53.7464564779745</v>
      </c>
      <c r="AE12" s="19" t="n">
        <f aca="false">京都府!AL10</f>
        <v>53.3480241118475</v>
      </c>
      <c r="AF12" s="19" t="n">
        <f aca="false">大阪府!AL10</f>
        <v>52.3758509438067</v>
      </c>
      <c r="AG12" s="19" t="n">
        <f aca="false">兵庫県!AL10</f>
        <v>53.1141991535828</v>
      </c>
      <c r="AH12" s="19" t="n">
        <f aca="false">奈良県!AL10</f>
        <v>53.5084377445649</v>
      </c>
      <c r="AI12" s="19" t="n">
        <f aca="false">和歌山県!AL10</f>
        <v>52.959165367719</v>
      </c>
      <c r="AJ12" s="19" t="n">
        <f aca="false">鳥取県!AL10</f>
        <v>53.6673916535351</v>
      </c>
      <c r="AK12" s="19" t="n">
        <f aca="false">島根県!AL10</f>
        <v>54.2534460028548</v>
      </c>
      <c r="AL12" s="19" t="n">
        <f aca="false">岡山県!AL10</f>
        <v>53.9902929818029</v>
      </c>
      <c r="AM12" s="20"/>
      <c r="AN12" s="17" t="n">
        <v>30</v>
      </c>
      <c r="AO12" s="19" t="n">
        <f aca="false">広島県!AL10</f>
        <v>53.6615820320218</v>
      </c>
      <c r="AP12" s="19" t="n">
        <f aca="false">山口県!AL10</f>
        <v>53.6225049349066</v>
      </c>
      <c r="AQ12" s="19" t="n">
        <f aca="false">徳島県!AL10</f>
        <v>53.3404113192861</v>
      </c>
      <c r="AR12" s="19" t="n">
        <f aca="false">香川県!AL10</f>
        <v>53.6755316963954</v>
      </c>
      <c r="AS12" s="19" t="n">
        <f aca="false">愛媛県!AL10</f>
        <v>53.3931452966199</v>
      </c>
      <c r="AT12" s="19" t="n">
        <f aca="false">高知県!AL10</f>
        <v>54.1260687009712</v>
      </c>
      <c r="AU12" s="19" t="n">
        <f aca="false">福岡県!AL10</f>
        <v>53.4123964623806</v>
      </c>
      <c r="AV12" s="19" t="n">
        <f aca="false">佐賀県!AL10</f>
        <v>53.834527673259</v>
      </c>
      <c r="AW12" s="19" t="n">
        <f aca="false">長崎県!AL10</f>
        <v>53.3970849137041</v>
      </c>
      <c r="AX12" s="19" t="n">
        <f aca="false">熊本県!AL10</f>
        <v>54.0727251800588</v>
      </c>
      <c r="AY12" s="19" t="n">
        <f aca="false">大分県!AL10</f>
        <v>53.667151122648</v>
      </c>
      <c r="AZ12" s="19" t="n">
        <f aca="false">宮崎県!AL10</f>
        <v>53.8361425687981</v>
      </c>
      <c r="BA12" s="19" t="n">
        <f aca="false">鹿児島県!AL10</f>
        <v>53.6300160276508</v>
      </c>
      <c r="BB12" s="21" t="n">
        <f aca="false">沖縄県!AL10</f>
        <v>53.8197499430505</v>
      </c>
      <c r="BC12" s="38"/>
      <c r="BD12" s="22" t="n">
        <f aca="false">C12</f>
        <v>53.3347342459795</v>
      </c>
      <c r="BE12" s="38"/>
      <c r="BF12" s="17" t="n">
        <v>30</v>
      </c>
      <c r="BG12" s="63" t="n">
        <f aca="false">C12/平均寿命まとめ_F!C12</f>
        <v>0.951920855313799</v>
      </c>
      <c r="BH12" s="64" t="n">
        <f aca="false">D12/平均寿命まとめ_F!D12</f>
        <v>0.953173136329938</v>
      </c>
      <c r="BI12" s="64" t="n">
        <f aca="false">E12/平均寿命まとめ_F!E12</f>
        <v>0.945345307300591</v>
      </c>
      <c r="BJ12" s="64" t="n">
        <f aca="false">F12/平均寿命まとめ_F!F12</f>
        <v>0.952723571532111</v>
      </c>
      <c r="BK12" s="64" t="n">
        <f aca="false">G12/平均寿命まとめ_F!G12</f>
        <v>0.952120198911002</v>
      </c>
      <c r="BL12" s="64" t="n">
        <f aca="false">H12/平均寿命まとめ_F!H12</f>
        <v>0.94987039048413</v>
      </c>
      <c r="BM12" s="64" t="n">
        <f aca="false">I12/平均寿命まとめ_F!I12</f>
        <v>0.953291132935825</v>
      </c>
      <c r="BN12" s="64" t="n">
        <f aca="false">J12/平均寿命まとめ_F!J12</f>
        <v>0.95492807883998</v>
      </c>
      <c r="BO12" s="64" t="n">
        <f aca="false">K12/平均寿命まとめ_F!K12</f>
        <v>0.958818601886042</v>
      </c>
      <c r="BP12" s="64" t="n">
        <f aca="false">L12/平均寿命まとめ_F!L12</f>
        <v>0.958701203490592</v>
      </c>
      <c r="BQ12" s="64" t="n">
        <f aca="false">M12/平均寿命まとめ_F!M12</f>
        <v>0.954273247921472</v>
      </c>
      <c r="BR12" s="64" t="n">
        <f aca="false">N12/平均寿命まとめ_F!N12</f>
        <v>0.955002529689253</v>
      </c>
      <c r="BS12" s="64" t="n">
        <f aca="false">O12/平均寿命まとめ_F!O12</f>
        <v>0.954587163882364</v>
      </c>
      <c r="BT12" s="64" t="n">
        <f aca="false">P12/平均寿命まとめ_F!P12</f>
        <v>0.949441164913626</v>
      </c>
      <c r="BU12" s="64" t="n">
        <f aca="false">Q12/平均寿命まとめ_F!Q12</f>
        <v>0.94693472319378</v>
      </c>
      <c r="BV12" s="64" t="n">
        <f aca="false">R12/平均寿命まとめ_F!R12</f>
        <v>0.949406818925695</v>
      </c>
      <c r="BW12" s="64" t="n">
        <f aca="false">S12/平均寿命まとめ_F!S12</f>
        <v>0.950740190396667</v>
      </c>
      <c r="BX12" s="65"/>
      <c r="BY12" s="17" t="n">
        <v>30</v>
      </c>
      <c r="BZ12" s="64" t="n">
        <f aca="false">V12/平均寿命まとめ_F!V12</f>
        <v>0.951410787138065</v>
      </c>
      <c r="CA12" s="64" t="n">
        <f aca="false">W12/平均寿命まとめ_F!W12</f>
        <v>0.95439474112064</v>
      </c>
      <c r="CB12" s="64" t="n">
        <f aca="false">X12/平均寿命まとめ_F!X12</f>
        <v>0.954679915860164</v>
      </c>
      <c r="CC12" s="64" t="n">
        <f aca="false">Y12/平均寿命まとめ_F!Y12</f>
        <v>0.951013736112963</v>
      </c>
      <c r="CD12" s="64" t="n">
        <f aca="false">Z12/平均寿命まとめ_F!Z12</f>
        <v>0.954632256198959</v>
      </c>
      <c r="CE12" s="64" t="n">
        <f aca="false">AA12/平均寿命まとめ_F!AA12</f>
        <v>0.955079459183109</v>
      </c>
      <c r="CF12" s="64" t="n">
        <f aca="false">AB12/平均寿命まとめ_F!AB12</f>
        <v>0.954732624642368</v>
      </c>
      <c r="CG12" s="64" t="n">
        <f aca="false">AC12/平均寿命まとめ_F!AC12</f>
        <v>0.952654694394116</v>
      </c>
      <c r="CH12" s="64" t="n">
        <f aca="false">AD12/平均寿命まとめ_F!AD12</f>
        <v>0.953194178193434</v>
      </c>
      <c r="CI12" s="64" t="n">
        <f aca="false">AE12/平均寿命まとめ_F!AE12</f>
        <v>0.949626934293448</v>
      </c>
      <c r="CJ12" s="64" t="n">
        <f aca="false">AF12/平均寿命まとめ_F!AF12</f>
        <v>0.947651648214575</v>
      </c>
      <c r="CK12" s="64" t="n">
        <f aca="false">AG12/平均寿命まとめ_F!AG12</f>
        <v>0.9512679573881</v>
      </c>
      <c r="CL12" s="64" t="n">
        <f aca="false">AH12/平均寿命まとめ_F!AH12</f>
        <v>0.951789796457227</v>
      </c>
      <c r="CM12" s="64" t="n">
        <f aca="false">AI12/平均寿命まとめ_F!AI12</f>
        <v>0.947303998809731</v>
      </c>
      <c r="CN12" s="64" t="n">
        <f aca="false">AJ12/平均寿命まとめ_F!AJ12</f>
        <v>0.951560962391768</v>
      </c>
      <c r="CO12" s="64" t="n">
        <f aca="false">AK12/平均寿命まとめ_F!AK12</f>
        <v>0.951747489407722</v>
      </c>
      <c r="CP12" s="64" t="n">
        <f aca="false">AL12/平均寿命まとめ_F!AL12</f>
        <v>0.949353842420916</v>
      </c>
      <c r="CQ12" s="65"/>
      <c r="CR12" s="17" t="n">
        <v>30</v>
      </c>
      <c r="CS12" s="64" t="n">
        <f aca="false">AO12/平均寿命まとめ_F!AO12</f>
        <v>0.949719769034567</v>
      </c>
      <c r="CT12" s="64" t="n">
        <f aca="false">AP12/平均寿命まとめ_F!AP12</f>
        <v>0.957100356154241</v>
      </c>
      <c r="CU12" s="64" t="n">
        <f aca="false">AQ12/平均寿命まとめ_F!AQ12</f>
        <v>0.94870427344624</v>
      </c>
      <c r="CV12" s="64" t="n">
        <f aca="false">AR12/平均寿命まとめ_F!AR12</f>
        <v>0.953212840268237</v>
      </c>
      <c r="CW12" s="64" t="n">
        <f aca="false">AS12/平均寿命まとめ_F!AS12</f>
        <v>0.949544067867723</v>
      </c>
      <c r="CX12" s="64" t="n">
        <f aca="false">AT12/平均寿命まとめ_F!AT12</f>
        <v>0.956944624579258</v>
      </c>
      <c r="CY12" s="64" t="n">
        <f aca="false">AU12/平均寿命まとめ_F!AU12</f>
        <v>0.953653474903825</v>
      </c>
      <c r="CZ12" s="64" t="n">
        <f aca="false">AV12/平均寿命まとめ_F!AV12</f>
        <v>0.957198593610718</v>
      </c>
      <c r="DA12" s="64" t="n">
        <f aca="false">AW12/平均寿命まとめ_F!AW12</f>
        <v>0.951333471213018</v>
      </c>
      <c r="DB12" s="64" t="n">
        <f aca="false">AX12/平均寿命まとめ_F!AX12</f>
        <v>0.953810542751511</v>
      </c>
      <c r="DC12" s="64" t="n">
        <f aca="false">AY12/平均寿命まとめ_F!AY12</f>
        <v>0.951357113924364</v>
      </c>
      <c r="DD12" s="64" t="n">
        <f aca="false">AZ12/平均寿命まとめ_F!AZ12</f>
        <v>0.953867945955499</v>
      </c>
      <c r="DE12" s="64" t="n">
        <f aca="false">BA12/平均寿命まとめ_F!BA12</f>
        <v>0.955335415670454</v>
      </c>
      <c r="DF12" s="66" t="n">
        <f aca="false">BB12/平均寿命まとめ_F!BB12</f>
        <v>0.943772845482716</v>
      </c>
      <c r="DH12" s="67" t="n">
        <f aca="false">C12/平均寿命まとめ_F!C12</f>
        <v>0.951920855313799</v>
      </c>
    </row>
    <row r="13" customFormat="false" ht="13.5" hidden="false" customHeight="false" outlineLevel="0" collapsed="false">
      <c r="B13" s="17" t="n">
        <v>35</v>
      </c>
      <c r="C13" s="18" t="n">
        <f aca="false">全国!AL11</f>
        <v>48.4331956778405</v>
      </c>
      <c r="D13" s="19" t="n">
        <f aca="false">北海道!AL11</f>
        <v>48.5482337429986</v>
      </c>
      <c r="E13" s="19" t="n">
        <f aca="false">青森県!AL11</f>
        <v>47.3671229537599</v>
      </c>
      <c r="F13" s="19" t="n">
        <f aca="false">岩手県!AL11</f>
        <v>48.3363649828713</v>
      </c>
      <c r="G13" s="19" t="n">
        <f aca="false">宮城県!AL11</f>
        <v>48.3567274633498</v>
      </c>
      <c r="H13" s="19" t="n">
        <f aca="false">秋田県!AL11</f>
        <v>47.8308297525062</v>
      </c>
      <c r="I13" s="19" t="n">
        <f aca="false">山形県!AL11</f>
        <v>48.7500157361119</v>
      </c>
      <c r="J13" s="19" t="n">
        <f aca="false">福島県!AL11</f>
        <v>48.4241262829098</v>
      </c>
      <c r="K13" s="19" t="n">
        <f aca="false">茨城県!AL11</f>
        <v>48.53129154707</v>
      </c>
      <c r="L13" s="19" t="n">
        <f aca="false">栃木県!AL11</f>
        <v>48.1889459248417</v>
      </c>
      <c r="M13" s="19" t="n">
        <f aca="false">群馬県!AL11</f>
        <v>48.4742581973851</v>
      </c>
      <c r="N13" s="19" t="n">
        <f aca="false">埼玉県!AL11</f>
        <v>48.0175459663813</v>
      </c>
      <c r="O13" s="19" t="n">
        <f aca="false">千葉県!AL11</f>
        <v>48.3187615784516</v>
      </c>
      <c r="P13" s="19" t="n">
        <f aca="false">東京都!AL11</f>
        <v>48.077890792864</v>
      </c>
      <c r="Q13" s="19" t="n">
        <f aca="false">神奈川県!AL11</f>
        <v>48.2214252381443</v>
      </c>
      <c r="R13" s="19" t="n">
        <f aca="false">新潟県!AL11</f>
        <v>48.8324727577683</v>
      </c>
      <c r="S13" s="19" t="n">
        <f aca="false">富山県!AL11</f>
        <v>48.9846976916022</v>
      </c>
      <c r="T13" s="20"/>
      <c r="U13" s="17" t="n">
        <v>35</v>
      </c>
      <c r="V13" s="19" t="n">
        <f aca="false">石川県!AL11</f>
        <v>49.026554403112</v>
      </c>
      <c r="W13" s="19" t="n">
        <f aca="false">福井県!AL11</f>
        <v>49.1780109125636</v>
      </c>
      <c r="X13" s="19" t="n">
        <f aca="false">山梨県!AL11</f>
        <v>48.9763072847931</v>
      </c>
      <c r="Y13" s="19" t="n">
        <f aca="false">長野県!AL11</f>
        <v>49.1891696277804</v>
      </c>
      <c r="Z13" s="19" t="n">
        <f aca="false">岐阜県!AL11</f>
        <v>48.4811085746037</v>
      </c>
      <c r="AA13" s="19" t="n">
        <f aca="false">静岡県!AL11</f>
        <v>48.8795034320713</v>
      </c>
      <c r="AB13" s="19" t="n">
        <f aca="false">愛知県!AL11</f>
        <v>48.2361656071832</v>
      </c>
      <c r="AC13" s="19" t="n">
        <f aca="false">三重県!AL11</f>
        <v>48.3675007921467</v>
      </c>
      <c r="AD13" s="19" t="n">
        <f aca="false">滋賀県!AL11</f>
        <v>48.8307039071963</v>
      </c>
      <c r="AE13" s="19" t="n">
        <f aca="false">京都府!AL11</f>
        <v>48.4332322319445</v>
      </c>
      <c r="AF13" s="19" t="n">
        <f aca="false">大阪府!AL11</f>
        <v>47.4768836963897</v>
      </c>
      <c r="AG13" s="19" t="n">
        <f aca="false">兵庫県!AL11</f>
        <v>48.2185911365966</v>
      </c>
      <c r="AH13" s="19" t="n">
        <f aca="false">奈良県!AL11</f>
        <v>48.587316955096</v>
      </c>
      <c r="AI13" s="19" t="n">
        <f aca="false">和歌山県!AL11</f>
        <v>48.0546889369943</v>
      </c>
      <c r="AJ13" s="19" t="n">
        <f aca="false">鳥取県!AL11</f>
        <v>48.7418848566383</v>
      </c>
      <c r="AK13" s="19" t="n">
        <f aca="false">島根県!AL11</f>
        <v>49.3621239007516</v>
      </c>
      <c r="AL13" s="19" t="n">
        <f aca="false">岡山県!AL11</f>
        <v>49.0796176985684</v>
      </c>
      <c r="AM13" s="20"/>
      <c r="AN13" s="17" t="n">
        <v>35</v>
      </c>
      <c r="AO13" s="19" t="n">
        <f aca="false">広島県!AL11</f>
        <v>48.7609220649432</v>
      </c>
      <c r="AP13" s="19" t="n">
        <f aca="false">山口県!AL11</f>
        <v>48.7455573669925</v>
      </c>
      <c r="AQ13" s="19" t="n">
        <f aca="false">徳島県!AL11</f>
        <v>48.4075926427093</v>
      </c>
      <c r="AR13" s="19" t="n">
        <f aca="false">香川県!AL11</f>
        <v>48.7935569114422</v>
      </c>
      <c r="AS13" s="19" t="n">
        <f aca="false">愛媛県!AL11</f>
        <v>48.4916675556221</v>
      </c>
      <c r="AT13" s="19" t="n">
        <f aca="false">高知県!AL11</f>
        <v>49.246666549295</v>
      </c>
      <c r="AU13" s="19" t="n">
        <f aca="false">福岡県!AL11</f>
        <v>48.525065942698</v>
      </c>
      <c r="AV13" s="19" t="n">
        <f aca="false">佐賀県!AL11</f>
        <v>48.9305662766665</v>
      </c>
      <c r="AW13" s="19" t="n">
        <f aca="false">長崎県!AL11</f>
        <v>48.5040568530332</v>
      </c>
      <c r="AX13" s="19" t="n">
        <f aca="false">熊本県!AL11</f>
        <v>49.1500932558875</v>
      </c>
      <c r="AY13" s="19" t="n">
        <f aca="false">大分県!AL11</f>
        <v>48.7432630679497</v>
      </c>
      <c r="AZ13" s="19" t="n">
        <f aca="false">宮崎県!AL11</f>
        <v>48.9467206059397</v>
      </c>
      <c r="BA13" s="19" t="n">
        <f aca="false">鹿児島県!AL11</f>
        <v>48.733371706028</v>
      </c>
      <c r="BB13" s="21" t="n">
        <f aca="false">沖縄県!AL11</f>
        <v>48.9531257022109</v>
      </c>
      <c r="BC13" s="38"/>
      <c r="BD13" s="22" t="n">
        <f aca="false">C13</f>
        <v>48.4331956778405</v>
      </c>
      <c r="BE13" s="38"/>
      <c r="BF13" s="17" t="n">
        <v>35</v>
      </c>
      <c r="BG13" s="63" t="n">
        <f aca="false">C13/平均寿命まとめ_F!C13</f>
        <v>0.947214703701854</v>
      </c>
      <c r="BH13" s="64" t="n">
        <f aca="false">D13/平均寿命まとめ_F!D13</f>
        <v>0.948592640472723</v>
      </c>
      <c r="BI13" s="64" t="n">
        <f aca="false">E13/平均寿命まとめ_F!E13</f>
        <v>0.939917515540453</v>
      </c>
      <c r="BJ13" s="64" t="n">
        <f aca="false">F13/平均寿命まとめ_F!F13</f>
        <v>0.948080660181557</v>
      </c>
      <c r="BK13" s="64" t="n">
        <f aca="false">G13/平均寿命まとめ_F!G13</f>
        <v>0.947425423996157</v>
      </c>
      <c r="BL13" s="64" t="n">
        <f aca="false">H13/平均寿命まとめ_F!H13</f>
        <v>0.944913722662933</v>
      </c>
      <c r="BM13" s="64" t="n">
        <f aca="false">I13/平均寿命まとめ_F!I13</f>
        <v>0.948740499569878</v>
      </c>
      <c r="BN13" s="64" t="n">
        <f aca="false">J13/平均寿命まとめ_F!J13</f>
        <v>0.95050031377575</v>
      </c>
      <c r="BO13" s="64" t="n">
        <f aca="false">K13/平均寿命まとめ_F!K13</f>
        <v>0.954763245134809</v>
      </c>
      <c r="BP13" s="64" t="n">
        <f aca="false">L13/平均寿命まとめ_F!L13</f>
        <v>0.954606659089602</v>
      </c>
      <c r="BQ13" s="64" t="n">
        <f aca="false">M13/平均寿命まとめ_F!M13</f>
        <v>0.949788744056659</v>
      </c>
      <c r="BR13" s="64" t="n">
        <f aca="false">N13/平均寿命まとめ_F!N13</f>
        <v>0.950544526157535</v>
      </c>
      <c r="BS13" s="64" t="n">
        <f aca="false">O13/平均寿命まとめ_F!O13</f>
        <v>0.950117287612648</v>
      </c>
      <c r="BT13" s="64" t="n">
        <f aca="false">P13/平均寿命まとめ_F!P13</f>
        <v>0.94447031468402</v>
      </c>
      <c r="BU13" s="64" t="n">
        <f aca="false">Q13/平均寿命まとめ_F!Q13</f>
        <v>0.94174847199766</v>
      </c>
      <c r="BV13" s="64" t="n">
        <f aca="false">R13/平均寿命まとめ_F!R13</f>
        <v>0.944509708502537</v>
      </c>
      <c r="BW13" s="64" t="n">
        <f aca="false">S13/平均寿命まとめ_F!S13</f>
        <v>0.945980425402661</v>
      </c>
      <c r="BX13" s="65"/>
      <c r="BY13" s="17" t="n">
        <v>35</v>
      </c>
      <c r="BZ13" s="64" t="n">
        <f aca="false">V13/平均寿命まとめ_F!V13</f>
        <v>0.946714667489906</v>
      </c>
      <c r="CA13" s="64" t="n">
        <f aca="false">W13/平均寿命まとめ_F!W13</f>
        <v>0.949985062313864</v>
      </c>
      <c r="CB13" s="64" t="n">
        <f aca="false">X13/平均寿命まとめ_F!X13</f>
        <v>0.950278642779286</v>
      </c>
      <c r="CC13" s="64" t="n">
        <f aca="false">Y13/平均寿命まとめ_F!Y13</f>
        <v>0.946297737932397</v>
      </c>
      <c r="CD13" s="64" t="n">
        <f aca="false">Z13/平均寿命まとめ_F!Z13</f>
        <v>0.950181951660531</v>
      </c>
      <c r="CE13" s="64" t="n">
        <f aca="false">AA13/平均寿命まとめ_F!AA13</f>
        <v>0.950707765071376</v>
      </c>
      <c r="CF13" s="64" t="n">
        <f aca="false">AB13/平均寿命まとめ_F!AB13</f>
        <v>0.950269114842016</v>
      </c>
      <c r="CG13" s="64" t="n">
        <f aca="false">AC13/平均寿命まとめ_F!AC13</f>
        <v>0.948011232053659</v>
      </c>
      <c r="CH13" s="64" t="n">
        <f aca="false">AD13/平均寿命まとめ_F!AD13</f>
        <v>0.948643791123241</v>
      </c>
      <c r="CI13" s="64" t="n">
        <f aca="false">AE13/平均寿命まとめ_F!AE13</f>
        <v>0.944709950002183</v>
      </c>
      <c r="CJ13" s="64" t="n">
        <f aca="false">AF13/平均寿命まとめ_F!AF13</f>
        <v>0.942450453615143</v>
      </c>
      <c r="CK13" s="64" t="n">
        <f aca="false">AG13/平均寿命まとめ_F!AG13</f>
        <v>0.94648007388992</v>
      </c>
      <c r="CL13" s="64" t="n">
        <f aca="false">AH13/平均寿命まとめ_F!AH13</f>
        <v>0.947087364440744</v>
      </c>
      <c r="CM13" s="64" t="n">
        <f aca="false">AI13/平均寿命まとめ_F!AI13</f>
        <v>0.942133310950676</v>
      </c>
      <c r="CN13" s="64" t="n">
        <f aca="false">AJ13/平均寿命まとめ_F!AJ13</f>
        <v>0.94685258012045</v>
      </c>
      <c r="CO13" s="64" t="n">
        <f aca="false">AK13/平均寿命まとめ_F!AK13</f>
        <v>0.947113357416641</v>
      </c>
      <c r="CP13" s="64" t="n">
        <f aca="false">AL13/平均寿命まとめ_F!AL13</f>
        <v>0.944476367532714</v>
      </c>
      <c r="CQ13" s="65"/>
      <c r="CR13" s="17" t="n">
        <v>35</v>
      </c>
      <c r="CS13" s="64" t="n">
        <f aca="false">AO13/平均寿命まとめ_F!AO13</f>
        <v>0.944843471837248</v>
      </c>
      <c r="CT13" s="64" t="n">
        <f aca="false">AP13/平均寿命まとめ_F!AP13</f>
        <v>0.95290203156575</v>
      </c>
      <c r="CU13" s="64" t="n">
        <f aca="false">AQ13/平均寿命まとめ_F!AQ13</f>
        <v>0.94370084037016</v>
      </c>
      <c r="CV13" s="64" t="n">
        <f aca="false">AR13/平均寿命まとめ_F!AR13</f>
        <v>0.948659176282111</v>
      </c>
      <c r="CW13" s="64" t="n">
        <f aca="false">AS13/平均寿命まとめ_F!AS13</f>
        <v>0.944624714014177</v>
      </c>
      <c r="CX13" s="64" t="n">
        <f aca="false">AT13/平均寿命まとめ_F!AT13</f>
        <v>0.952774644879573</v>
      </c>
      <c r="CY13" s="64" t="n">
        <f aca="false">AU13/平均寿命まとめ_F!AU13</f>
        <v>0.949115773400533</v>
      </c>
      <c r="CZ13" s="64" t="n">
        <f aca="false">AV13/平均寿命まとめ_F!AV13</f>
        <v>0.953026329648394</v>
      </c>
      <c r="DA13" s="64" t="n">
        <f aca="false">AW13/平均寿命まとめ_F!AW13</f>
        <v>0.946579569356896</v>
      </c>
      <c r="DB13" s="64" t="n">
        <f aca="false">AX13/平均寿命まとめ_F!AX13</f>
        <v>0.949346285141948</v>
      </c>
      <c r="DC13" s="64" t="n">
        <f aca="false">AY13/平均寿命まとめ_F!AY13</f>
        <v>0.946630084708603</v>
      </c>
      <c r="DD13" s="64" t="n">
        <f aca="false">AZ13/平均寿命まとめ_F!AZ13</f>
        <v>0.949388999592159</v>
      </c>
      <c r="DE13" s="64" t="n">
        <f aca="false">BA13/平均寿命まとめ_F!BA13</f>
        <v>0.950972992236439</v>
      </c>
      <c r="DF13" s="66" t="n">
        <f aca="false">BB13/平均寿命まとめ_F!BB13</f>
        <v>0.938376560301536</v>
      </c>
      <c r="DH13" s="67" t="n">
        <f aca="false">C13/平均寿命まとめ_F!C13</f>
        <v>0.947214703701854</v>
      </c>
    </row>
    <row r="14" customFormat="false" ht="13.5" hidden="false" customHeight="false" outlineLevel="0" collapsed="false">
      <c r="B14" s="17" t="n">
        <v>40</v>
      </c>
      <c r="C14" s="18" t="n">
        <f aca="false">全国!AL12</f>
        <v>43.5736388420574</v>
      </c>
      <c r="D14" s="19" t="n">
        <f aca="false">北海道!AL12</f>
        <v>43.6914975408108</v>
      </c>
      <c r="E14" s="19" t="n">
        <f aca="false">青森県!AL12</f>
        <v>42.507215613725</v>
      </c>
      <c r="F14" s="19" t="n">
        <f aca="false">岩手県!AL12</f>
        <v>43.4795130140639</v>
      </c>
      <c r="G14" s="19" t="n">
        <f aca="false">宮城県!AL12</f>
        <v>43.4957956473355</v>
      </c>
      <c r="H14" s="19" t="n">
        <f aca="false">秋田県!AL12</f>
        <v>42.9838006202911</v>
      </c>
      <c r="I14" s="19" t="n">
        <f aca="false">山形県!AL12</f>
        <v>43.8810892368224</v>
      </c>
      <c r="J14" s="19" t="n">
        <f aca="false">福島県!AL12</f>
        <v>43.5806243355754</v>
      </c>
      <c r="K14" s="19" t="n">
        <f aca="false">茨城県!AL12</f>
        <v>43.6738471960259</v>
      </c>
      <c r="L14" s="19" t="n">
        <f aca="false">栃木県!AL12</f>
        <v>43.3303197447198</v>
      </c>
      <c r="M14" s="19" t="n">
        <f aca="false">群馬県!AL12</f>
        <v>43.6373768046376</v>
      </c>
      <c r="N14" s="19" t="n">
        <f aca="false">埼玉県!AL12</f>
        <v>43.1700136040443</v>
      </c>
      <c r="O14" s="19" t="n">
        <f aca="false">千葉県!AL12</f>
        <v>43.4647582718574</v>
      </c>
      <c r="P14" s="19" t="n">
        <f aca="false">東京都!AL12</f>
        <v>43.2115724541603</v>
      </c>
      <c r="Q14" s="19" t="n">
        <f aca="false">神奈川県!AL12</f>
        <v>43.3515971427945</v>
      </c>
      <c r="R14" s="19" t="n">
        <f aca="false">新潟県!AL12</f>
        <v>43.9669815959835</v>
      </c>
      <c r="S14" s="19" t="n">
        <f aca="false">富山県!AL12</f>
        <v>44.1721090464771</v>
      </c>
      <c r="T14" s="20"/>
      <c r="U14" s="17" t="n">
        <v>40</v>
      </c>
      <c r="V14" s="19" t="n">
        <f aca="false">石川県!AL12</f>
        <v>44.1262997781138</v>
      </c>
      <c r="W14" s="19" t="n">
        <f aca="false">福井県!AL12</f>
        <v>44.2546853264149</v>
      </c>
      <c r="X14" s="19" t="n">
        <f aca="false">山梨県!AL12</f>
        <v>44.1185911536954</v>
      </c>
      <c r="Y14" s="19" t="n">
        <f aca="false">長野県!AL12</f>
        <v>44.2925908562242</v>
      </c>
      <c r="Z14" s="19" t="n">
        <f aca="false">岐阜県!AL12</f>
        <v>43.6313134036423</v>
      </c>
      <c r="AA14" s="19" t="n">
        <f aca="false">静岡県!AL12</f>
        <v>44.0028668806999</v>
      </c>
      <c r="AB14" s="19" t="n">
        <f aca="false">愛知県!AL12</f>
        <v>43.3800914091274</v>
      </c>
      <c r="AC14" s="19" t="n">
        <f aca="false">三重県!AL12</f>
        <v>43.5079439705444</v>
      </c>
      <c r="AD14" s="19" t="n">
        <f aca="false">滋賀県!AL12</f>
        <v>43.9493501504662</v>
      </c>
      <c r="AE14" s="19" t="n">
        <f aca="false">京都府!AL12</f>
        <v>43.5899341285267</v>
      </c>
      <c r="AF14" s="19" t="n">
        <f aca="false">大阪府!AL12</f>
        <v>42.6205884241524</v>
      </c>
      <c r="AG14" s="19" t="n">
        <f aca="false">兵庫県!AL12</f>
        <v>43.3674039303039</v>
      </c>
      <c r="AH14" s="19" t="n">
        <f aca="false">奈良県!AL12</f>
        <v>43.704769287295</v>
      </c>
      <c r="AI14" s="19" t="n">
        <f aca="false">和歌山県!AL12</f>
        <v>43.2408481029105</v>
      </c>
      <c r="AJ14" s="19" t="n">
        <f aca="false">鳥取県!AL12</f>
        <v>43.873275765286</v>
      </c>
      <c r="AK14" s="19" t="n">
        <f aca="false">島根県!AL12</f>
        <v>44.4544583344189</v>
      </c>
      <c r="AL14" s="19" t="n">
        <f aca="false">岡山県!AL12</f>
        <v>44.1981269981636</v>
      </c>
      <c r="AM14" s="20"/>
      <c r="AN14" s="17" t="n">
        <v>40</v>
      </c>
      <c r="AO14" s="19" t="n">
        <f aca="false">広島県!AL12</f>
        <v>43.8823557423038</v>
      </c>
      <c r="AP14" s="19" t="n">
        <f aca="false">山口県!AL12</f>
        <v>43.8848334078904</v>
      </c>
      <c r="AQ14" s="19" t="n">
        <f aca="false">徳島県!AL12</f>
        <v>43.5248224879475</v>
      </c>
      <c r="AR14" s="19" t="n">
        <f aca="false">香川県!AL12</f>
        <v>43.9505757328364</v>
      </c>
      <c r="AS14" s="19" t="n">
        <f aca="false">愛媛県!AL12</f>
        <v>43.6228171129157</v>
      </c>
      <c r="AT14" s="19" t="n">
        <f aca="false">高知県!AL12</f>
        <v>44.3884641947586</v>
      </c>
      <c r="AU14" s="19" t="n">
        <f aca="false">福岡県!AL12</f>
        <v>43.68699824998</v>
      </c>
      <c r="AV14" s="19" t="n">
        <f aca="false">佐賀県!AL12</f>
        <v>44.0639857368395</v>
      </c>
      <c r="AW14" s="19" t="n">
        <f aca="false">長崎県!AL12</f>
        <v>43.6311655110794</v>
      </c>
      <c r="AX14" s="19" t="n">
        <f aca="false">熊本県!AL12</f>
        <v>44.2926784151132</v>
      </c>
      <c r="AY14" s="19" t="n">
        <f aca="false">大分県!AL12</f>
        <v>43.8490758066907</v>
      </c>
      <c r="AZ14" s="19" t="n">
        <f aca="false">宮崎県!AL12</f>
        <v>44.1061461247123</v>
      </c>
      <c r="BA14" s="19" t="n">
        <f aca="false">鹿児島県!AL12</f>
        <v>43.8568178450314</v>
      </c>
      <c r="BB14" s="21" t="n">
        <f aca="false">沖縄県!AL12</f>
        <v>44.1277532298442</v>
      </c>
      <c r="BC14" s="38"/>
      <c r="BD14" s="22" t="n">
        <f aca="false">C14</f>
        <v>43.5736388420574</v>
      </c>
      <c r="BE14" s="38"/>
      <c r="BF14" s="17" t="n">
        <v>40</v>
      </c>
      <c r="BG14" s="63" t="n">
        <f aca="false">C14/平均寿命まとめ_F!C14</f>
        <v>0.941502727940938</v>
      </c>
      <c r="BH14" s="64" t="n">
        <f aca="false">D14/平均寿命まとめ_F!D14</f>
        <v>0.943035588662153</v>
      </c>
      <c r="BI14" s="64" t="n">
        <f aca="false">E14/平均寿命まとめ_F!E14</f>
        <v>0.933310549934139</v>
      </c>
      <c r="BJ14" s="64" t="n">
        <f aca="false">F14/平均寿命まとめ_F!F14</f>
        <v>0.942444400817638</v>
      </c>
      <c r="BK14" s="64" t="n">
        <f aca="false">G14/平均寿命まとめ_F!G14</f>
        <v>0.941724799811666</v>
      </c>
      <c r="BL14" s="64" t="n">
        <f aca="false">H14/平均寿命まとめ_F!H14</f>
        <v>0.938886731198294</v>
      </c>
      <c r="BM14" s="64" t="n">
        <f aca="false">I14/平均寿命まとめ_F!I14</f>
        <v>0.94322308690276</v>
      </c>
      <c r="BN14" s="64" t="n">
        <f aca="false">J14/平均寿命まとめ_F!J14</f>
        <v>0.945123143575661</v>
      </c>
      <c r="BO14" s="64" t="n">
        <f aca="false">K14/平均寿命まとめ_F!K14</f>
        <v>0.949836009451103</v>
      </c>
      <c r="BP14" s="64" t="n">
        <f aca="false">L14/平均寿命まとめ_F!L14</f>
        <v>0.949624286694885</v>
      </c>
      <c r="BQ14" s="64" t="n">
        <f aca="false">M14/平均寿命まとめ_F!M14</f>
        <v>0.944345446613991</v>
      </c>
      <c r="BR14" s="64" t="n">
        <f aca="false">N14/平均寿命まとめ_F!N14</f>
        <v>0.945121237552649</v>
      </c>
      <c r="BS14" s="64" t="n">
        <f aca="false">O14/平均寿命まとめ_F!O14</f>
        <v>0.944687208199969</v>
      </c>
      <c r="BT14" s="64" t="n">
        <f aca="false">P14/平均寿命まとめ_F!P14</f>
        <v>0.938431182788748</v>
      </c>
      <c r="BU14" s="64" t="n">
        <f aca="false">Q14/平均寿命まとめ_F!Q14</f>
        <v>0.935454108567798</v>
      </c>
      <c r="BV14" s="64" t="n">
        <f aca="false">R14/平均寿命まとめ_F!R14</f>
        <v>0.93857771590052</v>
      </c>
      <c r="BW14" s="64" t="n">
        <f aca="false">S14/平均寿命まとめ_F!S14</f>
        <v>0.94021896995013</v>
      </c>
      <c r="BX14" s="65"/>
      <c r="BY14" s="17" t="n">
        <v>40</v>
      </c>
      <c r="BZ14" s="64" t="n">
        <f aca="false">V14/平均寿命まとめ_F!V14</f>
        <v>0.941026441229996</v>
      </c>
      <c r="CA14" s="64" t="n">
        <f aca="false">W14/平均寿命まとめ_F!W14</f>
        <v>0.944642407301697</v>
      </c>
      <c r="CB14" s="64" t="n">
        <f aca="false">X14/平均寿命まとめ_F!X14</f>
        <v>0.944945238736551</v>
      </c>
      <c r="CC14" s="64" t="n">
        <f aca="false">Y14/平均寿命まとめ_F!Y14</f>
        <v>0.940588966219727</v>
      </c>
      <c r="CD14" s="64" t="n">
        <f aca="false">Z14/平均寿命まとめ_F!Z14</f>
        <v>0.944778858649303</v>
      </c>
      <c r="CE14" s="64" t="n">
        <f aca="false">AA14/平均寿命まとめ_F!AA14</f>
        <v>0.945405037028084</v>
      </c>
      <c r="CF14" s="64" t="n">
        <f aca="false">AB14/平均寿命まとめ_F!AB14</f>
        <v>0.94484420934164</v>
      </c>
      <c r="CG14" s="64" t="n">
        <f aca="false">AC14/平均寿命まとめ_F!AC14</f>
        <v>0.942371741524833</v>
      </c>
      <c r="CH14" s="64" t="n">
        <f aca="false">AD14/平均寿命まとめ_F!AD14</f>
        <v>0.943125923825773</v>
      </c>
      <c r="CI14" s="64" t="n">
        <f aca="false">AE14/平均寿命まとめ_F!AE14</f>
        <v>0.93874556155577</v>
      </c>
      <c r="CJ14" s="64" t="n">
        <f aca="false">AF14/平均寿命まとめ_F!AF14</f>
        <v>0.936119615454789</v>
      </c>
      <c r="CK14" s="64" t="n">
        <f aca="false">AG14/平均寿命まとめ_F!AG14</f>
        <v>0.940665625410755</v>
      </c>
      <c r="CL14" s="64" t="n">
        <f aca="false">AH14/平均寿命まとめ_F!AH14</f>
        <v>0.941381069078164</v>
      </c>
      <c r="CM14" s="64" t="n">
        <f aca="false">AI14/平均寿命まとめ_F!AI14</f>
        <v>0.935857684098118</v>
      </c>
      <c r="CN14" s="64" t="n">
        <f aca="false">AJ14/平均寿命まとめ_F!AJ14</f>
        <v>0.941143531268973</v>
      </c>
      <c r="CO14" s="64" t="n">
        <f aca="false">AK14/平均寿命まとめ_F!AK14</f>
        <v>0.941507022120657</v>
      </c>
      <c r="CP14" s="64" t="n">
        <f aca="false">AL14/平均寿命まとめ_F!AL14</f>
        <v>0.938573007223842</v>
      </c>
      <c r="CQ14" s="65"/>
      <c r="CR14" s="17" t="n">
        <v>40</v>
      </c>
      <c r="CS14" s="64" t="n">
        <f aca="false">AO14/平均寿命まとめ_F!AO14</f>
        <v>0.938934415810814</v>
      </c>
      <c r="CT14" s="64" t="n">
        <f aca="false">AP14/平均寿命まとめ_F!AP14</f>
        <v>0.947807865832524</v>
      </c>
      <c r="CU14" s="64" t="n">
        <f aca="false">AQ14/平均寿命まとめ_F!AQ14</f>
        <v>0.937628513724276</v>
      </c>
      <c r="CV14" s="64" t="n">
        <f aca="false">AR14/平均寿命まとめ_F!AR14</f>
        <v>0.943140595650178</v>
      </c>
      <c r="CW14" s="64" t="n">
        <f aca="false">AS14/平均寿命まとめ_F!AS14</f>
        <v>0.938657964815046</v>
      </c>
      <c r="CX14" s="64" t="n">
        <f aca="false">AT14/平均寿命まとめ_F!AT14</f>
        <v>0.947725039041171</v>
      </c>
      <c r="CY14" s="64" t="n">
        <f aca="false">AU14/平均寿命まとめ_F!AU14</f>
        <v>0.943610163178926</v>
      </c>
      <c r="CZ14" s="64" t="n">
        <f aca="false">AV14/平均寿命まとめ_F!AV14</f>
        <v>0.947965793147991</v>
      </c>
      <c r="DA14" s="64" t="n">
        <f aca="false">AW14/平均寿命まとめ_F!AW14</f>
        <v>0.940811626478457</v>
      </c>
      <c r="DB14" s="64" t="n">
        <f aca="false">AX14/平均寿命まとめ_F!AX14</f>
        <v>0.943939998062454</v>
      </c>
      <c r="DC14" s="64" t="n">
        <f aca="false">AY14/平均寿命まとめ_F!AY14</f>
        <v>0.94089715784787</v>
      </c>
      <c r="DD14" s="64" t="n">
        <f aca="false">AZ14/平均寿命まとめ_F!AZ14</f>
        <v>0.94396321025779</v>
      </c>
      <c r="DE14" s="64" t="n">
        <f aca="false">BA14/平均寿命まとめ_F!BA14</f>
        <v>0.945679666919399</v>
      </c>
      <c r="DF14" s="66" t="n">
        <f aca="false">BB14/平均寿命まとめ_F!BB14</f>
        <v>0.931856963257621</v>
      </c>
      <c r="DH14" s="67" t="n">
        <f aca="false">C14/平均寿命まとめ_F!C14</f>
        <v>0.941502727940938</v>
      </c>
    </row>
    <row r="15" customFormat="false" ht="13.5" hidden="false" customHeight="false" outlineLevel="0" collapsed="false">
      <c r="B15" s="17" t="n">
        <v>45</v>
      </c>
      <c r="C15" s="18" t="n">
        <f aca="false">全国!AL13</f>
        <v>38.7570553799308</v>
      </c>
      <c r="D15" s="19" t="n">
        <f aca="false">北海道!AL13</f>
        <v>38.90213537755</v>
      </c>
      <c r="E15" s="19" t="n">
        <f aca="false">青森県!AL13</f>
        <v>37.7548898500742</v>
      </c>
      <c r="F15" s="19" t="n">
        <f aca="false">岩手県!AL13</f>
        <v>38.6566685017096</v>
      </c>
      <c r="G15" s="19" t="n">
        <f aca="false">宮城県!AL13</f>
        <v>38.699288771989</v>
      </c>
      <c r="H15" s="19" t="n">
        <f aca="false">秋田県!AL13</f>
        <v>38.1729788961522</v>
      </c>
      <c r="I15" s="19" t="n">
        <f aca="false">山形県!AL13</f>
        <v>39.059530530269</v>
      </c>
      <c r="J15" s="19" t="n">
        <f aca="false">福島県!AL13</f>
        <v>38.7573363164461</v>
      </c>
      <c r="K15" s="19" t="n">
        <f aca="false">茨城県!AL13</f>
        <v>38.8842772078892</v>
      </c>
      <c r="L15" s="19" t="n">
        <f aca="false">栃木県!AL13</f>
        <v>38.5328583516961</v>
      </c>
      <c r="M15" s="19" t="n">
        <f aca="false">群馬県!AL13</f>
        <v>38.8278497088367</v>
      </c>
      <c r="N15" s="19" t="n">
        <f aca="false">埼玉県!AL13</f>
        <v>38.3720523679002</v>
      </c>
      <c r="O15" s="19" t="n">
        <f aca="false">千葉県!AL13</f>
        <v>38.6588041220735</v>
      </c>
      <c r="P15" s="19" t="n">
        <f aca="false">東京都!AL13</f>
        <v>38.3942762884542</v>
      </c>
      <c r="Q15" s="19" t="n">
        <f aca="false">神奈川県!AL13</f>
        <v>38.5356565253215</v>
      </c>
      <c r="R15" s="19" t="n">
        <f aca="false">新潟県!AL13</f>
        <v>39.1433955666323</v>
      </c>
      <c r="S15" s="19" t="n">
        <f aca="false">富山県!AL13</f>
        <v>39.319023185565</v>
      </c>
      <c r="T15" s="20"/>
      <c r="U15" s="17" t="n">
        <v>45</v>
      </c>
      <c r="V15" s="19" t="n">
        <f aca="false">石川県!AL13</f>
        <v>39.2775808949007</v>
      </c>
      <c r="W15" s="19" t="n">
        <f aca="false">福井県!AL13</f>
        <v>39.3855167858436</v>
      </c>
      <c r="X15" s="19" t="n">
        <f aca="false">山梨県!AL13</f>
        <v>39.3196784931564</v>
      </c>
      <c r="Y15" s="19" t="n">
        <f aca="false">長野県!AL13</f>
        <v>39.4591886188058</v>
      </c>
      <c r="Z15" s="19" t="n">
        <f aca="false">岐阜県!AL13</f>
        <v>38.7907198865842</v>
      </c>
      <c r="AA15" s="19" t="n">
        <f aca="false">静岡県!AL13</f>
        <v>39.1616494473745</v>
      </c>
      <c r="AB15" s="19" t="n">
        <f aca="false">愛知県!AL13</f>
        <v>38.5345348765344</v>
      </c>
      <c r="AC15" s="19" t="n">
        <f aca="false">三重県!AL13</f>
        <v>38.690322889275</v>
      </c>
      <c r="AD15" s="19" t="n">
        <f aca="false">滋賀県!AL13</f>
        <v>39.111576492782</v>
      </c>
      <c r="AE15" s="19" t="n">
        <f aca="false">京都府!AL13</f>
        <v>38.750972169825</v>
      </c>
      <c r="AF15" s="19" t="n">
        <f aca="false">大阪府!AL13</f>
        <v>37.8150706334555</v>
      </c>
      <c r="AG15" s="19" t="n">
        <f aca="false">兵庫県!AL13</f>
        <v>38.5534703744395</v>
      </c>
      <c r="AH15" s="19" t="n">
        <f aca="false">奈良県!AL13</f>
        <v>38.8851084579339</v>
      </c>
      <c r="AI15" s="19" t="n">
        <f aca="false">和歌山県!AL13</f>
        <v>38.4562594756888</v>
      </c>
      <c r="AJ15" s="19" t="n">
        <f aca="false">鳥取県!AL13</f>
        <v>39.0676645547067</v>
      </c>
      <c r="AK15" s="19" t="n">
        <f aca="false">島根県!AL13</f>
        <v>39.6077673506756</v>
      </c>
      <c r="AL15" s="19" t="n">
        <f aca="false">岡山県!AL13</f>
        <v>39.3587794709538</v>
      </c>
      <c r="AM15" s="20"/>
      <c r="AN15" s="17" t="n">
        <v>45</v>
      </c>
      <c r="AO15" s="19" t="n">
        <f aca="false">広島県!AL13</f>
        <v>39.0452920239867</v>
      </c>
      <c r="AP15" s="19" t="n">
        <f aca="false">山口県!AL13</f>
        <v>39.0886985255844</v>
      </c>
      <c r="AQ15" s="19" t="n">
        <f aca="false">徳島県!AL13</f>
        <v>38.741186681426</v>
      </c>
      <c r="AR15" s="19" t="n">
        <f aca="false">香川県!AL13</f>
        <v>39.0936141408863</v>
      </c>
      <c r="AS15" s="19" t="n">
        <f aca="false">愛媛県!AL13</f>
        <v>38.8086282029792</v>
      </c>
      <c r="AT15" s="19" t="n">
        <f aca="false">高知県!AL13</f>
        <v>39.5611705775066</v>
      </c>
      <c r="AU15" s="19" t="n">
        <f aca="false">福岡県!AL13</f>
        <v>38.8580848820055</v>
      </c>
      <c r="AV15" s="19" t="n">
        <f aca="false">佐賀県!AL13</f>
        <v>39.1947121339018</v>
      </c>
      <c r="AW15" s="19" t="n">
        <f aca="false">長崎県!AL13</f>
        <v>38.810467642957</v>
      </c>
      <c r="AX15" s="19" t="n">
        <f aca="false">熊本県!AL13</f>
        <v>39.4425006766614</v>
      </c>
      <c r="AY15" s="19" t="n">
        <f aca="false">大分県!AL13</f>
        <v>39.032677840181</v>
      </c>
      <c r="AZ15" s="19" t="n">
        <f aca="false">宮崎県!AL13</f>
        <v>39.3187169318204</v>
      </c>
      <c r="BA15" s="19" t="n">
        <f aca="false">鹿児島県!AL13</f>
        <v>39.0502729679417</v>
      </c>
      <c r="BB15" s="21" t="n">
        <f aca="false">沖縄県!AL13</f>
        <v>39.3106258794797</v>
      </c>
      <c r="BC15" s="38"/>
      <c r="BD15" s="22" t="n">
        <f aca="false">C15</f>
        <v>38.7570553799308</v>
      </c>
      <c r="BE15" s="38"/>
      <c r="BF15" s="17" t="n">
        <v>45</v>
      </c>
      <c r="BG15" s="63" t="n">
        <f aca="false">C15/平均寿命まとめ_F!C15</f>
        <v>0.934579725918947</v>
      </c>
      <c r="BH15" s="64" t="n">
        <f aca="false">D15/平均寿命まとめ_F!D15</f>
        <v>0.936301052572431</v>
      </c>
      <c r="BI15" s="64" t="n">
        <f aca="false">E15/平均寿命まとめ_F!E15</f>
        <v>0.925284121727641</v>
      </c>
      <c r="BJ15" s="64" t="n">
        <f aca="false">F15/平均寿命まとめ_F!F15</f>
        <v>0.93562475728024</v>
      </c>
      <c r="BK15" s="64" t="n">
        <f aca="false">G15/平均寿命まとめ_F!G15</f>
        <v>0.934822121344867</v>
      </c>
      <c r="BL15" s="64" t="n">
        <f aca="false">H15/平均寿命まとめ_F!H15</f>
        <v>0.931576854799576</v>
      </c>
      <c r="BM15" s="64" t="n">
        <f aca="false">I15/平均寿命まとめ_F!I15</f>
        <v>0.936566619971371</v>
      </c>
      <c r="BN15" s="64" t="n">
        <f aca="false">J15/平均寿命まとめ_F!J15</f>
        <v>0.93859106724421</v>
      </c>
      <c r="BO15" s="64" t="n">
        <f aca="false">K15/平均寿命まとめ_F!K15</f>
        <v>0.943871096744195</v>
      </c>
      <c r="BP15" s="64" t="n">
        <f aca="false">L15/平均寿命まとめ_F!L15</f>
        <v>0.943572936200857</v>
      </c>
      <c r="BQ15" s="64" t="n">
        <f aca="false">M15/平均寿命まとめ_F!M15</f>
        <v>0.937720993830136</v>
      </c>
      <c r="BR15" s="64" t="n">
        <f aca="false">N15/平均寿命まとめ_F!N15</f>
        <v>0.938531692592705</v>
      </c>
      <c r="BS15" s="64" t="n">
        <f aca="false">O15/平均寿命まとめ_F!O15</f>
        <v>0.93810865087638</v>
      </c>
      <c r="BT15" s="64" t="n">
        <f aca="false">P15/平均寿命まとめ_F!P15</f>
        <v>0.931105157481246</v>
      </c>
      <c r="BU15" s="64" t="n">
        <f aca="false">Q15/平均寿命まとめ_F!Q15</f>
        <v>0.927814890144139</v>
      </c>
      <c r="BV15" s="64" t="n">
        <f aca="false">R15/平均寿命まとめ_F!R15</f>
        <v>0.931364926161334</v>
      </c>
      <c r="BW15" s="64" t="n">
        <f aca="false">S15/平均寿命まとめ_F!S15</f>
        <v>0.933283808738265</v>
      </c>
      <c r="BX15" s="65"/>
      <c r="BY15" s="17" t="n">
        <v>45</v>
      </c>
      <c r="BZ15" s="64" t="n">
        <f aca="false">V15/平均寿命まとめ_F!V15</f>
        <v>0.934115978624308</v>
      </c>
      <c r="CA15" s="64" t="n">
        <f aca="false">W15/平均寿命まとめ_F!W15</f>
        <v>0.938070437562075</v>
      </c>
      <c r="CB15" s="64" t="n">
        <f aca="false">X15/平均寿命まとめ_F!X15</f>
        <v>0.938489112658682</v>
      </c>
      <c r="CC15" s="64" t="n">
        <f aca="false">Y15/平均寿命まとめ_F!Y15</f>
        <v>0.933667244188959</v>
      </c>
      <c r="CD15" s="64" t="n">
        <f aca="false">Z15/平均寿命まとめ_F!Z15</f>
        <v>0.938211030224523</v>
      </c>
      <c r="CE15" s="64" t="n">
        <f aca="false">AA15/平均寿命まとめ_F!AA15</f>
        <v>0.938987579256323</v>
      </c>
      <c r="CF15" s="64" t="n">
        <f aca="false">AB15/平均寿命まとめ_F!AB15</f>
        <v>0.938260240002636</v>
      </c>
      <c r="CG15" s="64" t="n">
        <f aca="false">AC15/平均寿命まとめ_F!AC15</f>
        <v>0.935529375512637</v>
      </c>
      <c r="CH15" s="64" t="n">
        <f aca="false">AD15/平均寿命まとめ_F!AD15</f>
        <v>0.93641543539402</v>
      </c>
      <c r="CI15" s="64" t="n">
        <f aca="false">AE15/平均寿命まとめ_F!AE15</f>
        <v>0.931534572743329</v>
      </c>
      <c r="CJ15" s="64" t="n">
        <f aca="false">AF15/平均寿命まとめ_F!AF15</f>
        <v>0.928449263167049</v>
      </c>
      <c r="CK15" s="64" t="n">
        <f aca="false">AG15/平均寿命まとめ_F!AG15</f>
        <v>0.933614095601226</v>
      </c>
      <c r="CL15" s="64" t="n">
        <f aca="false">AH15/平均寿命まとめ_F!AH15</f>
        <v>0.934469567612544</v>
      </c>
      <c r="CM15" s="64" t="n">
        <f aca="false">AI15/平均寿命まとめ_F!AI15</f>
        <v>0.928278116287388</v>
      </c>
      <c r="CN15" s="64" t="n">
        <f aca="false">AJ15/平均寿命まとめ_F!AJ15</f>
        <v>0.934131806213721</v>
      </c>
      <c r="CO15" s="64" t="n">
        <f aca="false">AK15/平均寿命まとめ_F!AK15</f>
        <v>0.934689626247008</v>
      </c>
      <c r="CP15" s="64" t="n">
        <f aca="false">AL15/平均寿命まとめ_F!AL15</f>
        <v>0.931423652323219</v>
      </c>
      <c r="CQ15" s="65"/>
      <c r="CR15" s="17" t="n">
        <v>45</v>
      </c>
      <c r="CS15" s="64" t="n">
        <f aca="false">AO15/平均寿命まとめ_F!AO15</f>
        <v>0.931782248148334</v>
      </c>
      <c r="CT15" s="64" t="n">
        <f aca="false">AP15/平均寿命まとめ_F!AP15</f>
        <v>0.941650059235001</v>
      </c>
      <c r="CU15" s="64" t="n">
        <f aca="false">AQ15/平均寿命まとめ_F!AQ15</f>
        <v>0.93029815325733</v>
      </c>
      <c r="CV15" s="64" t="n">
        <f aca="false">AR15/平均寿命まとめ_F!AR15</f>
        <v>0.936511183293212</v>
      </c>
      <c r="CW15" s="64" t="n">
        <f aca="false">AS15/平均寿命まとめ_F!AS15</f>
        <v>0.931431940299566</v>
      </c>
      <c r="CX15" s="64" t="n">
        <f aca="false">AT15/平均寿命まとめ_F!AT15</f>
        <v>0.941613966146676</v>
      </c>
      <c r="CY15" s="64" t="n">
        <f aca="false">AU15/平均寿命まとめ_F!AU15</f>
        <v>0.936944518648719</v>
      </c>
      <c r="CZ15" s="64" t="n">
        <f aca="false">AV15/平均寿命まとめ_F!AV15</f>
        <v>0.941805344657558</v>
      </c>
      <c r="DA15" s="64" t="n">
        <f aca="false">AW15/平均寿命まとめ_F!AW15</f>
        <v>0.93383734514596</v>
      </c>
      <c r="DB15" s="64" t="n">
        <f aca="false">AX15/平均寿命まとめ_F!AX15</f>
        <v>0.937398186098499</v>
      </c>
      <c r="DC15" s="64" t="n">
        <f aca="false">AY15/平均寿命まとめ_F!AY15</f>
        <v>0.933966817731096</v>
      </c>
      <c r="DD15" s="64" t="n">
        <f aca="false">AZ15/平均寿命まとめ_F!AZ15</f>
        <v>0.937428631009824</v>
      </c>
      <c r="DE15" s="64" t="n">
        <f aca="false">BA15/平均寿命まとめ_F!BA15</f>
        <v>0.939264628662276</v>
      </c>
      <c r="DF15" s="66" t="n">
        <f aca="false">BB15/平均寿命まとめ_F!BB15</f>
        <v>0.923988083092969</v>
      </c>
      <c r="DH15" s="67" t="n">
        <f aca="false">C15/平均寿命まとめ_F!C15</f>
        <v>0.934579725918947</v>
      </c>
    </row>
    <row r="16" customFormat="false" ht="13.5" hidden="false" customHeight="false" outlineLevel="0" collapsed="false">
      <c r="B16" s="17" t="n">
        <v>50</v>
      </c>
      <c r="C16" s="18" t="n">
        <f aca="false">全国!AL14</f>
        <v>34.0037580340373</v>
      </c>
      <c r="D16" s="19" t="n">
        <f aca="false">北海道!AL14</f>
        <v>34.1766450493812</v>
      </c>
      <c r="E16" s="19" t="n">
        <f aca="false">青森県!AL14</f>
        <v>33.0440275672206</v>
      </c>
      <c r="F16" s="19" t="n">
        <f aca="false">岩手県!AL14</f>
        <v>33.8826640376625</v>
      </c>
      <c r="G16" s="19" t="n">
        <f aca="false">宮城県!AL14</f>
        <v>33.9984557170904</v>
      </c>
      <c r="H16" s="19" t="n">
        <f aca="false">秋田県!AL14</f>
        <v>33.42553864878</v>
      </c>
      <c r="I16" s="19" t="n">
        <f aca="false">山形県!AL14</f>
        <v>34.3019908211861</v>
      </c>
      <c r="J16" s="19" t="n">
        <f aca="false">福島県!AL14</f>
        <v>34.0146438854402</v>
      </c>
      <c r="K16" s="19" t="n">
        <f aca="false">茨城県!AL14</f>
        <v>34.1061816399345</v>
      </c>
      <c r="L16" s="19" t="n">
        <f aca="false">栃木県!AL14</f>
        <v>33.791339993697</v>
      </c>
      <c r="M16" s="19" t="n">
        <f aca="false">群馬県!AL14</f>
        <v>34.062828085088</v>
      </c>
      <c r="N16" s="19" t="n">
        <f aca="false">埼玉県!AL14</f>
        <v>33.6244321944491</v>
      </c>
      <c r="O16" s="19" t="n">
        <f aca="false">千葉県!AL14</f>
        <v>33.9083604902094</v>
      </c>
      <c r="P16" s="19" t="n">
        <f aca="false">東京都!AL14</f>
        <v>33.6544673681196</v>
      </c>
      <c r="Q16" s="19" t="n">
        <f aca="false">神奈川県!AL14</f>
        <v>33.783625541862</v>
      </c>
      <c r="R16" s="19" t="n">
        <f aca="false">新潟県!AL14</f>
        <v>34.3817494530996</v>
      </c>
      <c r="S16" s="19" t="n">
        <f aca="false">富山県!AL14</f>
        <v>34.5610112245735</v>
      </c>
      <c r="T16" s="20"/>
      <c r="U16" s="17" t="n">
        <v>50</v>
      </c>
      <c r="V16" s="19" t="n">
        <f aca="false">石川県!AL14</f>
        <v>34.4909937071116</v>
      </c>
      <c r="W16" s="19" t="n">
        <f aca="false">福井県!AL14</f>
        <v>34.6284718624109</v>
      </c>
      <c r="X16" s="19" t="n">
        <f aca="false">山梨県!AL14</f>
        <v>34.5439512589671</v>
      </c>
      <c r="Y16" s="19" t="n">
        <f aca="false">長野県!AL14</f>
        <v>34.6582111226388</v>
      </c>
      <c r="Z16" s="19" t="n">
        <f aca="false">岐阜県!AL14</f>
        <v>34.0110153559354</v>
      </c>
      <c r="AA16" s="19" t="n">
        <f aca="false">静岡県!AL14</f>
        <v>34.3839334933245</v>
      </c>
      <c r="AB16" s="19" t="n">
        <f aca="false">愛知県!AL14</f>
        <v>33.7671603071136</v>
      </c>
      <c r="AC16" s="19" t="n">
        <f aca="false">三重県!AL14</f>
        <v>33.8855028639212</v>
      </c>
      <c r="AD16" s="19" t="n">
        <f aca="false">滋賀県!AL14</f>
        <v>34.3313977408714</v>
      </c>
      <c r="AE16" s="19" t="n">
        <f aca="false">京都府!AL14</f>
        <v>34.0022214230858</v>
      </c>
      <c r="AF16" s="19" t="n">
        <f aca="false">大阪府!AL14</f>
        <v>33.0714728518699</v>
      </c>
      <c r="AG16" s="19" t="n">
        <f aca="false">兵庫県!AL14</f>
        <v>33.7845505689276</v>
      </c>
      <c r="AH16" s="19" t="n">
        <f aca="false">奈良県!AL14</f>
        <v>34.1467463411548</v>
      </c>
      <c r="AI16" s="19" t="n">
        <f aca="false">和歌山県!AL14</f>
        <v>33.6918837612369</v>
      </c>
      <c r="AJ16" s="19" t="n">
        <f aca="false">鳥取県!AL14</f>
        <v>34.3470281663481</v>
      </c>
      <c r="AK16" s="19" t="n">
        <f aca="false">島根県!AL14</f>
        <v>34.8311641952629</v>
      </c>
      <c r="AL16" s="19" t="n">
        <f aca="false">岡山県!AL14</f>
        <v>34.5488834285382</v>
      </c>
      <c r="AM16" s="20"/>
      <c r="AN16" s="17" t="n">
        <v>50</v>
      </c>
      <c r="AO16" s="19" t="n">
        <f aca="false">広島県!AL14</f>
        <v>34.2939027975881</v>
      </c>
      <c r="AP16" s="19" t="n">
        <f aca="false">山口県!AL14</f>
        <v>34.3646763285403</v>
      </c>
      <c r="AQ16" s="19" t="n">
        <f aca="false">徳島県!AL14</f>
        <v>33.9798596855832</v>
      </c>
      <c r="AR16" s="19" t="n">
        <f aca="false">香川県!AL14</f>
        <v>34.2990422589351</v>
      </c>
      <c r="AS16" s="19" t="n">
        <f aca="false">愛媛県!AL14</f>
        <v>34.0725246904888</v>
      </c>
      <c r="AT16" s="19" t="n">
        <f aca="false">高知県!AL14</f>
        <v>34.821058485273</v>
      </c>
      <c r="AU16" s="19" t="n">
        <f aca="false">福岡県!AL14</f>
        <v>34.0842896110655</v>
      </c>
      <c r="AV16" s="19" t="n">
        <f aca="false">佐賀県!AL14</f>
        <v>34.45115414695</v>
      </c>
      <c r="AW16" s="19" t="n">
        <f aca="false">長崎県!AL14</f>
        <v>34.0487071738854</v>
      </c>
      <c r="AX16" s="19" t="n">
        <f aca="false">熊本県!AL14</f>
        <v>34.6844823917794</v>
      </c>
      <c r="AY16" s="19" t="n">
        <f aca="false">大分県!AL14</f>
        <v>34.2889991091177</v>
      </c>
      <c r="AZ16" s="19" t="n">
        <f aca="false">宮崎県!AL14</f>
        <v>34.578006057841</v>
      </c>
      <c r="BA16" s="19" t="n">
        <f aca="false">鹿児島県!AL14</f>
        <v>34.2892492232569</v>
      </c>
      <c r="BB16" s="21" t="n">
        <f aca="false">沖縄県!AL14</f>
        <v>34.6372847597154</v>
      </c>
      <c r="BC16" s="38"/>
      <c r="BD16" s="22" t="n">
        <f aca="false">C16</f>
        <v>34.0037580340373</v>
      </c>
      <c r="BE16" s="38"/>
      <c r="BF16" s="17" t="n">
        <v>50</v>
      </c>
      <c r="BG16" s="63" t="n">
        <f aca="false">C16/平均寿命まとめ_F!C16</f>
        <v>0.925807540313761</v>
      </c>
      <c r="BH16" s="64" t="n">
        <f aca="false">D16/平均寿命まとめ_F!D16</f>
        <v>0.927777651343564</v>
      </c>
      <c r="BI16" s="64" t="n">
        <f aca="false">E16/平均寿命まとめ_F!E16</f>
        <v>0.915088755360236</v>
      </c>
      <c r="BJ16" s="64" t="n">
        <f aca="false">F16/平均寿命まとめ_F!F16</f>
        <v>0.926972442983038</v>
      </c>
      <c r="BK16" s="64" t="n">
        <f aca="false">G16/平均寿命まとめ_F!G16</f>
        <v>0.926080638936206</v>
      </c>
      <c r="BL16" s="64" t="n">
        <f aca="false">H16/平均寿命まとめ_F!H16</f>
        <v>0.922289234685645</v>
      </c>
      <c r="BM16" s="64" t="n">
        <f aca="false">I16/平均寿命まとめ_F!I16</f>
        <v>0.928142210506806</v>
      </c>
      <c r="BN16" s="64" t="n">
        <f aca="false">J16/平均寿命まとめ_F!J16</f>
        <v>0.93030633089714</v>
      </c>
      <c r="BO16" s="64" t="n">
        <f aca="false">K16/平均寿命まとめ_F!K16</f>
        <v>0.93630028326938</v>
      </c>
      <c r="BP16" s="64" t="n">
        <f aca="false">L16/平均寿命まとめ_F!L16</f>
        <v>0.935879576630043</v>
      </c>
      <c r="BQ16" s="64" t="n">
        <f aca="false">M16/平均寿命まとめ_F!M16</f>
        <v>0.92932347018663</v>
      </c>
      <c r="BR16" s="64" t="n">
        <f aca="false">N16/平均寿命まとめ_F!N16</f>
        <v>0.930155904442599</v>
      </c>
      <c r="BS16" s="64" t="n">
        <f aca="false">O16/平均寿命まとめ_F!O16</f>
        <v>0.92976151349672</v>
      </c>
      <c r="BT16" s="64" t="n">
        <f aca="false">P16/平均寿命まとめ_F!P16</f>
        <v>0.921811509596628</v>
      </c>
      <c r="BU16" s="64" t="n">
        <f aca="false">Q16/平均寿命まとめ_F!Q16</f>
        <v>0.918139347359167</v>
      </c>
      <c r="BV16" s="64" t="n">
        <f aca="false">R16/平均寿命まとめ_F!R16</f>
        <v>0.92225314211121</v>
      </c>
      <c r="BW16" s="64" t="n">
        <f aca="false">S16/平均寿命まとめ_F!S16</f>
        <v>0.924524465712482</v>
      </c>
      <c r="BX16" s="65"/>
      <c r="BY16" s="17" t="n">
        <v>50</v>
      </c>
      <c r="BZ16" s="64" t="n">
        <f aca="false">V16/平均寿命まとめ_F!V16</f>
        <v>0.925381244210683</v>
      </c>
      <c r="CA16" s="64" t="n">
        <f aca="false">W16/平均寿命まとめ_F!W16</f>
        <v>0.929762718602716</v>
      </c>
      <c r="CB16" s="64" t="n">
        <f aca="false">X16/平均寿命まとめ_F!X16</f>
        <v>0.930327407097241</v>
      </c>
      <c r="CC16" s="64" t="n">
        <f aca="false">Y16/平均寿命まとめ_F!Y16</f>
        <v>0.924928516561102</v>
      </c>
      <c r="CD16" s="64" t="n">
        <f aca="false">Z16/平均寿命まとめ_F!Z16</f>
        <v>0.929877383732819</v>
      </c>
      <c r="CE16" s="64" t="n">
        <f aca="false">AA16/平均寿命まとめ_F!AA16</f>
        <v>0.930861610172017</v>
      </c>
      <c r="CF16" s="64" t="n">
        <f aca="false">AB16/平均寿命まとめ_F!AB16</f>
        <v>0.929893479457766</v>
      </c>
      <c r="CG16" s="64" t="n">
        <f aca="false">AC16/平均寿命まとめ_F!AC16</f>
        <v>0.926847126032837</v>
      </c>
      <c r="CH16" s="64" t="n">
        <f aca="false">AD16/平均寿命まとめ_F!AD16</f>
        <v>0.927921806523293</v>
      </c>
      <c r="CI16" s="64" t="n">
        <f aca="false">AE16/平均寿命まとめ_F!AE16</f>
        <v>0.922402377277131</v>
      </c>
      <c r="CJ16" s="64" t="n">
        <f aca="false">AF16/平均寿命まとめ_F!AF16</f>
        <v>0.918690436868784</v>
      </c>
      <c r="CK16" s="64" t="n">
        <f aca="false">AG16/平均寿命まとめ_F!AG16</f>
        <v>0.924668282876307</v>
      </c>
      <c r="CL16" s="64" t="n">
        <f aca="false">AH16/平均寿命まとめ_F!AH16</f>
        <v>0.925720620458701</v>
      </c>
      <c r="CM16" s="64" t="n">
        <f aca="false">AI16/平均寿命まとめ_F!AI16</f>
        <v>0.918673757096296</v>
      </c>
      <c r="CN16" s="64" t="n">
        <f aca="false">AJ16/平均寿命まとめ_F!AJ16</f>
        <v>0.925271335230889</v>
      </c>
      <c r="CO16" s="64" t="n">
        <f aca="false">AK16/平均寿命まとめ_F!AK16</f>
        <v>0.926089782783743</v>
      </c>
      <c r="CP16" s="64" t="n">
        <f aca="false">AL16/平均寿命まとめ_F!AL16</f>
        <v>0.922395453171704</v>
      </c>
      <c r="CQ16" s="65"/>
      <c r="CR16" s="17" t="n">
        <v>50</v>
      </c>
      <c r="CS16" s="64" t="n">
        <f aca="false">AO16/平均寿命まとめ_F!AO16</f>
        <v>0.922740227165375</v>
      </c>
      <c r="CT16" s="64" t="n">
        <f aca="false">AP16/平均寿命まとめ_F!AP16</f>
        <v>0.933854098426873</v>
      </c>
      <c r="CU16" s="64" t="n">
        <f aca="false">AQ16/平均寿命まとめ_F!AQ16</f>
        <v>0.921021519450867</v>
      </c>
      <c r="CV16" s="64" t="n">
        <f aca="false">AR16/平均寿命まとめ_F!AR16</f>
        <v>0.928114691046658</v>
      </c>
      <c r="CW16" s="64" t="n">
        <f aca="false">AS16/平均寿命まとめ_F!AS16</f>
        <v>0.922288667667062</v>
      </c>
      <c r="CX16" s="64" t="n">
        <f aca="false">AT16/平均寿命まとめ_F!AT16</f>
        <v>0.933894801679411</v>
      </c>
      <c r="CY16" s="64" t="n">
        <f aca="false">AU16/平均寿命まとめ_F!AU16</f>
        <v>0.928494735939664</v>
      </c>
      <c r="CZ16" s="64" t="n">
        <f aca="false">AV16/平均寿命まとめ_F!AV16</f>
        <v>0.934002242456341</v>
      </c>
      <c r="DA16" s="64" t="n">
        <f aca="false">AW16/平均寿命まとめ_F!AW16</f>
        <v>0.925003134522214</v>
      </c>
      <c r="DB16" s="64" t="n">
        <f aca="false">AX16/平均寿命まとめ_F!AX16</f>
        <v>0.929133654950766</v>
      </c>
      <c r="DC16" s="64" t="n">
        <f aca="false">AY16/平均寿命まとめ_F!AY16</f>
        <v>0.925202628572105</v>
      </c>
      <c r="DD16" s="64" t="n">
        <f aca="false">AZ16/平均寿命まとめ_F!AZ16</f>
        <v>0.92917486885685</v>
      </c>
      <c r="DE16" s="64" t="n">
        <f aca="false">BA16/平均寿命まとめ_F!BA16</f>
        <v>0.931140945765529</v>
      </c>
      <c r="DF16" s="66" t="n">
        <f aca="false">BB16/平均寿命まとめ_F!BB16</f>
        <v>0.91408885497902</v>
      </c>
      <c r="DH16" s="67" t="n">
        <f aca="false">C16/平均寿命まとめ_F!C16</f>
        <v>0.925807540313761</v>
      </c>
    </row>
    <row r="17" customFormat="false" ht="13.5" hidden="false" customHeight="false" outlineLevel="0" collapsed="false">
      <c r="B17" s="17" t="n">
        <v>55</v>
      </c>
      <c r="C17" s="18" t="n">
        <f aca="false">全国!AL15</f>
        <v>29.3146859637137</v>
      </c>
      <c r="D17" s="19" t="n">
        <f aca="false">北海道!AL15</f>
        <v>29.5269410482706</v>
      </c>
      <c r="E17" s="19" t="n">
        <f aca="false">青森県!AL15</f>
        <v>28.3967559457722</v>
      </c>
      <c r="F17" s="19" t="n">
        <f aca="false">岩手県!AL15</f>
        <v>29.2523257934552</v>
      </c>
      <c r="G17" s="19" t="n">
        <f aca="false">宮城県!AL15</f>
        <v>29.284164628857</v>
      </c>
      <c r="H17" s="19" t="n">
        <f aca="false">秋田県!AL15</f>
        <v>28.7631900323957</v>
      </c>
      <c r="I17" s="19" t="n">
        <f aca="false">山形県!AL15</f>
        <v>29.5835232042746</v>
      </c>
      <c r="J17" s="19" t="n">
        <f aca="false">福島県!AL15</f>
        <v>29.3549765084551</v>
      </c>
      <c r="K17" s="19" t="n">
        <f aca="false">茨城県!AL15</f>
        <v>29.4472723084929</v>
      </c>
      <c r="L17" s="19" t="n">
        <f aca="false">栃木県!AL15</f>
        <v>29.1161444708058</v>
      </c>
      <c r="M17" s="19" t="n">
        <f aca="false">群馬県!AL15</f>
        <v>29.3684979004226</v>
      </c>
      <c r="N17" s="19" t="n">
        <f aca="false">埼玉県!AL15</f>
        <v>28.9398998082163</v>
      </c>
      <c r="O17" s="19" t="n">
        <f aca="false">千葉県!AL15</f>
        <v>29.1910762069232</v>
      </c>
      <c r="P17" s="19" t="n">
        <f aca="false">東京都!AL15</f>
        <v>28.9736436585743</v>
      </c>
      <c r="Q17" s="19" t="n">
        <f aca="false">神奈川県!AL15</f>
        <v>29.0834438826324</v>
      </c>
      <c r="R17" s="19" t="n">
        <f aca="false">新潟県!AL15</f>
        <v>29.6771213588119</v>
      </c>
      <c r="S17" s="19" t="n">
        <f aca="false">富山県!AL15</f>
        <v>29.8752636223464</v>
      </c>
      <c r="T17" s="20"/>
      <c r="U17" s="17" t="n">
        <v>55</v>
      </c>
      <c r="V17" s="19" t="n">
        <f aca="false">石川県!AL15</f>
        <v>29.7941203346668</v>
      </c>
      <c r="W17" s="19" t="n">
        <f aca="false">福井県!AL15</f>
        <v>29.8931210157885</v>
      </c>
      <c r="X17" s="19" t="n">
        <f aca="false">山梨県!AL15</f>
        <v>29.8484098058382</v>
      </c>
      <c r="Y17" s="19" t="n">
        <f aca="false">長野県!AL15</f>
        <v>29.914640060806</v>
      </c>
      <c r="Z17" s="19" t="n">
        <f aca="false">岐阜県!AL15</f>
        <v>29.3316670639891</v>
      </c>
      <c r="AA17" s="19" t="n">
        <f aca="false">静岡県!AL15</f>
        <v>29.6931235542233</v>
      </c>
      <c r="AB17" s="19" t="n">
        <f aca="false">愛知県!AL15</f>
        <v>29.0665194614383</v>
      </c>
      <c r="AC17" s="19" t="n">
        <f aca="false">三重県!AL15</f>
        <v>29.163778947385</v>
      </c>
      <c r="AD17" s="19" t="n">
        <f aca="false">滋賀県!AL15</f>
        <v>29.5556865573873</v>
      </c>
      <c r="AE17" s="19" t="n">
        <f aca="false">京都府!AL15</f>
        <v>29.2999234115866</v>
      </c>
      <c r="AF17" s="19" t="n">
        <f aca="false">大阪府!AL15</f>
        <v>28.3985053672919</v>
      </c>
      <c r="AG17" s="19" t="n">
        <f aca="false">兵庫県!AL15</f>
        <v>29.0692729896754</v>
      </c>
      <c r="AH17" s="19" t="n">
        <f aca="false">奈良県!AL15</f>
        <v>29.4311388820987</v>
      </c>
      <c r="AI17" s="19" t="n">
        <f aca="false">和歌山県!AL15</f>
        <v>28.999730957306</v>
      </c>
      <c r="AJ17" s="19" t="n">
        <f aca="false">鳥取県!AL15</f>
        <v>29.6772980874635</v>
      </c>
      <c r="AK17" s="19" t="n">
        <f aca="false">島根県!AL15</f>
        <v>30.1165157325696</v>
      </c>
      <c r="AL17" s="19" t="n">
        <f aca="false">岡山県!AL15</f>
        <v>29.8012188539579</v>
      </c>
      <c r="AM17" s="20"/>
      <c r="AN17" s="17" t="n">
        <v>55</v>
      </c>
      <c r="AO17" s="19" t="n">
        <f aca="false">広島県!AL15</f>
        <v>29.5747518331377</v>
      </c>
      <c r="AP17" s="19" t="n">
        <f aca="false">山口県!AL15</f>
        <v>29.6585400931464</v>
      </c>
      <c r="AQ17" s="19" t="n">
        <f aca="false">徳島県!AL15</f>
        <v>29.2674002368395</v>
      </c>
      <c r="AR17" s="19" t="n">
        <f aca="false">香川県!AL15</f>
        <v>29.5905063047523</v>
      </c>
      <c r="AS17" s="19" t="n">
        <f aca="false">愛媛県!AL15</f>
        <v>29.3445672280857</v>
      </c>
      <c r="AT17" s="19" t="n">
        <f aca="false">高知県!AL15</f>
        <v>30.1520770084698</v>
      </c>
      <c r="AU17" s="19" t="n">
        <f aca="false">福岡県!AL15</f>
        <v>29.4190698045494</v>
      </c>
      <c r="AV17" s="19" t="n">
        <f aca="false">佐賀県!AL15</f>
        <v>29.7964622122165</v>
      </c>
      <c r="AW17" s="19" t="n">
        <f aca="false">長崎県!AL15</f>
        <v>29.3448176339793</v>
      </c>
      <c r="AX17" s="19" t="n">
        <f aca="false">熊本県!AL15</f>
        <v>30.0080602663512</v>
      </c>
      <c r="AY17" s="19" t="n">
        <f aca="false">大分県!AL15</f>
        <v>29.6311262884574</v>
      </c>
      <c r="AZ17" s="19" t="n">
        <f aca="false">宮崎県!AL15</f>
        <v>29.8969633744343</v>
      </c>
      <c r="BA17" s="19" t="n">
        <f aca="false">鹿児島県!AL15</f>
        <v>29.6513225377969</v>
      </c>
      <c r="BB17" s="21" t="n">
        <f aca="false">沖縄県!AL15</f>
        <v>29.9744933189823</v>
      </c>
      <c r="BC17" s="38"/>
      <c r="BD17" s="22" t="n">
        <f aca="false">C17</f>
        <v>29.3146859637137</v>
      </c>
      <c r="BE17" s="38"/>
      <c r="BF17" s="17" t="n">
        <v>55</v>
      </c>
      <c r="BG17" s="63" t="n">
        <f aca="false">C17/平均寿命まとめ_F!C17</f>
        <v>0.91436658674929</v>
      </c>
      <c r="BH17" s="64" t="n">
        <f aca="false">D17/平均寿命まとめ_F!D17</f>
        <v>0.916681234562346</v>
      </c>
      <c r="BI17" s="64" t="n">
        <f aca="false">E17/平均寿命まとめ_F!E17</f>
        <v>0.901748733316208</v>
      </c>
      <c r="BJ17" s="64" t="n">
        <f aca="false">F17/平均寿命まとめ_F!F17</f>
        <v>0.915681010608087</v>
      </c>
      <c r="BK17" s="64" t="n">
        <f aca="false">G17/平均寿命まとめ_F!G17</f>
        <v>0.914681240885512</v>
      </c>
      <c r="BL17" s="64" t="n">
        <f aca="false">H17/平均寿命まとめ_F!H17</f>
        <v>0.910138971037068</v>
      </c>
      <c r="BM17" s="64" t="n">
        <f aca="false">I17/平均寿命まとめ_F!I17</f>
        <v>0.91716656600818</v>
      </c>
      <c r="BN17" s="64" t="n">
        <f aca="false">J17/平均寿命まとめ_F!J17</f>
        <v>0.919494651214043</v>
      </c>
      <c r="BO17" s="64" t="n">
        <f aca="false">K17/平均寿命まとめ_F!K17</f>
        <v>0.926405129763427</v>
      </c>
      <c r="BP17" s="64" t="n">
        <f aca="false">L17/平均寿命まとめ_F!L17</f>
        <v>0.925802339966247</v>
      </c>
      <c r="BQ17" s="64" t="n">
        <f aca="false">M17/平均寿命まとめ_F!M17</f>
        <v>0.918362560278994</v>
      </c>
      <c r="BR17" s="64" t="n">
        <f aca="false">N17/平均寿命まとめ_F!N17</f>
        <v>0.919186189447119</v>
      </c>
      <c r="BS17" s="64" t="n">
        <f aca="false">O17/平均寿命まとめ_F!O17</f>
        <v>0.918848917062833</v>
      </c>
      <c r="BT17" s="64" t="n">
        <f aca="false">P17/平均寿命まとめ_F!P17</f>
        <v>0.909675050719565</v>
      </c>
      <c r="BU17" s="64" t="n">
        <f aca="false">Q17/平均寿命まとめ_F!Q17</f>
        <v>0.905525048487459</v>
      </c>
      <c r="BV17" s="64" t="n">
        <f aca="false">R17/平均寿命まとめ_F!R17</f>
        <v>0.910412865079243</v>
      </c>
      <c r="BW17" s="64" t="n">
        <f aca="false">S17/平均寿命まとめ_F!S17</f>
        <v>0.913153400871236</v>
      </c>
      <c r="BX17" s="65"/>
      <c r="BY17" s="17" t="n">
        <v>55</v>
      </c>
      <c r="BZ17" s="64" t="n">
        <f aca="false">V17/平均寿命まとめ_F!V17</f>
        <v>0.9140276805388</v>
      </c>
      <c r="CA17" s="64" t="n">
        <f aca="false">W17/平均寿命まとめ_F!W17</f>
        <v>0.91896003886315</v>
      </c>
      <c r="CB17" s="64" t="n">
        <f aca="false">X17/平均寿命まとめ_F!X17</f>
        <v>0.919709071956338</v>
      </c>
      <c r="CC17" s="64" t="n">
        <f aca="false">Y17/平均寿命まとめ_F!Y17</f>
        <v>0.913574792092189</v>
      </c>
      <c r="CD17" s="64" t="n">
        <f aca="false">Z17/平均寿命まとめ_F!Z17</f>
        <v>0.918994088958504</v>
      </c>
      <c r="CE17" s="64" t="n">
        <f aca="false">AA17/平均寿命まとめ_F!AA17</f>
        <v>0.920275448195467</v>
      </c>
      <c r="CF17" s="64" t="n">
        <f aca="false">AB17/平均寿命まとめ_F!AB17</f>
        <v>0.918943127328381</v>
      </c>
      <c r="CG17" s="64" t="n">
        <f aca="false">AC17/平均寿命まとめ_F!AC17</f>
        <v>0.915495384234975</v>
      </c>
      <c r="CH17" s="64" t="n">
        <f aca="false">AD17/平均寿命まとめ_F!AD17</f>
        <v>0.91684607409087</v>
      </c>
      <c r="CI17" s="64" t="n">
        <f aca="false">AE17/平均寿命まとめ_F!AE17</f>
        <v>0.910501617425613</v>
      </c>
      <c r="CJ17" s="64" t="n">
        <f aca="false">AF17/平均寿命まとめ_F!AF17</f>
        <v>0.905898625769744</v>
      </c>
      <c r="CK17" s="64" t="n">
        <f aca="false">AG17/平均寿命まとめ_F!AG17</f>
        <v>0.912976866931788</v>
      </c>
      <c r="CL17" s="64" t="n">
        <f aca="false">AH17/平均寿命まとめ_F!AH17</f>
        <v>0.914320199684308</v>
      </c>
      <c r="CM17" s="64" t="n">
        <f aca="false">AI17/平均寿命まとめ_F!AI17</f>
        <v>0.906140232728968</v>
      </c>
      <c r="CN17" s="64" t="n">
        <f aca="false">AJ17/平均寿命まとめ_F!AJ17</f>
        <v>0.913758132418305</v>
      </c>
      <c r="CO17" s="64" t="n">
        <f aca="false">AK17/平均寿命まとめ_F!AK17</f>
        <v>0.914936533127808</v>
      </c>
      <c r="CP17" s="64" t="n">
        <f aca="false">AL17/平均寿命まとめ_F!AL17</f>
        <v>0.91066223126919</v>
      </c>
      <c r="CQ17" s="65"/>
      <c r="CR17" s="17" t="n">
        <v>55</v>
      </c>
      <c r="CS17" s="64" t="n">
        <f aca="false">AO17/平均寿命まとめ_F!AO17</f>
        <v>0.910979098516841</v>
      </c>
      <c r="CT17" s="64" t="n">
        <f aca="false">AP17/平均寿命まとめ_F!AP17</f>
        <v>0.923691810870525</v>
      </c>
      <c r="CU17" s="64" t="n">
        <f aca="false">AQ17/平均寿命まとめ_F!AQ17</f>
        <v>0.908931123825622</v>
      </c>
      <c r="CV17" s="64" t="n">
        <f aca="false">AR17/平均寿命まとめ_F!AR17</f>
        <v>0.917171406062097</v>
      </c>
      <c r="CW17" s="64" t="n">
        <f aca="false">AS17/平均寿命まとめ_F!AS17</f>
        <v>0.910377480709933</v>
      </c>
      <c r="CX17" s="64" t="n">
        <f aca="false">AT17/平均寿命まとめ_F!AT17</f>
        <v>0.923872061284233</v>
      </c>
      <c r="CY17" s="64" t="n">
        <f aca="false">AU17/平均寿命まとめ_F!AU17</f>
        <v>0.917473868952249</v>
      </c>
      <c r="CZ17" s="64" t="n">
        <f aca="false">AV17/平均寿命まとめ_F!AV17</f>
        <v>0.923843703461784</v>
      </c>
      <c r="DA17" s="64" t="n">
        <f aca="false">AW17/平均寿命まとめ_F!AW17</f>
        <v>0.913483731385095</v>
      </c>
      <c r="DB17" s="64" t="n">
        <f aca="false">AX17/平均寿命まとめ_F!AX17</f>
        <v>0.918402699017035</v>
      </c>
      <c r="DC17" s="64" t="n">
        <f aca="false">AY17/平均寿命まとめ_F!AY17</f>
        <v>0.913806857734874</v>
      </c>
      <c r="DD17" s="64" t="n">
        <f aca="false">AZ17/平均寿命まとめ_F!AZ17</f>
        <v>0.918450242233327</v>
      </c>
      <c r="DE17" s="64" t="n">
        <f aca="false">BA17/平均寿命まとめ_F!BA17</f>
        <v>0.920560850092004</v>
      </c>
      <c r="DF17" s="66" t="n">
        <f aca="false">BB17/平均寿命まとめ_F!BB17</f>
        <v>0.901303912199629</v>
      </c>
      <c r="DH17" s="67" t="n">
        <f aca="false">C17/平均寿命まとめ_F!C17</f>
        <v>0.91436658674929</v>
      </c>
    </row>
    <row r="18" customFormat="false" ht="13.5" hidden="false" customHeight="false" outlineLevel="0" collapsed="false">
      <c r="B18" s="17" t="n">
        <v>60</v>
      </c>
      <c r="C18" s="18" t="n">
        <f aca="false">全国!AL16</f>
        <v>24.7299147660735</v>
      </c>
      <c r="D18" s="19" t="n">
        <f aca="false">北海道!AL16</f>
        <v>24.9649593794761</v>
      </c>
      <c r="E18" s="19" t="n">
        <f aca="false">青森県!AL16</f>
        <v>23.8654401577332</v>
      </c>
      <c r="F18" s="19" t="n">
        <f aca="false">岩手県!AL16</f>
        <v>24.6680515405938</v>
      </c>
      <c r="G18" s="19" t="n">
        <f aca="false">宮城県!AL16</f>
        <v>24.7452268290112</v>
      </c>
      <c r="H18" s="19" t="n">
        <f aca="false">秋田県!AL16</f>
        <v>24.1963567986793</v>
      </c>
      <c r="I18" s="19" t="n">
        <f aca="false">山形県!AL16</f>
        <v>25.0051209293779</v>
      </c>
      <c r="J18" s="19" t="n">
        <f aca="false">福島県!AL16</f>
        <v>24.7956092338623</v>
      </c>
      <c r="K18" s="19" t="n">
        <f aca="false">茨城県!AL16</f>
        <v>24.8514851688441</v>
      </c>
      <c r="L18" s="19" t="n">
        <f aca="false">栃木県!AL16</f>
        <v>24.5662093499718</v>
      </c>
      <c r="M18" s="19" t="n">
        <f aca="false">群馬県!AL16</f>
        <v>24.7855601240025</v>
      </c>
      <c r="N18" s="19" t="n">
        <f aca="false">埼玉県!AL16</f>
        <v>24.3335845606985</v>
      </c>
      <c r="O18" s="19" t="n">
        <f aca="false">千葉県!AL16</f>
        <v>24.5766624224674</v>
      </c>
      <c r="P18" s="19" t="n">
        <f aca="false">東京都!AL16</f>
        <v>24.3949504324838</v>
      </c>
      <c r="Q18" s="19" t="n">
        <f aca="false">神奈川県!AL16</f>
        <v>24.4730851819143</v>
      </c>
      <c r="R18" s="19" t="n">
        <f aca="false">新潟県!AL16</f>
        <v>25.0560693094624</v>
      </c>
      <c r="S18" s="19" t="n">
        <f aca="false">富山県!AL16</f>
        <v>25.2329080013141</v>
      </c>
      <c r="T18" s="20"/>
      <c r="U18" s="17" t="n">
        <v>60</v>
      </c>
      <c r="V18" s="19" t="n">
        <f aca="false">石川県!AL16</f>
        <v>25.170861233558</v>
      </c>
      <c r="W18" s="19" t="n">
        <f aca="false">福井県!AL16</f>
        <v>25.2686511497698</v>
      </c>
      <c r="X18" s="19" t="n">
        <f aca="false">山梨県!AL16</f>
        <v>25.2320477083687</v>
      </c>
      <c r="Y18" s="19" t="n">
        <f aca="false">長野県!AL16</f>
        <v>25.2811455748809</v>
      </c>
      <c r="Z18" s="19" t="n">
        <f aca="false">岐阜県!AL16</f>
        <v>24.722904888905</v>
      </c>
      <c r="AA18" s="19" t="n">
        <f aca="false">静岡県!AL16</f>
        <v>25.1174464206681</v>
      </c>
      <c r="AB18" s="19" t="n">
        <f aca="false">愛知県!AL16</f>
        <v>24.4707145640145</v>
      </c>
      <c r="AC18" s="19" t="n">
        <f aca="false">三重県!AL16</f>
        <v>24.5700883532057</v>
      </c>
      <c r="AD18" s="19" t="n">
        <f aca="false">滋賀県!AL16</f>
        <v>24.9299238076348</v>
      </c>
      <c r="AE18" s="19" t="n">
        <f aca="false">京都府!AL16</f>
        <v>24.6819040954391</v>
      </c>
      <c r="AF18" s="19" t="n">
        <f aca="false">大阪府!AL16</f>
        <v>23.8351210372205</v>
      </c>
      <c r="AG18" s="19" t="n">
        <f aca="false">兵庫県!AL16</f>
        <v>24.4968513468831</v>
      </c>
      <c r="AH18" s="19" t="n">
        <f aca="false">奈良県!AL16</f>
        <v>24.8163988160799</v>
      </c>
      <c r="AI18" s="19" t="n">
        <f aca="false">和歌山県!AL16</f>
        <v>24.440793336731</v>
      </c>
      <c r="AJ18" s="19" t="n">
        <f aca="false">鳥取県!AL16</f>
        <v>25.0986093186023</v>
      </c>
      <c r="AK18" s="19" t="n">
        <f aca="false">島根県!AL16</f>
        <v>25.534217066911</v>
      </c>
      <c r="AL18" s="19" t="n">
        <f aca="false">岡山県!AL16</f>
        <v>25.1808639462787</v>
      </c>
      <c r="AM18" s="20"/>
      <c r="AN18" s="17" t="n">
        <v>60</v>
      </c>
      <c r="AO18" s="19" t="n">
        <f aca="false">広島県!AL16</f>
        <v>24.9683515549529</v>
      </c>
      <c r="AP18" s="19" t="n">
        <f aca="false">山口県!AL16</f>
        <v>25.0584629422538</v>
      </c>
      <c r="AQ18" s="19" t="n">
        <f aca="false">徳島県!AL16</f>
        <v>24.6685161607058</v>
      </c>
      <c r="AR18" s="19" t="n">
        <f aca="false">香川県!AL16</f>
        <v>25.0258357497527</v>
      </c>
      <c r="AS18" s="19" t="n">
        <f aca="false">愛媛県!AL16</f>
        <v>24.7976066573857</v>
      </c>
      <c r="AT18" s="19" t="n">
        <f aca="false">高知県!AL16</f>
        <v>25.6028502828497</v>
      </c>
      <c r="AU18" s="19" t="n">
        <f aca="false">福岡県!AL16</f>
        <v>24.8593507648318</v>
      </c>
      <c r="AV18" s="19" t="n">
        <f aca="false">佐賀県!AL16</f>
        <v>25.2776241526876</v>
      </c>
      <c r="AW18" s="19" t="n">
        <f aca="false">長崎県!AL16</f>
        <v>24.7900883434624</v>
      </c>
      <c r="AX18" s="19" t="n">
        <f aca="false">熊本県!AL16</f>
        <v>25.4290527916042</v>
      </c>
      <c r="AY18" s="19" t="n">
        <f aca="false">大分県!AL16</f>
        <v>24.9993605340314</v>
      </c>
      <c r="AZ18" s="19" t="n">
        <f aca="false">宮崎県!AL16</f>
        <v>25.3204129363743</v>
      </c>
      <c r="BA18" s="19" t="n">
        <f aca="false">鹿児島県!AL16</f>
        <v>25.0986505769099</v>
      </c>
      <c r="BB18" s="21" t="n">
        <f aca="false">沖縄県!AL16</f>
        <v>25.4587256651554</v>
      </c>
      <c r="BC18" s="38"/>
      <c r="BD18" s="22" t="n">
        <f aca="false">C18</f>
        <v>24.7299147660735</v>
      </c>
      <c r="BE18" s="38"/>
      <c r="BF18" s="17" t="n">
        <v>60</v>
      </c>
      <c r="BG18" s="63" t="n">
        <f aca="false">C18/平均寿命まとめ_F!C18</f>
        <v>0.898896538561163</v>
      </c>
      <c r="BH18" s="64" t="n">
        <f aca="false">D18/平均寿命まとめ_F!D18</f>
        <v>0.901713589840248</v>
      </c>
      <c r="BI18" s="64" t="n">
        <f aca="false">E18/平均寿命まとめ_F!E18</f>
        <v>0.883645298650197</v>
      </c>
      <c r="BJ18" s="64" t="n">
        <f aca="false">F18/平均寿命まとめ_F!F18</f>
        <v>0.900409352681293</v>
      </c>
      <c r="BK18" s="64" t="n">
        <f aca="false">G18/平均寿命まとめ_F!G18</f>
        <v>0.899268977046179</v>
      </c>
      <c r="BL18" s="64" t="n">
        <f aca="false">H18/平均寿命まとめ_F!H18</f>
        <v>0.89365034871092</v>
      </c>
      <c r="BM18" s="64" t="n">
        <f aca="false">I18/平均寿命まとめ_F!I18</f>
        <v>0.902347553229962</v>
      </c>
      <c r="BN18" s="64" t="n">
        <f aca="false">J18/平均寿命まとめ_F!J18</f>
        <v>0.904869701062381</v>
      </c>
      <c r="BO18" s="64" t="n">
        <f aca="false">K18/平均寿命まとめ_F!K18</f>
        <v>0.912990875155929</v>
      </c>
      <c r="BP18" s="64" t="n">
        <f aca="false">L18/平均寿命まとめ_F!L18</f>
        <v>0.912105669243034</v>
      </c>
      <c r="BQ18" s="64" t="n">
        <f aca="false">M18/平均寿命まとめ_F!M18</f>
        <v>0.903529412656721</v>
      </c>
      <c r="BR18" s="64" t="n">
        <f aca="false">N18/平均寿命まとめ_F!N18</f>
        <v>0.90426378835364</v>
      </c>
      <c r="BS18" s="64" t="n">
        <f aca="false">O18/平均寿命まとめ_F!O18</f>
        <v>0.904035890112331</v>
      </c>
      <c r="BT18" s="64" t="n">
        <f aca="false">P18/平均寿命まとめ_F!P18</f>
        <v>0.893236485552124</v>
      </c>
      <c r="BU18" s="64" t="n">
        <f aca="false">Q18/平均寿命まとめ_F!Q18</f>
        <v>0.888468281250917</v>
      </c>
      <c r="BV18" s="64" t="n">
        <f aca="false">R18/平均寿命まとめ_F!R18</f>
        <v>0.894469921560572</v>
      </c>
      <c r="BW18" s="64" t="n">
        <f aca="false">S18/平均寿命まとめ_F!S18</f>
        <v>0.897854964474738</v>
      </c>
      <c r="BX18" s="65"/>
      <c r="BY18" s="17" t="n">
        <v>60</v>
      </c>
      <c r="BZ18" s="64" t="n">
        <f aca="false">V18/平均寿命まとめ_F!V18</f>
        <v>0.898740205737553</v>
      </c>
      <c r="CA18" s="64" t="n">
        <f aca="false">W18/平均寿命まとめ_F!W18</f>
        <v>0.904397568081752</v>
      </c>
      <c r="CB18" s="64" t="n">
        <f aca="false">X18/平均寿命まとめ_F!X18</f>
        <v>0.905393503428709</v>
      </c>
      <c r="CC18" s="64" t="n">
        <f aca="false">Y18/平均寿命まとめ_F!Y18</f>
        <v>0.898294412059346</v>
      </c>
      <c r="CD18" s="64" t="n">
        <f aca="false">Z18/平均寿命まとめ_F!Z18</f>
        <v>0.904252482401381</v>
      </c>
      <c r="CE18" s="64" t="n">
        <f aca="false">AA18/平均寿命まとめ_F!AA18</f>
        <v>0.905990121028646</v>
      </c>
      <c r="CF18" s="64" t="n">
        <f aca="false">AB18/平均寿命まとめ_F!AB18</f>
        <v>0.904068040725623</v>
      </c>
      <c r="CG18" s="64" t="n">
        <f aca="false">AC18/平均寿命まとめ_F!AC18</f>
        <v>0.900105480358079</v>
      </c>
      <c r="CH18" s="64" t="n">
        <f aca="false">AD18/平均寿命まとめ_F!AD18</f>
        <v>0.901863817897592</v>
      </c>
      <c r="CI18" s="64" t="n">
        <f aca="false">AE18/平均寿命まとめ_F!AE18</f>
        <v>0.894414705048648</v>
      </c>
      <c r="CJ18" s="64" t="n">
        <f aca="false">AF18/平均寿命まとめ_F!AF18</f>
        <v>0.888494663593253</v>
      </c>
      <c r="CK18" s="64" t="n">
        <f aca="false">AG18/平均寿命まとめ_F!AG18</f>
        <v>0.897132747106094</v>
      </c>
      <c r="CL18" s="64" t="n">
        <f aca="false">AH18/平均寿命まとめ_F!AH18</f>
        <v>0.898908551505665</v>
      </c>
      <c r="CM18" s="64" t="n">
        <f aca="false">AI18/平均寿命まとめ_F!AI18</f>
        <v>0.889192902296437</v>
      </c>
      <c r="CN18" s="64" t="n">
        <f aca="false">AJ18/平均寿命まとめ_F!AJ18</f>
        <v>0.898260192507813</v>
      </c>
      <c r="CO18" s="64" t="n">
        <f aca="false">AK18/平均寿命まとめ_F!AK18</f>
        <v>0.899970896225286</v>
      </c>
      <c r="CP18" s="64" t="n">
        <f aca="false">AL18/平均寿命まとめ_F!AL18</f>
        <v>0.894871650108482</v>
      </c>
      <c r="CQ18" s="65"/>
      <c r="CR18" s="17" t="n">
        <v>60</v>
      </c>
      <c r="CS18" s="64" t="n">
        <f aca="false">AO18/平均寿命まとめ_F!AO18</f>
        <v>0.895123440687423</v>
      </c>
      <c r="CT18" s="64" t="n">
        <f aca="false">AP18/平均寿命まとめ_F!AP18</f>
        <v>0.909947689496872</v>
      </c>
      <c r="CU18" s="64" t="n">
        <f aca="false">AQ18/平均寿命まとめ_F!AQ18</f>
        <v>0.892594790001849</v>
      </c>
      <c r="CV18" s="64" t="n">
        <f aca="false">AR18/平均寿命まとめ_F!AR18</f>
        <v>0.902402697029129</v>
      </c>
      <c r="CW18" s="64" t="n">
        <f aca="false">AS18/平均寿命まとめ_F!AS18</f>
        <v>0.894301657102913</v>
      </c>
      <c r="CX18" s="64" t="n">
        <f aca="false">AT18/平均寿命まとめ_F!AT18</f>
        <v>0.910404387514867</v>
      </c>
      <c r="CY18" s="64" t="n">
        <f aca="false">AU18/平均寿命まとめ_F!AU18</f>
        <v>0.90258457781102</v>
      </c>
      <c r="CZ18" s="64" t="n">
        <f aca="false">AV18/平均寿命まとめ_F!AV18</f>
        <v>0.910156338561251</v>
      </c>
      <c r="DA18" s="64" t="n">
        <f aca="false">AW18/平均寿命まとめ_F!AW18</f>
        <v>0.897922817965894</v>
      </c>
      <c r="DB18" s="64" t="n">
        <f aca="false">AX18/平均寿命まとめ_F!AX18</f>
        <v>0.903979445207426</v>
      </c>
      <c r="DC18" s="64" t="n">
        <f aca="false">AY18/平均寿命まとめ_F!AY18</f>
        <v>0.898443590623289</v>
      </c>
      <c r="DD18" s="64" t="n">
        <f aca="false">AZ18/平均寿命まとめ_F!AZ18</f>
        <v>0.904018302393085</v>
      </c>
      <c r="DE18" s="64" t="n">
        <f aca="false">BA18/平均寿命まとめ_F!BA18</f>
        <v>0.906293916235812</v>
      </c>
      <c r="DF18" s="66" t="n">
        <f aca="false">BB18/平均寿命まとめ_F!BB18</f>
        <v>0.884237615528543</v>
      </c>
      <c r="DH18" s="67" t="n">
        <f aca="false">C18/平均寿命まとめ_F!C18</f>
        <v>0.898896538561163</v>
      </c>
    </row>
    <row r="19" customFormat="false" ht="13.5" hidden="false" customHeight="false" outlineLevel="0" collapsed="false">
      <c r="B19" s="23" t="n">
        <v>65</v>
      </c>
      <c r="C19" s="18" t="n">
        <f aca="false">全国!AL17</f>
        <v>20.1816894474599</v>
      </c>
      <c r="D19" s="19" t="n">
        <f aca="false">北海道!AL17</f>
        <v>20.4847015296264</v>
      </c>
      <c r="E19" s="19" t="n">
        <f aca="false">青森県!AL17</f>
        <v>19.3054166638863</v>
      </c>
      <c r="F19" s="19" t="n">
        <f aca="false">岩手県!AL17</f>
        <v>20.1209393334571</v>
      </c>
      <c r="G19" s="19" t="n">
        <f aca="false">宮城県!AL17</f>
        <v>20.1933403864302</v>
      </c>
      <c r="H19" s="19" t="n">
        <f aca="false">秋田県!AL17</f>
        <v>19.6698150080304</v>
      </c>
      <c r="I19" s="19" t="n">
        <f aca="false">山形県!AL17</f>
        <v>20.4074544811408</v>
      </c>
      <c r="J19" s="19" t="n">
        <f aca="false">福島県!AL17</f>
        <v>20.2298666334355</v>
      </c>
      <c r="K19" s="19" t="n">
        <f aca="false">茨城県!AL17</f>
        <v>20.3320947594577</v>
      </c>
      <c r="L19" s="19" t="n">
        <f aca="false">栃木県!AL17</f>
        <v>20.0213780146103</v>
      </c>
      <c r="M19" s="19" t="n">
        <f aca="false">群馬県!AL17</f>
        <v>20.2682178469628</v>
      </c>
      <c r="N19" s="19" t="n">
        <f aca="false">埼玉県!AL17</f>
        <v>19.7862488132778</v>
      </c>
      <c r="O19" s="19" t="n">
        <f aca="false">千葉県!AL17</f>
        <v>20.0198623127255</v>
      </c>
      <c r="P19" s="19" t="n">
        <f aca="false">東京都!AL17</f>
        <v>19.8367135917218</v>
      </c>
      <c r="Q19" s="19" t="n">
        <f aca="false">神奈川県!AL17</f>
        <v>19.9256207517758</v>
      </c>
      <c r="R19" s="19" t="n">
        <f aca="false">新潟県!AL17</f>
        <v>20.4731307207204</v>
      </c>
      <c r="S19" s="19" t="n">
        <f aca="false">富山県!AL17</f>
        <v>20.6525618301471</v>
      </c>
      <c r="T19" s="20"/>
      <c r="U19" s="23" t="n">
        <v>65</v>
      </c>
      <c r="V19" s="19" t="n">
        <f aca="false">石川県!AL17</f>
        <v>20.6442461785321</v>
      </c>
      <c r="W19" s="19" t="n">
        <f aca="false">福井県!AL17</f>
        <v>20.6935634292345</v>
      </c>
      <c r="X19" s="19" t="n">
        <f aca="false">山梨県!AL17</f>
        <v>20.7417266360589</v>
      </c>
      <c r="Y19" s="19" t="n">
        <f aca="false">長野県!AL17</f>
        <v>20.705022394487</v>
      </c>
      <c r="Z19" s="19" t="n">
        <f aca="false">岐阜県!AL17</f>
        <v>20.1934265767272</v>
      </c>
      <c r="AA19" s="19" t="n">
        <f aca="false">静岡県!AL17</f>
        <v>20.5621904741715</v>
      </c>
      <c r="AB19" s="19" t="n">
        <f aca="false">愛知県!AL17</f>
        <v>19.9183921917286</v>
      </c>
      <c r="AC19" s="19" t="n">
        <f aca="false">三重県!AL17</f>
        <v>19.9652094991009</v>
      </c>
      <c r="AD19" s="19" t="n">
        <f aca="false">滋賀県!AL17</f>
        <v>20.300897042223</v>
      </c>
      <c r="AE19" s="19" t="n">
        <f aca="false">京都府!AL17</f>
        <v>20.1295742084102</v>
      </c>
      <c r="AF19" s="19" t="n">
        <f aca="false">大阪府!AL17</f>
        <v>19.2926832544719</v>
      </c>
      <c r="AG19" s="19" t="n">
        <f aca="false">兵庫県!AL17</f>
        <v>19.9290609885105</v>
      </c>
      <c r="AH19" s="19" t="n">
        <f aca="false">奈良県!AL17</f>
        <v>20.2066586241926</v>
      </c>
      <c r="AI19" s="19" t="n">
        <f aca="false">和歌山県!AL17</f>
        <v>19.8750948737594</v>
      </c>
      <c r="AJ19" s="19" t="n">
        <f aca="false">鳥取県!AL17</f>
        <v>20.5146395904173</v>
      </c>
      <c r="AK19" s="19" t="n">
        <f aca="false">島根県!AL17</f>
        <v>20.9586592167776</v>
      </c>
      <c r="AL19" s="19" t="n">
        <f aca="false">岡山県!AL17</f>
        <v>20.5862996883864</v>
      </c>
      <c r="AM19" s="20"/>
      <c r="AN19" s="23" t="n">
        <v>65</v>
      </c>
      <c r="AO19" s="19" t="n">
        <f aca="false">広島県!AL17</f>
        <v>20.3869182816798</v>
      </c>
      <c r="AP19" s="19" t="n">
        <f aca="false">山口県!AL17</f>
        <v>20.525773427801</v>
      </c>
      <c r="AQ19" s="19" t="n">
        <f aca="false">徳島県!AL17</f>
        <v>20.1575217940839</v>
      </c>
      <c r="AR19" s="19" t="n">
        <f aca="false">香川県!AL17</f>
        <v>20.4937699377702</v>
      </c>
      <c r="AS19" s="19" t="n">
        <f aca="false">愛媛県!AL17</f>
        <v>20.2724169085555</v>
      </c>
      <c r="AT19" s="19" t="n">
        <f aca="false">高知県!AL17</f>
        <v>21.0838054935307</v>
      </c>
      <c r="AU19" s="19" t="n">
        <f aca="false">福岡県!AL17</f>
        <v>20.3308083298444</v>
      </c>
      <c r="AV19" s="19" t="n">
        <f aca="false">佐賀県!AL17</f>
        <v>20.7609306630366</v>
      </c>
      <c r="AW19" s="19" t="n">
        <f aca="false">長崎県!AL17</f>
        <v>20.2316840242693</v>
      </c>
      <c r="AX19" s="19" t="n">
        <f aca="false">熊本県!AL17</f>
        <v>20.8606368169862</v>
      </c>
      <c r="AY19" s="19" t="n">
        <f aca="false">大分県!AL17</f>
        <v>20.4104526145905</v>
      </c>
      <c r="AZ19" s="19" t="n">
        <f aca="false">宮崎県!AL17</f>
        <v>20.7370769387427</v>
      </c>
      <c r="BA19" s="19" t="n">
        <f aca="false">鹿児島県!AL17</f>
        <v>20.5419755611945</v>
      </c>
      <c r="BB19" s="21" t="n">
        <f aca="false">沖縄県!AL17</f>
        <v>21.005344853857</v>
      </c>
      <c r="BC19" s="38"/>
      <c r="BD19" s="22" t="n">
        <f aca="false">C19</f>
        <v>20.1816894474599</v>
      </c>
      <c r="BE19" s="38"/>
      <c r="BF19" s="23" t="n">
        <v>65</v>
      </c>
      <c r="BG19" s="63" t="n">
        <f aca="false">C19/平均寿命まとめ_F!C19</f>
        <v>0.876959275151795</v>
      </c>
      <c r="BH19" s="64" t="n">
        <f aca="false">D19/平均寿命まとめ_F!D19</f>
        <v>0.88057897368104</v>
      </c>
      <c r="BI19" s="64" t="n">
        <f aca="false">E19/平均寿命まとめ_F!E19</f>
        <v>0.857827149779624</v>
      </c>
      <c r="BJ19" s="64" t="n">
        <f aca="false">F19/平均寿命まとめ_F!F19</f>
        <v>0.878720642238487</v>
      </c>
      <c r="BK19" s="64" t="n">
        <f aca="false">G19/平均寿命まとめ_F!G19</f>
        <v>0.877430074741692</v>
      </c>
      <c r="BL19" s="64" t="n">
        <f aca="false">H19/平均寿命まとめ_F!H19</f>
        <v>0.870156932471482</v>
      </c>
      <c r="BM19" s="64" t="n">
        <f aca="false">I19/平均寿命まとめ_F!I19</f>
        <v>0.881361744143487</v>
      </c>
      <c r="BN19" s="64" t="n">
        <f aca="false">J19/平均寿命まとめ_F!J19</f>
        <v>0.884099574535356</v>
      </c>
      <c r="BO19" s="64" t="n">
        <f aca="false">K19/平均寿命まとめ_F!K19</f>
        <v>0.893900908461886</v>
      </c>
      <c r="BP19" s="64" t="n">
        <f aca="false">L19/平均寿命まとめ_F!L19</f>
        <v>0.892542839429163</v>
      </c>
      <c r="BQ19" s="64" t="n">
        <f aca="false">M19/平均寿命まとめ_F!M19</f>
        <v>0.882489665908657</v>
      </c>
      <c r="BR19" s="64" t="n">
        <f aca="false">N19/平均寿命まとめ_F!N19</f>
        <v>0.882924498460423</v>
      </c>
      <c r="BS19" s="64" t="n">
        <f aca="false">O19/平均寿命まとめ_F!O19</f>
        <v>0.882922798001644</v>
      </c>
      <c r="BT19" s="64" t="n">
        <f aca="false">P19/平均寿命まとめ_F!P19</f>
        <v>0.869863791531011</v>
      </c>
      <c r="BU19" s="64" t="n">
        <f aca="false">Q19/平均寿命まとめ_F!Q19</f>
        <v>0.864286462091417</v>
      </c>
      <c r="BV19" s="64" t="n">
        <f aca="false">R19/平均寿命まとめ_F!R19</f>
        <v>0.871975570471139</v>
      </c>
      <c r="BW19" s="64" t="n">
        <f aca="false">S19/平均寿命まとめ_F!S19</f>
        <v>0.876284386426996</v>
      </c>
      <c r="BX19" s="65"/>
      <c r="BY19" s="23" t="n">
        <v>65</v>
      </c>
      <c r="BZ19" s="64" t="n">
        <f aca="false">V19/平均寿命まとめ_F!V19</f>
        <v>0.877196098494337</v>
      </c>
      <c r="CA19" s="64" t="n">
        <f aca="false">W19/平均寿命まとめ_F!W19</f>
        <v>0.883833982487073</v>
      </c>
      <c r="CB19" s="64" t="n">
        <f aca="false">X19/平均寿命まとめ_F!X19</f>
        <v>0.885201011949328</v>
      </c>
      <c r="CC19" s="64" t="n">
        <f aca="false">Y19/平均寿命まとめ_F!Y19</f>
        <v>0.876767126252575</v>
      </c>
      <c r="CD19" s="64" t="n">
        <f aca="false">Z19/平均寿命まとめ_F!Z19</f>
        <v>0.883301351945431</v>
      </c>
      <c r="CE19" s="64" t="n">
        <f aca="false">AA19/平均寿命まとめ_F!AA19</f>
        <v>0.885784778033373</v>
      </c>
      <c r="CF19" s="64" t="n">
        <f aca="false">AB19/平均寿命まとめ_F!AB19</f>
        <v>0.88284252918657</v>
      </c>
      <c r="CG19" s="64" t="n">
        <f aca="false">AC19/平均寿命まとめ_F!AC19</f>
        <v>0.878185763374948</v>
      </c>
      <c r="CH19" s="64" t="n">
        <f aca="false">AD19/平均寿命まとめ_F!AD19</f>
        <v>0.880596605553711</v>
      </c>
      <c r="CI19" s="64" t="n">
        <f aca="false">AE19/平均寿命まとめ_F!AE19</f>
        <v>0.871613331228092</v>
      </c>
      <c r="CJ19" s="64" t="n">
        <f aca="false">AF19/平均寿命まとめ_F!AF19</f>
        <v>0.863606802148739</v>
      </c>
      <c r="CK19" s="64" t="n">
        <f aca="false">AG19/平均寿命まとめ_F!AG19</f>
        <v>0.874599193486012</v>
      </c>
      <c r="CL19" s="64" t="n">
        <f aca="false">AH19/平均寿命まとめ_F!AH19</f>
        <v>0.877036255750486</v>
      </c>
      <c r="CM19" s="64" t="n">
        <f aca="false">AI19/平均寿命まとめ_F!AI19</f>
        <v>0.865156650046967</v>
      </c>
      <c r="CN19" s="64" t="n">
        <f aca="false">AJ19/平均寿命まとめ_F!AJ19</f>
        <v>0.876390551651597</v>
      </c>
      <c r="CO19" s="64" t="n">
        <f aca="false">AK19/平均寿命まとめ_F!AK19</f>
        <v>0.8789647624123</v>
      </c>
      <c r="CP19" s="64" t="n">
        <f aca="false">AL19/平均寿命まとめ_F!AL19</f>
        <v>0.872620297294476</v>
      </c>
      <c r="CQ19" s="65"/>
      <c r="CR19" s="23" t="n">
        <v>65</v>
      </c>
      <c r="CS19" s="64" t="n">
        <f aca="false">AO19/平均寿命まとめ_F!AO19</f>
        <v>0.872723612773743</v>
      </c>
      <c r="CT19" s="64" t="n">
        <f aca="false">AP19/平均寿命まとめ_F!AP19</f>
        <v>0.890462585659984</v>
      </c>
      <c r="CU19" s="64" t="n">
        <f aca="false">AQ19/平均寿命まとめ_F!AQ19</f>
        <v>0.869484014170619</v>
      </c>
      <c r="CV19" s="64" t="n">
        <f aca="false">AR19/平均寿命まとめ_F!AR19</f>
        <v>0.8815314249115</v>
      </c>
      <c r="CW19" s="64" t="n">
        <f aca="false">AS19/平均寿命まとめ_F!AS19</f>
        <v>0.871598429115445</v>
      </c>
      <c r="CX19" s="64" t="n">
        <f aca="false">AT19/平均寿命まとめ_F!AT19</f>
        <v>0.891474246518228</v>
      </c>
      <c r="CY19" s="64" t="n">
        <f aca="false">AU19/平均寿命まとめ_F!AU19</f>
        <v>0.881497004597623</v>
      </c>
      <c r="CZ19" s="64" t="n">
        <f aca="false">AV19/平均寿命まとめ_F!AV19</f>
        <v>0.890845243968034</v>
      </c>
      <c r="DA19" s="64" t="n">
        <f aca="false">AW19/平均寿命まとめ_F!AW19</f>
        <v>0.87588984195188</v>
      </c>
      <c r="DB19" s="64" t="n">
        <f aca="false">AX19/平均寿命まとめ_F!AX19</f>
        <v>0.883676225188026</v>
      </c>
      <c r="DC19" s="64" t="n">
        <f aca="false">AY19/平均寿命まとめ_F!AY19</f>
        <v>0.876705454705441</v>
      </c>
      <c r="DD19" s="64" t="n">
        <f aca="false">AZ19/平均寿命まとめ_F!AZ19</f>
        <v>0.883664574615958</v>
      </c>
      <c r="DE19" s="64" t="n">
        <f aca="false">BA19/平均寿命まとめ_F!BA19</f>
        <v>0.886114209780162</v>
      </c>
      <c r="DF19" s="66" t="n">
        <f aca="false">BB19/平均寿命まとめ_F!BB19</f>
        <v>0.860504030192267</v>
      </c>
      <c r="DH19" s="67" t="n">
        <f aca="false">C19/平均寿命まとめ_F!C19</f>
        <v>0.876959275151795</v>
      </c>
    </row>
    <row r="20" customFormat="false" ht="13.5" hidden="false" customHeight="false" outlineLevel="0" collapsed="false">
      <c r="B20" s="17" t="n">
        <v>70</v>
      </c>
      <c r="C20" s="18" t="n">
        <f aca="false">全国!AL18</f>
        <v>15.7311783536737</v>
      </c>
      <c r="D20" s="19" t="n">
        <f aca="false">北海道!AL18</f>
        <v>16.0424582070538</v>
      </c>
      <c r="E20" s="19" t="n">
        <f aca="false">青森県!AL18</f>
        <v>14.8635766654496</v>
      </c>
      <c r="F20" s="19" t="n">
        <f aca="false">岩手県!AL18</f>
        <v>15.6089901428076</v>
      </c>
      <c r="G20" s="19" t="n">
        <f aca="false">宮城県!AL18</f>
        <v>15.7134022734499</v>
      </c>
      <c r="H20" s="19" t="n">
        <f aca="false">秋田県!AL18</f>
        <v>15.146001349258</v>
      </c>
      <c r="I20" s="19" t="n">
        <f aca="false">山形県!AL18</f>
        <v>15.8589052739664</v>
      </c>
      <c r="J20" s="19" t="n">
        <f aca="false">福島県!AL18</f>
        <v>15.7563645848178</v>
      </c>
      <c r="K20" s="19" t="n">
        <f aca="false">茨城県!AL18</f>
        <v>15.9000712584355</v>
      </c>
      <c r="L20" s="19" t="n">
        <f aca="false">栃木県!AL18</f>
        <v>15.5866477885548</v>
      </c>
      <c r="M20" s="19" t="n">
        <f aca="false">群馬県!AL18</f>
        <v>15.8069555751483</v>
      </c>
      <c r="N20" s="19" t="n">
        <f aca="false">埼玉県!AL18</f>
        <v>15.4032938506434</v>
      </c>
      <c r="O20" s="19" t="n">
        <f aca="false">千葉県!AL18</f>
        <v>15.585937670219</v>
      </c>
      <c r="P20" s="19" t="n">
        <f aca="false">東京都!AL18</f>
        <v>15.4036727431019</v>
      </c>
      <c r="Q20" s="19" t="n">
        <f aca="false">神奈川県!AL18</f>
        <v>15.4864744982261</v>
      </c>
      <c r="R20" s="19" t="n">
        <f aca="false">新潟県!AL18</f>
        <v>15.9364897582787</v>
      </c>
      <c r="S20" s="19" t="n">
        <f aca="false">富山県!AL18</f>
        <v>16.1401888828762</v>
      </c>
      <c r="T20" s="20"/>
      <c r="U20" s="17" t="n">
        <v>70</v>
      </c>
      <c r="V20" s="19" t="n">
        <f aca="false">石川県!AL18</f>
        <v>16.1700980926243</v>
      </c>
      <c r="W20" s="19" t="n">
        <f aca="false">福井県!AL18</f>
        <v>16.1470863693005</v>
      </c>
      <c r="X20" s="19" t="n">
        <f aca="false">山梨県!AL18</f>
        <v>16.2603241757439</v>
      </c>
      <c r="Y20" s="19" t="n">
        <f aca="false">長野県!AL18</f>
        <v>16.1698299417736</v>
      </c>
      <c r="Z20" s="19" t="n">
        <f aca="false">岐阜県!AL18</f>
        <v>15.7314358619691</v>
      </c>
      <c r="AA20" s="19" t="n">
        <f aca="false">静岡県!AL18</f>
        <v>16.0783208610647</v>
      </c>
      <c r="AB20" s="19" t="n">
        <f aca="false">愛知県!AL18</f>
        <v>15.5038656983206</v>
      </c>
      <c r="AC20" s="19" t="n">
        <f aca="false">三重県!AL18</f>
        <v>15.5141120394683</v>
      </c>
      <c r="AD20" s="19" t="n">
        <f aca="false">滋賀県!AL18</f>
        <v>15.805655550533</v>
      </c>
      <c r="AE20" s="19" t="n">
        <f aca="false">京都府!AL18</f>
        <v>15.6798604764499</v>
      </c>
      <c r="AF20" s="19" t="n">
        <f aca="false">大阪府!AL18</f>
        <v>14.9260115025068</v>
      </c>
      <c r="AG20" s="19" t="n">
        <f aca="false">兵庫県!AL18</f>
        <v>15.5047504276187</v>
      </c>
      <c r="AH20" s="19" t="n">
        <f aca="false">奈良県!AL18</f>
        <v>15.7457659765611</v>
      </c>
      <c r="AI20" s="19" t="n">
        <f aca="false">和歌山県!AL18</f>
        <v>15.420129772828</v>
      </c>
      <c r="AJ20" s="19" t="n">
        <f aca="false">鳥取県!AL18</f>
        <v>16.006765091895</v>
      </c>
      <c r="AK20" s="19" t="n">
        <f aca="false">島根県!AL18</f>
        <v>16.4270507264298</v>
      </c>
      <c r="AL20" s="19" t="n">
        <f aca="false">岡山県!AL18</f>
        <v>16.0743044387969</v>
      </c>
      <c r="AM20" s="20"/>
      <c r="AN20" s="17" t="n">
        <v>70</v>
      </c>
      <c r="AO20" s="19" t="n">
        <f aca="false">広島県!AL18</f>
        <v>15.9168262107039</v>
      </c>
      <c r="AP20" s="19" t="n">
        <f aca="false">山口県!AL18</f>
        <v>16.0711879523844</v>
      </c>
      <c r="AQ20" s="19" t="n">
        <f aca="false">徳島県!AL18</f>
        <v>15.7086769358323</v>
      </c>
      <c r="AR20" s="19" t="n">
        <f aca="false">香川県!AL18</f>
        <v>16.0374509217656</v>
      </c>
      <c r="AS20" s="19" t="n">
        <f aca="false">愛媛県!AL18</f>
        <v>15.7951590732559</v>
      </c>
      <c r="AT20" s="19" t="n">
        <f aca="false">高知県!AL18</f>
        <v>16.5937235246949</v>
      </c>
      <c r="AU20" s="19" t="n">
        <f aca="false">福岡県!AL18</f>
        <v>15.9141956747471</v>
      </c>
      <c r="AV20" s="19" t="n">
        <f aca="false">佐賀県!AL18</f>
        <v>16.3011913198501</v>
      </c>
      <c r="AW20" s="19" t="n">
        <f aca="false">長崎県!AL18</f>
        <v>15.7839248028599</v>
      </c>
      <c r="AX20" s="19" t="n">
        <f aca="false">熊本県!AL18</f>
        <v>16.3649491003112</v>
      </c>
      <c r="AY20" s="19" t="n">
        <f aca="false">大分県!AL18</f>
        <v>15.8823236893772</v>
      </c>
      <c r="AZ20" s="19" t="n">
        <f aca="false">宮崎県!AL18</f>
        <v>16.2528992294219</v>
      </c>
      <c r="BA20" s="19" t="n">
        <f aca="false">鹿児島県!AL18</f>
        <v>16.0889508731411</v>
      </c>
      <c r="BB20" s="21" t="n">
        <f aca="false">沖縄県!AL18</f>
        <v>16.5634492489297</v>
      </c>
      <c r="BC20" s="38"/>
      <c r="BD20" s="22" t="n">
        <f aca="false">C20</f>
        <v>15.7311783536737</v>
      </c>
      <c r="BE20" s="38"/>
      <c r="BF20" s="17" t="n">
        <v>70</v>
      </c>
      <c r="BG20" s="63" t="n">
        <f aca="false">C20/平均寿命まとめ_F!C20</f>
        <v>0.845734929429654</v>
      </c>
      <c r="BH20" s="64" t="n">
        <f aca="false">D20/平均寿命まとめ_F!D20</f>
        <v>0.850629087594581</v>
      </c>
      <c r="BI20" s="64" t="n">
        <f aca="false">E20/平均寿命まとめ_F!E20</f>
        <v>0.820455204733389</v>
      </c>
      <c r="BJ20" s="64" t="n">
        <f aca="false">F20/平均寿命まとめ_F!F20</f>
        <v>0.847223361362081</v>
      </c>
      <c r="BK20" s="64" t="n">
        <f aca="false">G20/平均寿命まとめ_F!G20</f>
        <v>0.846066104335637</v>
      </c>
      <c r="BL20" s="64" t="n">
        <f aca="false">H20/平均寿命まとめ_F!H20</f>
        <v>0.83596207245326</v>
      </c>
      <c r="BM20" s="64" t="n">
        <f aca="false">I20/平均寿命まとめ_F!I20</f>
        <v>0.851041022442761</v>
      </c>
      <c r="BN20" s="64" t="n">
        <f aca="false">J20/平均寿命まとめ_F!J20</f>
        <v>0.854843569002837</v>
      </c>
      <c r="BO20" s="64" t="n">
        <f aca="false">K20/平均寿命まとめ_F!K20</f>
        <v>0.866856863365208</v>
      </c>
      <c r="BP20" s="64" t="n">
        <f aca="false">L20/平均寿命まとめ_F!L20</f>
        <v>0.864233876453216</v>
      </c>
      <c r="BQ20" s="64" t="n">
        <f aca="false">M20/平均寿命まとめ_F!M20</f>
        <v>0.852316535773223</v>
      </c>
      <c r="BR20" s="64" t="n">
        <f aca="false">N20/平均寿命まとめ_F!N20</f>
        <v>0.852317823365221</v>
      </c>
      <c r="BS20" s="64" t="n">
        <f aca="false">O20/平均寿命まとめ_F!O20</f>
        <v>0.852761141931365</v>
      </c>
      <c r="BT20" s="64" t="n">
        <f aca="false">P20/平均寿命まとめ_F!P20</f>
        <v>0.836390937844033</v>
      </c>
      <c r="BU20" s="64" t="n">
        <f aca="false">Q20/平均寿命まとめ_F!Q20</f>
        <v>0.829903415901068</v>
      </c>
      <c r="BV20" s="64" t="n">
        <f aca="false">R20/平均寿命まとめ_F!R20</f>
        <v>0.839914849477744</v>
      </c>
      <c r="BW20" s="64" t="n">
        <f aca="false">S20/平均寿命まとめ_F!S20</f>
        <v>0.84556267398714</v>
      </c>
      <c r="BX20" s="65"/>
      <c r="BY20" s="17" t="n">
        <v>70</v>
      </c>
      <c r="BZ20" s="64" t="n">
        <f aca="false">V20/平均寿命まとめ_F!V20</f>
        <v>0.846902376205913</v>
      </c>
      <c r="CA20" s="64" t="n">
        <f aca="false">W20/平均寿命まとめ_F!W20</f>
        <v>0.853552887284281</v>
      </c>
      <c r="CB20" s="64" t="n">
        <f aca="false">X20/平均寿命まとめ_F!X20</f>
        <v>0.856595352768444</v>
      </c>
      <c r="CC20" s="64" t="n">
        <f aca="false">Y20/平均寿命まとめ_F!Y20</f>
        <v>0.846205221190504</v>
      </c>
      <c r="CD20" s="64" t="n">
        <f aca="false">Z20/平均寿命まとめ_F!Z20</f>
        <v>0.853706211154126</v>
      </c>
      <c r="CE20" s="64" t="n">
        <f aca="false">AA20/平均寿命まとめ_F!AA20</f>
        <v>0.857042945525592</v>
      </c>
      <c r="CF20" s="64" t="n">
        <f aca="false">AB20/平均寿命まとめ_F!AB20</f>
        <v>0.852530659126876</v>
      </c>
      <c r="CG20" s="64" t="n">
        <f aca="false">AC20/平均寿命まとめ_F!AC20</f>
        <v>0.846914922258681</v>
      </c>
      <c r="CH20" s="64" t="n">
        <f aca="false">AD20/平均寿命まとめ_F!AD20</f>
        <v>0.850234843506427</v>
      </c>
      <c r="CI20" s="64" t="n">
        <f aca="false">AE20/平均寿命まとめ_F!AE20</f>
        <v>0.839305861875349</v>
      </c>
      <c r="CJ20" s="64" t="n">
        <f aca="false">AF20/平均寿命まとめ_F!AF20</f>
        <v>0.828389968572806</v>
      </c>
      <c r="CK20" s="64" t="n">
        <f aca="false">AG20/平均寿命まとめ_F!AG20</f>
        <v>0.842600913812355</v>
      </c>
      <c r="CL20" s="64" t="n">
        <f aca="false">AH20/平均寿命まとめ_F!AH20</f>
        <v>0.846041755733202</v>
      </c>
      <c r="CM20" s="64" t="n">
        <f aca="false">AI20/平均寿命まとめ_F!AI20</f>
        <v>0.831010371225223</v>
      </c>
      <c r="CN20" s="64" t="n">
        <f aca="false">AJ20/平均寿命まとめ_F!AJ20</f>
        <v>0.844765840276363</v>
      </c>
      <c r="CO20" s="64" t="n">
        <f aca="false">AK20/平均寿命まとめ_F!AK20</f>
        <v>0.849381628010383</v>
      </c>
      <c r="CP20" s="64" t="n">
        <f aca="false">AL20/平均寿命まとめ_F!AL20</f>
        <v>0.840918697561428</v>
      </c>
      <c r="CQ20" s="65"/>
      <c r="CR20" s="17" t="n">
        <v>70</v>
      </c>
      <c r="CS20" s="64" t="n">
        <f aca="false">AO20/平均寿命まとめ_F!AO20</f>
        <v>0.841050941599318</v>
      </c>
      <c r="CT20" s="64" t="n">
        <f aca="false">AP20/平均寿命まとめ_F!AP20</f>
        <v>0.862568301617253</v>
      </c>
      <c r="CU20" s="64" t="n">
        <f aca="false">AQ20/平均寿命まとめ_F!AQ20</f>
        <v>0.836412486616614</v>
      </c>
      <c r="CV20" s="64" t="n">
        <f aca="false">AR20/平均寿命まとめ_F!AR20</f>
        <v>0.852165722535929</v>
      </c>
      <c r="CW20" s="64" t="n">
        <f aca="false">AS20/平均寿命まとめ_F!AS20</f>
        <v>0.839065017171545</v>
      </c>
      <c r="CX20" s="64" t="n">
        <f aca="false">AT20/平均寿命まとめ_F!AT20</f>
        <v>0.865762366901225</v>
      </c>
      <c r="CY20" s="64" t="n">
        <f aca="false">AU20/平均寿命まとめ_F!AU20</f>
        <v>0.851433596695879</v>
      </c>
      <c r="CZ20" s="64" t="n">
        <f aca="false">AV20/平均寿命まとめ_F!AV20</f>
        <v>0.863662966745899</v>
      </c>
      <c r="DA20" s="64" t="n">
        <f aca="false">AW20/平均寿命まとめ_F!AW20</f>
        <v>0.844621334595357</v>
      </c>
      <c r="DB20" s="64" t="n">
        <f aca="false">AX20/平均寿命まとめ_F!AX20</f>
        <v>0.854605191954299</v>
      </c>
      <c r="DC20" s="64" t="n">
        <f aca="false">AY20/平均寿命まとめ_F!AY20</f>
        <v>0.8456709253457</v>
      </c>
      <c r="DD20" s="64" t="n">
        <f aca="false">AZ20/平均寿命まとめ_F!AZ20</f>
        <v>0.854750196376183</v>
      </c>
      <c r="DE20" s="64" t="n">
        <f aca="false">BA20/平均寿命まとめ_F!BA20</f>
        <v>0.857330776419397</v>
      </c>
      <c r="DF20" s="66" t="n">
        <f aca="false">BB20/平均寿命まとめ_F!BB20</f>
        <v>0.827385564932437</v>
      </c>
      <c r="DH20" s="67" t="n">
        <f aca="false">C20/平均寿命まとめ_F!C20</f>
        <v>0.845734929429654</v>
      </c>
    </row>
    <row r="21" customFormat="false" ht="13.5" hidden="false" customHeight="false" outlineLevel="0" collapsed="false">
      <c r="B21" s="17" t="n">
        <v>75</v>
      </c>
      <c r="C21" s="18" t="n">
        <f aca="false">全国!AL19</f>
        <v>11.5701679540388</v>
      </c>
      <c r="D21" s="19" t="n">
        <f aca="false">北海道!AL19</f>
        <v>11.8848662103564</v>
      </c>
      <c r="E21" s="19" t="n">
        <f aca="false">青森県!AL19</f>
        <v>10.7198171170292</v>
      </c>
      <c r="F21" s="19" t="n">
        <f aca="false">岩手県!AL19</f>
        <v>11.3840332764959</v>
      </c>
      <c r="G21" s="19" t="n">
        <f aca="false">宮城県!AL19</f>
        <v>11.5224929401211</v>
      </c>
      <c r="H21" s="19" t="n">
        <f aca="false">秋田県!AL19</f>
        <v>10.9077671860469</v>
      </c>
      <c r="I21" s="19" t="n">
        <f aca="false">山形県!AL19</f>
        <v>11.5827693674813</v>
      </c>
      <c r="J21" s="19" t="n">
        <f aca="false">福島県!AL19</f>
        <v>11.5610849454915</v>
      </c>
      <c r="K21" s="19" t="n">
        <f aca="false">茨城県!AL19</f>
        <v>11.7618241604803</v>
      </c>
      <c r="L21" s="19" t="n">
        <f aca="false">栃木県!AL19</f>
        <v>11.4521293393593</v>
      </c>
      <c r="M21" s="19" t="n">
        <f aca="false">群馬県!AL19</f>
        <v>11.6372518649487</v>
      </c>
      <c r="N21" s="19" t="n">
        <f aca="false">埼玉県!AL19</f>
        <v>11.3349161086609</v>
      </c>
      <c r="O21" s="19" t="n">
        <f aca="false">千葉県!AL19</f>
        <v>11.4548538895047</v>
      </c>
      <c r="P21" s="19" t="n">
        <f aca="false">東京都!AL19</f>
        <v>11.2632654311885</v>
      </c>
      <c r="Q21" s="19" t="n">
        <f aca="false">神奈川県!AL19</f>
        <v>11.3370558662994</v>
      </c>
      <c r="R21" s="19" t="n">
        <f aca="false">新潟県!AL19</f>
        <v>11.6651405503766</v>
      </c>
      <c r="S21" s="19" t="n">
        <f aca="false">富山県!AL19</f>
        <v>11.903596973188</v>
      </c>
      <c r="T21" s="20"/>
      <c r="U21" s="17" t="n">
        <v>75</v>
      </c>
      <c r="V21" s="19" t="n">
        <f aca="false">石川県!AL19</f>
        <v>11.9500694516423</v>
      </c>
      <c r="W21" s="19" t="n">
        <f aca="false">福井県!AL19</f>
        <v>11.8892427766303</v>
      </c>
      <c r="X21" s="19" t="n">
        <f aca="false">山梨県!AL19</f>
        <v>12.0544573281265</v>
      </c>
      <c r="Y21" s="19" t="n">
        <f aca="false">長野県!AL19</f>
        <v>11.901793646544</v>
      </c>
      <c r="Z21" s="19" t="n">
        <f aca="false">岐阜県!AL19</f>
        <v>11.5538214740322</v>
      </c>
      <c r="AA21" s="19" t="n">
        <f aca="false">静岡県!AL19</f>
        <v>11.8808114877874</v>
      </c>
      <c r="AB21" s="19" t="n">
        <f aca="false">愛知県!AL19</f>
        <v>11.3929641857266</v>
      </c>
      <c r="AC21" s="19" t="n">
        <f aca="false">三重県!AL19</f>
        <v>11.3526223957243</v>
      </c>
      <c r="AD21" s="19" t="n">
        <f aca="false">滋賀県!AL19</f>
        <v>11.6067268930278</v>
      </c>
      <c r="AE21" s="19" t="n">
        <f aca="false">京都府!AL19</f>
        <v>11.5230059862541</v>
      </c>
      <c r="AF21" s="19" t="n">
        <f aca="false">大阪府!AL19</f>
        <v>10.8753450430805</v>
      </c>
      <c r="AG21" s="19" t="n">
        <f aca="false">兵庫県!AL19</f>
        <v>11.3708834664324</v>
      </c>
      <c r="AH21" s="19" t="n">
        <f aca="false">奈良県!AL19</f>
        <v>11.5776425270951</v>
      </c>
      <c r="AI21" s="19" t="n">
        <f aca="false">和歌山県!AL19</f>
        <v>11.2599853706958</v>
      </c>
      <c r="AJ21" s="19" t="n">
        <f aca="false">鳥取県!AL19</f>
        <v>11.7822919724795</v>
      </c>
      <c r="AK21" s="19" t="n">
        <f aca="false">島根県!AL19</f>
        <v>12.1427455055102</v>
      </c>
      <c r="AL21" s="19" t="n">
        <f aca="false">岡山県!AL19</f>
        <v>11.8396339234939</v>
      </c>
      <c r="AM21" s="20"/>
      <c r="AN21" s="17" t="n">
        <v>75</v>
      </c>
      <c r="AO21" s="19" t="n">
        <f aca="false">広島県!AL19</f>
        <v>11.7239459968486</v>
      </c>
      <c r="AP21" s="19" t="n">
        <f aca="false">山口県!AL19</f>
        <v>11.9018096279418</v>
      </c>
      <c r="AQ21" s="19" t="n">
        <f aca="false">徳島県!AL19</f>
        <v>11.5424066646288</v>
      </c>
      <c r="AR21" s="19" t="n">
        <f aca="false">香川県!AL19</f>
        <v>11.8594154051364</v>
      </c>
      <c r="AS21" s="19" t="n">
        <f aca="false">愛媛県!AL19</f>
        <v>11.6151035478442</v>
      </c>
      <c r="AT21" s="19" t="n">
        <f aca="false">高知県!AL19</f>
        <v>12.3484411659742</v>
      </c>
      <c r="AU21" s="19" t="n">
        <f aca="false">福岡県!AL19</f>
        <v>11.7917160483582</v>
      </c>
      <c r="AV21" s="19" t="n">
        <f aca="false">佐賀県!AL19</f>
        <v>12.1133989516986</v>
      </c>
      <c r="AW21" s="19" t="n">
        <f aca="false">長崎県!AL19</f>
        <v>11.6089572683386</v>
      </c>
      <c r="AX21" s="19" t="n">
        <f aca="false">熊本県!AL19</f>
        <v>12.1380981446796</v>
      </c>
      <c r="AY21" s="19" t="n">
        <f aca="false">大分県!AL19</f>
        <v>11.625713093986</v>
      </c>
      <c r="AZ21" s="19" t="n">
        <f aca="false">宮崎県!AL19</f>
        <v>12.0413311643082</v>
      </c>
      <c r="BA21" s="19" t="n">
        <f aca="false">鹿児島県!AL19</f>
        <v>11.9129925399758</v>
      </c>
      <c r="BB21" s="21" t="n">
        <f aca="false">沖縄県!AL19</f>
        <v>12.4008042674052</v>
      </c>
      <c r="BC21" s="38"/>
      <c r="BD21" s="22" t="n">
        <f aca="false">C21</f>
        <v>11.5701679540388</v>
      </c>
      <c r="BE21" s="38"/>
      <c r="BF21" s="17" t="n">
        <v>75</v>
      </c>
      <c r="BG21" s="63" t="n">
        <f aca="false">C21/平均寿命まとめ_F!C21</f>
        <v>0.797745867795159</v>
      </c>
      <c r="BH21" s="64" t="n">
        <f aca="false">D21/平均寿命まとめ_F!D21</f>
        <v>0.804848549249881</v>
      </c>
      <c r="BI21" s="64" t="n">
        <f aca="false">E21/平均寿命まとめ_F!E21</f>
        <v>0.762620937922495</v>
      </c>
      <c r="BJ21" s="64" t="n">
        <f aca="false">F21/平均寿命まとめ_F!F21</f>
        <v>0.798183790355142</v>
      </c>
      <c r="BK21" s="64" t="n">
        <f aca="false">G21/平均寿命まとめ_F!G21</f>
        <v>0.797750859494596</v>
      </c>
      <c r="BL21" s="64" t="n">
        <f aca="false">H21/平均寿命まとめ_F!H21</f>
        <v>0.78197751791326</v>
      </c>
      <c r="BM21" s="64" t="n">
        <f aca="false">I21/平均寿命まとめ_F!I21</f>
        <v>0.803421825664632</v>
      </c>
      <c r="BN21" s="64" t="n">
        <f aca="false">J21/平均寿命まとめ_F!J21</f>
        <v>0.808609481402168</v>
      </c>
      <c r="BO21" s="64" t="n">
        <f aca="false">K21/平均寿命まとめ_F!K21</f>
        <v>0.824713302968554</v>
      </c>
      <c r="BP21" s="64" t="n">
        <f aca="false">L21/平均寿命まとめ_F!L21</f>
        <v>0.819827510724134</v>
      </c>
      <c r="BQ21" s="64" t="n">
        <f aca="false">M21/平均寿命まとめ_F!M21</f>
        <v>0.805852318981465</v>
      </c>
      <c r="BR21" s="64" t="n">
        <f aca="false">N21/平均寿命まとめ_F!N21</f>
        <v>0.805687458900964</v>
      </c>
      <c r="BS21" s="64" t="n">
        <f aca="false">O21/平均寿命まとめ_F!O21</f>
        <v>0.806452201856596</v>
      </c>
      <c r="BT21" s="64" t="n">
        <f aca="false">P21/平均寿命まとめ_F!P21</f>
        <v>0.784822291910369</v>
      </c>
      <c r="BU21" s="64" t="n">
        <f aca="false">Q21/平均寿命まとめ_F!Q21</f>
        <v>0.777418763049557</v>
      </c>
      <c r="BV21" s="64" t="n">
        <f aca="false">R21/平均寿命まとめ_F!R21</f>
        <v>0.79002982567706</v>
      </c>
      <c r="BW21" s="64" t="n">
        <f aca="false">S21/平均寿命まとめ_F!S21</f>
        <v>0.79863044307439</v>
      </c>
      <c r="BX21" s="65"/>
      <c r="BY21" s="17" t="n">
        <v>75</v>
      </c>
      <c r="BZ21" s="64" t="n">
        <f aca="false">V21/平均寿命まとめ_F!V21</f>
        <v>0.799136242793137</v>
      </c>
      <c r="CA21" s="64" t="n">
        <f aca="false">W21/平均寿命まとめ_F!W21</f>
        <v>0.807634421307392</v>
      </c>
      <c r="CB21" s="64" t="n">
        <f aca="false">X21/平均寿命まとめ_F!X21</f>
        <v>0.812486180583447</v>
      </c>
      <c r="CC21" s="64" t="n">
        <f aca="false">Y21/平均寿命まとめ_F!Y21</f>
        <v>0.799027000636223</v>
      </c>
      <c r="CD21" s="64" t="n">
        <f aca="false">Z21/平均寿命まとめ_F!Z21</f>
        <v>0.807361657385579</v>
      </c>
      <c r="CE21" s="64" t="n">
        <f aca="false">AA21/平均寿命まとめ_F!AA21</f>
        <v>0.812934477819657</v>
      </c>
      <c r="CF21" s="64" t="n">
        <f aca="false">AB21/平均寿命まとめ_F!AB21</f>
        <v>0.805819275184682</v>
      </c>
      <c r="CG21" s="64" t="n">
        <f aca="false">AC21/平均寿命まとめ_F!AC21</f>
        <v>0.798140728111813</v>
      </c>
      <c r="CH21" s="64" t="n">
        <f aca="false">AD21/平均寿命まとめ_F!AD21</f>
        <v>0.804004504112104</v>
      </c>
      <c r="CI21" s="64" t="n">
        <f aca="false">AE21/平均寿命まとめ_F!AE21</f>
        <v>0.790158669460313</v>
      </c>
      <c r="CJ21" s="64" t="n">
        <f aca="false">AF21/平均寿命まとめ_F!AF21</f>
        <v>0.774990103039684</v>
      </c>
      <c r="CK21" s="64" t="n">
        <f aca="false">AG21/平均寿命まとめ_F!AG21</f>
        <v>0.793038010679847</v>
      </c>
      <c r="CL21" s="64" t="n">
        <f aca="false">AH21/平均寿命まとめ_F!AH21</f>
        <v>0.798667924517764</v>
      </c>
      <c r="CM21" s="64" t="n">
        <f aca="false">AI21/平均寿命まとめ_F!AI21</f>
        <v>0.778960417154963</v>
      </c>
      <c r="CN21" s="64" t="n">
        <f aca="false">AJ21/平均寿命まとめ_F!AJ21</f>
        <v>0.796589716971497</v>
      </c>
      <c r="CO21" s="64" t="n">
        <f aca="false">AK21/平均寿命まとめ_F!AK21</f>
        <v>0.80288335150929</v>
      </c>
      <c r="CP21" s="64" t="n">
        <f aca="false">AL21/平均寿命まとめ_F!AL21</f>
        <v>0.792665504495391</v>
      </c>
      <c r="CQ21" s="65"/>
      <c r="CR21" s="17" t="n">
        <v>75</v>
      </c>
      <c r="CS21" s="64" t="n">
        <f aca="false">AO21/平均寿命まとめ_F!AO21</f>
        <v>0.792380822013664</v>
      </c>
      <c r="CT21" s="64" t="n">
        <f aca="false">AP21/平均寿命まとめ_F!AP21</f>
        <v>0.819295160894539</v>
      </c>
      <c r="CU21" s="64" t="n">
        <f aca="false">AQ21/平均寿命まとめ_F!AQ21</f>
        <v>0.785685134003325</v>
      </c>
      <c r="CV21" s="64" t="n">
        <f aca="false">AR21/平均寿命まとめ_F!AR21</f>
        <v>0.806736570830565</v>
      </c>
      <c r="CW21" s="64" t="n">
        <f aca="false">AS21/平均寿命まとめ_F!AS21</f>
        <v>0.790209650436126</v>
      </c>
      <c r="CX21" s="64" t="n">
        <f aca="false">AT21/平均寿命まとめ_F!AT21</f>
        <v>0.82441595412989</v>
      </c>
      <c r="CY21" s="64" t="n">
        <f aca="false">AU21/平均寿命まとめ_F!AU21</f>
        <v>0.805729472953373</v>
      </c>
      <c r="CZ21" s="64" t="n">
        <f aca="false">AV21/平均寿命まとめ_F!AV21</f>
        <v>0.821135477002284</v>
      </c>
      <c r="DA21" s="64" t="n">
        <f aca="false">AW21/平均寿命まとめ_F!AW21</f>
        <v>0.795655787313893</v>
      </c>
      <c r="DB21" s="64" t="n">
        <f aca="false">AX21/平均寿命まとめ_F!AX21</f>
        <v>0.80973245797844</v>
      </c>
      <c r="DC21" s="64" t="n">
        <f aca="false">AY21/平均寿命まとめ_F!AY21</f>
        <v>0.797265882443285</v>
      </c>
      <c r="DD21" s="64" t="n">
        <f aca="false">AZ21/平均寿命まとめ_F!AZ21</f>
        <v>0.810059928916413</v>
      </c>
      <c r="DE21" s="64" t="n">
        <f aca="false">BA21/平均寿命まとめ_F!BA21</f>
        <v>0.812511449801287</v>
      </c>
      <c r="DF21" s="66" t="n">
        <f aca="false">BB21/平均寿命まとめ_F!BB21</f>
        <v>0.779272843490192</v>
      </c>
      <c r="DH21" s="67" t="n">
        <f aca="false">C21/平均寿命まとめ_F!C21</f>
        <v>0.797745867795159</v>
      </c>
    </row>
    <row r="22" customFormat="false" ht="13.5" hidden="false" customHeight="false" outlineLevel="0" collapsed="false">
      <c r="B22" s="17" t="n">
        <v>80</v>
      </c>
      <c r="C22" s="18" t="n">
        <f aca="false">全国!AL20</f>
        <v>7.86729226385212</v>
      </c>
      <c r="D22" s="19" t="n">
        <f aca="false">北海道!AL20</f>
        <v>8.17956054341056</v>
      </c>
      <c r="E22" s="19" t="n">
        <f aca="false">青森県!AL20</f>
        <v>7.08172541004886</v>
      </c>
      <c r="F22" s="19" t="n">
        <f aca="false">岩手県!AL20</f>
        <v>7.62894290832099</v>
      </c>
      <c r="G22" s="19" t="n">
        <f aca="false">宮城県!AL20</f>
        <v>7.77823331501474</v>
      </c>
      <c r="H22" s="19" t="n">
        <f aca="false">秋田県!AL20</f>
        <v>7.13341403051242</v>
      </c>
      <c r="I22" s="19" t="n">
        <f aca="false">山形県!AL20</f>
        <v>7.74608425051578</v>
      </c>
      <c r="J22" s="19" t="n">
        <f aca="false">福島県!AL20</f>
        <v>7.81288426928703</v>
      </c>
      <c r="K22" s="19" t="n">
        <f aca="false">茨城県!AL20</f>
        <v>8.07201711307002</v>
      </c>
      <c r="L22" s="19" t="n">
        <f aca="false">栃木県!AL20</f>
        <v>7.77119455450174</v>
      </c>
      <c r="M22" s="19" t="n">
        <f aca="false">群馬県!AL20</f>
        <v>7.90875762956918</v>
      </c>
      <c r="N22" s="19" t="n">
        <f aca="false">埼玉県!AL20</f>
        <v>7.7421812058825</v>
      </c>
      <c r="O22" s="19" t="n">
        <f aca="false">千葉県!AL20</f>
        <v>7.79126237437219</v>
      </c>
      <c r="P22" s="19" t="n">
        <f aca="false">東京都!AL20</f>
        <v>7.58358932656349</v>
      </c>
      <c r="Q22" s="19" t="n">
        <f aca="false">神奈川県!AL20</f>
        <v>7.65781972269935</v>
      </c>
      <c r="R22" s="19" t="n">
        <f aca="false">新潟県!AL20</f>
        <v>7.81912722048901</v>
      </c>
      <c r="S22" s="19" t="n">
        <f aca="false">富山県!AL20</f>
        <v>8.11079929477201</v>
      </c>
      <c r="T22" s="20"/>
      <c r="U22" s="17" t="n">
        <v>80</v>
      </c>
      <c r="V22" s="19" t="n">
        <f aca="false">石川県!AL20</f>
        <v>8.1820984000767</v>
      </c>
      <c r="W22" s="19" t="n">
        <f aca="false">福井県!AL20</f>
        <v>8.07836204437554</v>
      </c>
      <c r="X22" s="19" t="n">
        <f aca="false">山梨県!AL20</f>
        <v>8.26527797368263</v>
      </c>
      <c r="Y22" s="19" t="n">
        <f aca="false">長野県!AL20</f>
        <v>8.05670184677622</v>
      </c>
      <c r="Z22" s="19" t="n">
        <f aca="false">岐阜県!AL20</f>
        <v>7.84019207111772</v>
      </c>
      <c r="AA22" s="19" t="n">
        <f aca="false">静岡県!AL20</f>
        <v>8.1294579207735</v>
      </c>
      <c r="AB22" s="19" t="n">
        <f aca="false">愛知県!AL20</f>
        <v>7.76482191750669</v>
      </c>
      <c r="AC22" s="19" t="n">
        <f aca="false">三重県!AL20</f>
        <v>7.6688987411923</v>
      </c>
      <c r="AD22" s="19" t="n">
        <f aca="false">滋賀県!AL20</f>
        <v>7.85609535425782</v>
      </c>
      <c r="AE22" s="19" t="n">
        <f aca="false">京都府!AL20</f>
        <v>7.83137319488854</v>
      </c>
      <c r="AF22" s="19" t="n">
        <f aca="false">大阪府!AL20</f>
        <v>7.33272421560315</v>
      </c>
      <c r="AG22" s="19" t="n">
        <f aca="false">兵庫県!AL20</f>
        <v>7.72091038465959</v>
      </c>
      <c r="AH22" s="19" t="n">
        <f aca="false">奈良県!AL20</f>
        <v>7.85317140804283</v>
      </c>
      <c r="AI22" s="19" t="n">
        <f aca="false">和歌山県!AL20</f>
        <v>7.57770128414763</v>
      </c>
      <c r="AJ22" s="19" t="n">
        <f aca="false">鳥取県!AL20</f>
        <v>8.01680835471884</v>
      </c>
      <c r="AK22" s="19" t="n">
        <f aca="false">島根県!AL20</f>
        <v>8.29975351646489</v>
      </c>
      <c r="AL22" s="19" t="n">
        <f aca="false">岡山県!AL20</f>
        <v>8.05905341348139</v>
      </c>
      <c r="AM22" s="20"/>
      <c r="AN22" s="17" t="n">
        <v>80</v>
      </c>
      <c r="AO22" s="19" t="n">
        <f aca="false">広島県!AL20</f>
        <v>7.97532136887667</v>
      </c>
      <c r="AP22" s="19" t="n">
        <f aca="false">山口県!AL20</f>
        <v>8.18655024989763</v>
      </c>
      <c r="AQ22" s="19" t="n">
        <f aca="false">徳島県!AL20</f>
        <v>7.86463310521611</v>
      </c>
      <c r="AR22" s="19" t="n">
        <f aca="false">香川県!AL20</f>
        <v>8.12704482261302</v>
      </c>
      <c r="AS22" s="19" t="n">
        <f aca="false">愛媛県!AL20</f>
        <v>7.8792283011854</v>
      </c>
      <c r="AT22" s="19" t="n">
        <f aca="false">高知県!AL20</f>
        <v>8.54297571709517</v>
      </c>
      <c r="AU22" s="19" t="n">
        <f aca="false">福岡県!AL20</f>
        <v>8.12728067855515</v>
      </c>
      <c r="AV22" s="19" t="n">
        <f aca="false">佐賀県!AL20</f>
        <v>8.36540962376437</v>
      </c>
      <c r="AW22" s="19" t="n">
        <f aca="false">長崎県!AL20</f>
        <v>7.89706940152087</v>
      </c>
      <c r="AX22" s="19" t="n">
        <f aca="false">熊本県!AL20</f>
        <v>8.34607231472334</v>
      </c>
      <c r="AY22" s="19" t="n">
        <f aca="false">大分県!AL20</f>
        <v>7.84300782387737</v>
      </c>
      <c r="AZ22" s="19" t="n">
        <f aca="false">宮崎県!AL20</f>
        <v>8.26672604758459</v>
      </c>
      <c r="BA22" s="19" t="n">
        <f aca="false">鹿児島県!AL20</f>
        <v>8.17578407194609</v>
      </c>
      <c r="BB22" s="21" t="n">
        <f aca="false">沖縄県!AL20</f>
        <v>8.64226050098834</v>
      </c>
      <c r="BC22" s="38"/>
      <c r="BD22" s="22" t="n">
        <f aca="false">C22</f>
        <v>7.86729226385212</v>
      </c>
      <c r="BE22" s="38"/>
      <c r="BF22" s="17" t="n">
        <v>80</v>
      </c>
      <c r="BG22" s="63" t="n">
        <f aca="false">C22/平均寿命まとめ_F!C22</f>
        <v>0.726093702419769</v>
      </c>
      <c r="BH22" s="64" t="n">
        <f aca="false">D22/平均寿命まとめ_F!D22</f>
        <v>0.737507662408328</v>
      </c>
      <c r="BI22" s="64" t="n">
        <f aca="false">E22/平均寿命まとめ_F!E22</f>
        <v>0.678174761415046</v>
      </c>
      <c r="BJ22" s="64" t="n">
        <f aca="false">F22/平均寿命まとめ_F!F22</f>
        <v>0.723692584325748</v>
      </c>
      <c r="BK22" s="64" t="n">
        <f aca="false">G22/平均寿命まとめ_F!G22</f>
        <v>0.723754792931124</v>
      </c>
      <c r="BL22" s="64" t="n">
        <f aca="false">H22/平均寿命まとめ_F!H22</f>
        <v>0.697130653218327</v>
      </c>
      <c r="BM22" s="64" t="n">
        <f aca="false">I22/平均寿命まとめ_F!I22</f>
        <v>0.728482903582498</v>
      </c>
      <c r="BN22" s="64" t="n">
        <f aca="false">J22/平均寿命まとめ_F!J22</f>
        <v>0.736970651810971</v>
      </c>
      <c r="BO22" s="64" t="n">
        <f aca="false">K22/平均寿命まとめ_F!K22</f>
        <v>0.760116506430798</v>
      </c>
      <c r="BP22" s="64" t="n">
        <f aca="false">L22/平均寿命まとめ_F!L22</f>
        <v>0.750671225361715</v>
      </c>
      <c r="BQ22" s="64" t="n">
        <f aca="false">M22/平均寿命まとめ_F!M22</f>
        <v>0.734482366695452</v>
      </c>
      <c r="BR22" s="64" t="n">
        <f aca="false">N22/平均寿命まとめ_F!N22</f>
        <v>0.736847382200886</v>
      </c>
      <c r="BS22" s="64" t="n">
        <f aca="false">O22/平均寿命まとめ_F!O22</f>
        <v>0.737048885008303</v>
      </c>
      <c r="BT22" s="64" t="n">
        <f aca="false">P22/平均寿命まとめ_F!P22</f>
        <v>0.707467577461661</v>
      </c>
      <c r="BU22" s="64" t="n">
        <f aca="false">Q22/平均寿命まとめ_F!Q22</f>
        <v>0.700592253818863</v>
      </c>
      <c r="BV22" s="64" t="n">
        <f aca="false">R22/平均寿命まとめ_F!R22</f>
        <v>0.712317350058033</v>
      </c>
      <c r="BW22" s="64" t="n">
        <f aca="false">S22/平均寿命まとめ_F!S22</f>
        <v>0.728360670768641</v>
      </c>
      <c r="BX22" s="65"/>
      <c r="BY22" s="17" t="n">
        <v>80</v>
      </c>
      <c r="BZ22" s="64" t="n">
        <f aca="false">V22/平均寿命まとめ_F!V22</f>
        <v>0.7288707475749</v>
      </c>
      <c r="CA22" s="64" t="n">
        <f aca="false">W22/平均寿命まとめ_F!W22</f>
        <v>0.737928206417515</v>
      </c>
      <c r="CB22" s="64" t="n">
        <f aca="false">X22/平均寿命まとめ_F!X22</f>
        <v>0.744175397104156</v>
      </c>
      <c r="CC22" s="64" t="n">
        <f aca="false">Y22/平均寿命まとめ_F!Y22</f>
        <v>0.72605930307582</v>
      </c>
      <c r="CD22" s="64" t="n">
        <f aca="false">Z22/平均寿命まとめ_F!Z22</f>
        <v>0.737480132494549</v>
      </c>
      <c r="CE22" s="64" t="n">
        <f aca="false">AA22/平均寿命まとめ_F!AA22</f>
        <v>0.746193144652531</v>
      </c>
      <c r="CF22" s="64" t="n">
        <f aca="false">AB22/平均寿命まとめ_F!AB22</f>
        <v>0.737202789856377</v>
      </c>
      <c r="CG22" s="64" t="n">
        <f aca="false">AC22/平均寿命まとめ_F!AC22</f>
        <v>0.725602448936785</v>
      </c>
      <c r="CH22" s="64" t="n">
        <f aca="false">AD22/平均寿命まとめ_F!AD22</f>
        <v>0.733189581139007</v>
      </c>
      <c r="CI22" s="64" t="n">
        <f aca="false">AE22/平均寿命まとめ_F!AE22</f>
        <v>0.717815895905395</v>
      </c>
      <c r="CJ22" s="64" t="n">
        <f aca="false">AF22/平均寿命まとめ_F!AF22</f>
        <v>0.699008321652466</v>
      </c>
      <c r="CK22" s="64" t="n">
        <f aca="false">AG22/平均寿命まとめ_F!AG22</f>
        <v>0.720913566584553</v>
      </c>
      <c r="CL22" s="64" t="n">
        <f aca="false">AH22/平均寿命まとめ_F!AH22</f>
        <v>0.726443568020367</v>
      </c>
      <c r="CM22" s="64" t="n">
        <f aca="false">AI22/平均寿命まとめ_F!AI22</f>
        <v>0.702616231908542</v>
      </c>
      <c r="CN22" s="64" t="n">
        <f aca="false">AJ22/平均寿命まとめ_F!AJ22</f>
        <v>0.725387856070116</v>
      </c>
      <c r="CO22" s="64" t="n">
        <f aca="false">AK22/平均寿命まとめ_F!AK22</f>
        <v>0.733630957161322</v>
      </c>
      <c r="CP22" s="64" t="n">
        <f aca="false">AL22/平均寿命まとめ_F!AL22</f>
        <v>0.72140864014972</v>
      </c>
      <c r="CQ22" s="65"/>
      <c r="CR22" s="17" t="n">
        <v>80</v>
      </c>
      <c r="CS22" s="64" t="n">
        <f aca="false">AO22/平均寿命まとめ_F!AO22</f>
        <v>0.71950003737872</v>
      </c>
      <c r="CT22" s="64" t="n">
        <f aca="false">AP22/平均寿命まとめ_F!AP22</f>
        <v>0.754579635914241</v>
      </c>
      <c r="CU22" s="64" t="n">
        <f aca="false">AQ22/平均寿命まとめ_F!AQ22</f>
        <v>0.713616081037526</v>
      </c>
      <c r="CV22" s="64" t="n">
        <f aca="false">AR22/平均寿命まとめ_F!AR22</f>
        <v>0.738651231639106</v>
      </c>
      <c r="CW22" s="64" t="n">
        <f aca="false">AS22/平均寿命まとめ_F!AS22</f>
        <v>0.71669095870921</v>
      </c>
      <c r="CX22" s="64" t="n">
        <f aca="false">AT22/平均寿命まとめ_F!AT22</f>
        <v>0.762580531080567</v>
      </c>
      <c r="CY22" s="64" t="n">
        <f aca="false">AU22/平均寿命まとめ_F!AU22</f>
        <v>0.738867608531743</v>
      </c>
      <c r="CZ22" s="64" t="n">
        <f aca="false">AV22/平均寿命まとめ_F!AV22</f>
        <v>0.757117144043912</v>
      </c>
      <c r="DA22" s="64" t="n">
        <f aca="false">AW22/平均寿命まとめ_F!AW22</f>
        <v>0.723302557744659</v>
      </c>
      <c r="DB22" s="64" t="n">
        <f aca="false">AX22/平均寿命まとめ_F!AX22</f>
        <v>0.74241427079411</v>
      </c>
      <c r="DC22" s="64" t="n">
        <f aca="false">AY22/平均寿命まとめ_F!AY22</f>
        <v>0.725506353112599</v>
      </c>
      <c r="DD22" s="64" t="n">
        <f aca="false">AZ22/平均寿命まとめ_F!AZ22</f>
        <v>0.742730431738656</v>
      </c>
      <c r="DE22" s="64" t="n">
        <f aca="false">BA22/平均寿命まとめ_F!BA22</f>
        <v>0.744641474886206</v>
      </c>
      <c r="DF22" s="66" t="n">
        <f aca="false">BB22/平均寿命まとめ_F!BB22</f>
        <v>0.709468791299203</v>
      </c>
      <c r="DH22" s="67" t="n">
        <f aca="false">C22/平均寿命まとめ_F!C22</f>
        <v>0.726093702419769</v>
      </c>
    </row>
    <row r="23" customFormat="false" ht="14.25" hidden="false" customHeight="false" outlineLevel="0" collapsed="false">
      <c r="B23" s="24" t="n">
        <v>85</v>
      </c>
      <c r="C23" s="25" t="n">
        <f aca="false">全国!AL21</f>
        <v>4.80921810068413</v>
      </c>
      <c r="D23" s="26" t="n">
        <f aca="false">北海道!AL21</f>
        <v>5.0826602140991</v>
      </c>
      <c r="E23" s="26" t="n">
        <f aca="false">青森県!AL21</f>
        <v>4.16499374493107</v>
      </c>
      <c r="F23" s="26" t="n">
        <f aca="false">岩手県!AL21</f>
        <v>4.56463066583427</v>
      </c>
      <c r="G23" s="26" t="n">
        <f aca="false">宮城県!AL21</f>
        <v>4.70272950761049</v>
      </c>
      <c r="H23" s="26" t="n">
        <f aca="false">秋田県!AL21</f>
        <v>4.12936182844804</v>
      </c>
      <c r="I23" s="26" t="n">
        <f aca="false">山形県!AL21</f>
        <v>4.57343683948229</v>
      </c>
      <c r="J23" s="26" t="n">
        <f aca="false">福島県!AL21</f>
        <v>4.7221495925218</v>
      </c>
      <c r="K23" s="26" t="n">
        <f aca="false">茨城県!AL21</f>
        <v>4.99778461411018</v>
      </c>
      <c r="L23" s="26" t="n">
        <f aca="false">栃木県!AL21</f>
        <v>4.74228939761784</v>
      </c>
      <c r="M23" s="26" t="n">
        <f aca="false">群馬県!AL21</f>
        <v>4.80115078831276</v>
      </c>
      <c r="N23" s="26" t="n">
        <f aca="false">埼玉県!AL21</f>
        <v>4.78446141538964</v>
      </c>
      <c r="O23" s="26" t="n">
        <f aca="false">千葉県!AL21</f>
        <v>4.77395086390607</v>
      </c>
      <c r="P23" s="26" t="n">
        <f aca="false">東京都!AL21</f>
        <v>4.55119408913484</v>
      </c>
      <c r="Q23" s="26" t="n">
        <f aca="false">神奈川県!AL21</f>
        <v>4.62969660992371</v>
      </c>
      <c r="R23" s="26" t="n">
        <f aca="false">新潟県!AL21</f>
        <v>4.62234474667928</v>
      </c>
      <c r="S23" s="26" t="n">
        <f aca="false">富山県!AL21</f>
        <v>4.99280679776946</v>
      </c>
      <c r="T23" s="27"/>
      <c r="U23" s="24" t="n">
        <v>85</v>
      </c>
      <c r="V23" s="26" t="n">
        <f aca="false">石川県!AL21</f>
        <v>5.07784687538549</v>
      </c>
      <c r="W23" s="26" t="n">
        <f aca="false">福井県!AL21</f>
        <v>4.94312386713614</v>
      </c>
      <c r="X23" s="26" t="n">
        <f aca="false">山梨県!AL21</f>
        <v>5.07244718061828</v>
      </c>
      <c r="Y23" s="26" t="n">
        <f aca="false">長野県!AL21</f>
        <v>4.84536805305163</v>
      </c>
      <c r="Z23" s="26" t="n">
        <f aca="false">岐阜県!AL21</f>
        <v>4.75709263702837</v>
      </c>
      <c r="AA23" s="26" t="n">
        <f aca="false">静岡県!AL21</f>
        <v>5.00623130608782</v>
      </c>
      <c r="AB23" s="26" t="n">
        <f aca="false">愛知県!AL21</f>
        <v>4.78480942520632</v>
      </c>
      <c r="AC23" s="26" t="n">
        <f aca="false">三重県!AL21</f>
        <v>4.65198633731478</v>
      </c>
      <c r="AD23" s="26" t="n">
        <f aca="false">滋賀県!AL21</f>
        <v>4.74554959237333</v>
      </c>
      <c r="AE23" s="26" t="n">
        <f aca="false">京都府!AL21</f>
        <v>4.79932907504362</v>
      </c>
      <c r="AF23" s="26" t="n">
        <f aca="false">大阪府!AL21</f>
        <v>4.46493971039673</v>
      </c>
      <c r="AG23" s="26" t="n">
        <f aca="false">兵庫県!AL21</f>
        <v>4.72343824773386</v>
      </c>
      <c r="AH23" s="26" t="n">
        <f aca="false">奈良県!AL21</f>
        <v>4.77070830703721</v>
      </c>
      <c r="AI23" s="26" t="n">
        <f aca="false">和歌山県!AL21</f>
        <v>4.5658937137614</v>
      </c>
      <c r="AJ23" s="26" t="n">
        <f aca="false">鳥取県!AL21</f>
        <v>4.86883253501189</v>
      </c>
      <c r="AK23" s="26" t="n">
        <f aca="false">島根県!AL21</f>
        <v>5.0715503996873</v>
      </c>
      <c r="AL23" s="26" t="n">
        <f aca="false">岡山県!AL21</f>
        <v>4.93727610392742</v>
      </c>
      <c r="AM23" s="27"/>
      <c r="AN23" s="24" t="n">
        <v>85</v>
      </c>
      <c r="AO23" s="26" t="n">
        <f aca="false">広島県!AL21</f>
        <v>4.87980026332265</v>
      </c>
      <c r="AP23" s="26" t="n">
        <f aca="false">山口県!AL21</f>
        <v>5.09054251920163</v>
      </c>
      <c r="AQ23" s="26" t="n">
        <f aca="false">徳島県!AL21</f>
        <v>4.87534447309605</v>
      </c>
      <c r="AR23" s="26" t="n">
        <f aca="false">香川県!AL21</f>
        <v>5.04080013036393</v>
      </c>
      <c r="AS23" s="26" t="n">
        <f aca="false">愛媛県!AL21</f>
        <v>4.79363592622165</v>
      </c>
      <c r="AT23" s="26" t="n">
        <f aca="false">高知県!AL21</f>
        <v>5.36561383986803</v>
      </c>
      <c r="AU23" s="26" t="n">
        <f aca="false">福岡県!AL21</f>
        <v>5.09429962621479</v>
      </c>
      <c r="AV23" s="26" t="n">
        <f aca="false">佐賀県!AL21</f>
        <v>5.24107772366594</v>
      </c>
      <c r="AW23" s="26" t="n">
        <f aca="false">長崎県!AL21</f>
        <v>4.83470485731848</v>
      </c>
      <c r="AX23" s="26" t="n">
        <f aca="false">熊本県!AL21</f>
        <v>5.17024984932051</v>
      </c>
      <c r="AY23" s="26" t="n">
        <f aca="false">大分県!AL21</f>
        <v>4.72894293330897</v>
      </c>
      <c r="AZ23" s="26" t="n">
        <f aca="false">宮崎県!AL21</f>
        <v>5.11764259695092</v>
      </c>
      <c r="BA23" s="26" t="n">
        <f aca="false">鹿児島県!AL21</f>
        <v>5.05537868739564</v>
      </c>
      <c r="BB23" s="28" t="n">
        <f aca="false">沖縄県!AL21</f>
        <v>5.43651412239337</v>
      </c>
      <c r="BC23" s="38"/>
      <c r="BD23" s="29" t="n">
        <f aca="false">C23</f>
        <v>4.80921810068413</v>
      </c>
      <c r="BE23" s="38"/>
      <c r="BF23" s="24" t="n">
        <v>85</v>
      </c>
      <c r="BG23" s="69" t="n">
        <f aca="false">C23/平均寿命まとめ_F!C23</f>
        <v>0.624404916720607</v>
      </c>
      <c r="BH23" s="70" t="n">
        <f aca="false">D23/平均寿命まとめ_F!D23</f>
        <v>0.640785056632973</v>
      </c>
      <c r="BI23" s="70" t="n">
        <f aca="false">E23/平均寿命まとめ_F!E23</f>
        <v>0.564197070053141</v>
      </c>
      <c r="BJ23" s="70" t="n">
        <f aca="false">F23/平均寿命まとめ_F!F23</f>
        <v>0.617739321685457</v>
      </c>
      <c r="BK23" s="70" t="n">
        <f aca="false">G23/平均寿命まとめ_F!G23</f>
        <v>0.618984478531532</v>
      </c>
      <c r="BL23" s="70" t="n">
        <f aca="false">H23/平均寿命まとめ_F!H23</f>
        <v>0.581195916406121</v>
      </c>
      <c r="BM23" s="70" t="n">
        <f aca="false">I23/平均寿命まとめ_F!I23</f>
        <v>0.616242578328465</v>
      </c>
      <c r="BN23" s="70" t="n">
        <f aca="false">J23/平均寿命まとめ_F!J23</f>
        <v>0.632693186097441</v>
      </c>
      <c r="BO23" s="70" t="n">
        <f aca="false">K23/平均寿命まとめ_F!K23</f>
        <v>0.664201335936311</v>
      </c>
      <c r="BP23" s="70" t="n">
        <f aca="false">L23/平均寿命まとめ_F!L23</f>
        <v>0.649856748918525</v>
      </c>
      <c r="BQ23" s="70" t="n">
        <f aca="false">M23/平均寿命まとめ_F!M23</f>
        <v>0.628665827587868</v>
      </c>
      <c r="BR23" s="70" t="n">
        <f aca="false">N23/平均寿命まとめ_F!N23</f>
        <v>0.639239448105199</v>
      </c>
      <c r="BS23" s="70" t="n">
        <f aca="false">O23/平均寿命まとめ_F!O23</f>
        <v>0.637724706574472</v>
      </c>
      <c r="BT23" s="70" t="n">
        <f aca="false">P23/平均寿命まとめ_F!P23</f>
        <v>0.596936258088623</v>
      </c>
      <c r="BU23" s="70" t="n">
        <f aca="false">Q23/平均寿命まとめ_F!Q23</f>
        <v>0.593169805388695</v>
      </c>
      <c r="BV23" s="70" t="n">
        <f aca="false">R23/平均寿命まとめ_F!R23</f>
        <v>0.597602109295215</v>
      </c>
      <c r="BW23" s="70" t="n">
        <f aca="false">S23/平均寿命まとめ_F!S23</f>
        <v>0.632306956822393</v>
      </c>
      <c r="BX23" s="65"/>
      <c r="BY23" s="24" t="n">
        <v>85</v>
      </c>
      <c r="BZ23" s="70" t="n">
        <f aca="false">V23/平均寿命まとめ_F!V23</f>
        <v>0.633548606486524</v>
      </c>
      <c r="CA23" s="70" t="n">
        <f aca="false">W23/平均寿命まとめ_F!W23</f>
        <v>0.64015344528076</v>
      </c>
      <c r="CB23" s="70" t="n">
        <f aca="false">X23/平均寿命まとめ_F!X23</f>
        <v>0.641880932139546</v>
      </c>
      <c r="CC23" s="70" t="n">
        <f aca="false">Y23/平均寿命まとめ_F!Y23</f>
        <v>0.618394305348878</v>
      </c>
      <c r="CD23" s="70" t="n">
        <f aca="false">Z23/平均寿命まとめ_F!Z23</f>
        <v>0.633922999765735</v>
      </c>
      <c r="CE23" s="70" t="n">
        <f aca="false">AA23/平均寿命まとめ_F!AA23</f>
        <v>0.648911074825221</v>
      </c>
      <c r="CF23" s="70" t="n">
        <f aca="false">AB23/平均寿命まとめ_F!AB23</f>
        <v>0.64022989717699</v>
      </c>
      <c r="CG23" s="70" t="n">
        <f aca="false">AC23/平均寿命まとめ_F!AC23</f>
        <v>0.623071716592333</v>
      </c>
      <c r="CH23" s="70" t="n">
        <f aca="false">AD23/平均寿命まとめ_F!AD23</f>
        <v>0.628810673517285</v>
      </c>
      <c r="CI23" s="70" t="n">
        <f aca="false">AE23/平均寿命まとめ_F!AE23</f>
        <v>0.617806403561992</v>
      </c>
      <c r="CJ23" s="70" t="n">
        <f aca="false">AF23/平均寿命まとめ_F!AF23</f>
        <v>0.596615861324025</v>
      </c>
      <c r="CK23" s="70" t="n">
        <f aca="false">AG23/平均寿命まとめ_F!AG23</f>
        <v>0.619947231554105</v>
      </c>
      <c r="CL23" s="70" t="n">
        <f aca="false">AH23/平均寿命まとめ_F!AH23</f>
        <v>0.622442209229844</v>
      </c>
      <c r="CM23" s="70" t="n">
        <f aca="false">AI23/平均寿命まとめ_F!AI23</f>
        <v>0.596529113312656</v>
      </c>
      <c r="CN23" s="70" t="n">
        <f aca="false">AJ23/平均寿命まとめ_F!AJ23</f>
        <v>0.620727072392647</v>
      </c>
      <c r="CO23" s="70" t="n">
        <f aca="false">AK23/平均寿命まとめ_F!AK23</f>
        <v>0.631859298194557</v>
      </c>
      <c r="CP23" s="70" t="n">
        <f aca="false">AL23/平均寿命まとめ_F!AL23</f>
        <v>0.622216265024084</v>
      </c>
      <c r="CQ23" s="65"/>
      <c r="CR23" s="24" t="n">
        <v>85</v>
      </c>
      <c r="CS23" s="70" t="n">
        <f aca="false">AO23/平均寿命まとめ_F!AO23</f>
        <v>0.617826803879786</v>
      </c>
      <c r="CT23" s="70" t="n">
        <f aca="false">AP23/平均寿命まとめ_F!AP23</f>
        <v>0.66060247087883</v>
      </c>
      <c r="CU23" s="70" t="n">
        <f aca="false">AQ23/平均寿命まとめ_F!AQ23</f>
        <v>0.619361664972872</v>
      </c>
      <c r="CV23" s="70" t="n">
        <f aca="false">AR23/平均寿命まとめ_F!AR23</f>
        <v>0.643525873814303</v>
      </c>
      <c r="CW23" s="70" t="n">
        <f aca="false">AS23/平均寿命まとめ_F!AS23</f>
        <v>0.613118565333804</v>
      </c>
      <c r="CX23" s="70" t="n">
        <f aca="false">AT23/平均寿命まとめ_F!AT23</f>
        <v>0.674344849871739</v>
      </c>
      <c r="CY23" s="70" t="n">
        <f aca="false">AU23/平均寿命まとめ_F!AU23</f>
        <v>0.646429693177262</v>
      </c>
      <c r="CZ23" s="70" t="n">
        <f aca="false">AV23/平均寿命まとめ_F!AV23</f>
        <v>0.665734208143678</v>
      </c>
      <c r="DA23" s="70" t="n">
        <f aca="false">AW23/平均寿命まとめ_F!AW23</f>
        <v>0.62180103250343</v>
      </c>
      <c r="DB23" s="70" t="n">
        <f aca="false">AX23/平均寿命まとめ_F!AX23</f>
        <v>0.64524756669007</v>
      </c>
      <c r="DC23" s="70" t="n">
        <f aca="false">AY23/平均寿命まとめ_F!AY23</f>
        <v>0.622714414606953</v>
      </c>
      <c r="DD23" s="70" t="n">
        <f aca="false">AZ23/平均寿命まとめ_F!AZ23</f>
        <v>0.646048980148678</v>
      </c>
      <c r="DE23" s="70" t="n">
        <f aca="false">BA23/平均寿命まとめ_F!BA23</f>
        <v>0.646175480490316</v>
      </c>
      <c r="DF23" s="71" t="n">
        <f aca="false">BB23/平均寿命まとめ_F!BB23</f>
        <v>0.610689722540508</v>
      </c>
      <c r="DH23" s="72" t="n">
        <f aca="false">C23/平均寿命まとめ_F!C23</f>
        <v>0.624404916720607</v>
      </c>
    </row>
    <row r="24" customFormat="false" ht="13.5" hidden="true" customHeight="false" outlineLevel="0" collapsed="false">
      <c r="B24" s="17" t="n">
        <v>90</v>
      </c>
      <c r="C24" s="18" t="n">
        <f aca="false">全国!AL22</f>
        <v>2.67778416369483</v>
      </c>
      <c r="D24" s="19" t="n">
        <f aca="false">北海道!AL22</f>
        <v>2.90802994612824</v>
      </c>
      <c r="E24" s="19" t="n">
        <f aca="false">青森県!AL22</f>
        <v>2.24144780818194</v>
      </c>
      <c r="F24" s="19" t="n">
        <f aca="false">岩手県!AL22</f>
        <v>2.50147430920784</v>
      </c>
      <c r="G24" s="19" t="n">
        <f aca="false">宮城県!AL22</f>
        <v>2.59544172627479</v>
      </c>
      <c r="H24" s="19" t="n">
        <f aca="false">秋田県!AL22</f>
        <v>2.12209679953584</v>
      </c>
      <c r="I24" s="19" t="n">
        <f aca="false">山形県!AL22</f>
        <v>2.47827226679237</v>
      </c>
      <c r="J24" s="19" t="n">
        <f aca="false">福島県!AL22</f>
        <v>2.61129597522214</v>
      </c>
      <c r="K24" s="19" t="n">
        <f aca="false">茨城県!AL22</f>
        <v>2.85142339737138</v>
      </c>
      <c r="L24" s="19" t="n">
        <f aca="false">栃木県!AL22</f>
        <v>2.65199926690334</v>
      </c>
      <c r="M24" s="19" t="n">
        <f aca="false">群馬県!AL22</f>
        <v>2.64430531449868</v>
      </c>
      <c r="N24" s="19" t="n">
        <f aca="false">埼玉県!AL22</f>
        <v>2.68253548289011</v>
      </c>
      <c r="O24" s="19" t="n">
        <f aca="false">千葉県!AL22</f>
        <v>2.65134343385964</v>
      </c>
      <c r="P24" s="19" t="n">
        <f aca="false">東京都!AL22</f>
        <v>2.45553874498178</v>
      </c>
      <c r="Q24" s="19" t="n">
        <f aca="false">神奈川県!AL22</f>
        <v>2.49454821226789</v>
      </c>
      <c r="R24" s="19" t="n">
        <f aca="false">新潟県!AL22</f>
        <v>2.43735791683547</v>
      </c>
      <c r="S24" s="19" t="n">
        <f aca="false">富山県!AL22</f>
        <v>2.75932240999793</v>
      </c>
      <c r="T24" s="20"/>
      <c r="U24" s="17" t="n">
        <v>90</v>
      </c>
      <c r="V24" s="19" t="n">
        <f aca="false">石川県!AL22</f>
        <v>2.84390855186131</v>
      </c>
      <c r="W24" s="19" t="n">
        <f aca="false">福井県!AL22</f>
        <v>2.7502096343443</v>
      </c>
      <c r="X24" s="19" t="n">
        <f aca="false">山梨県!AL22</f>
        <v>2.75081592340368</v>
      </c>
      <c r="Y24" s="19" t="n">
        <f aca="false">長野県!AL22</f>
        <v>2.61102528096644</v>
      </c>
      <c r="Z24" s="19" t="n">
        <f aca="false">岐阜県!AL22</f>
        <v>2.59735801179194</v>
      </c>
      <c r="AA24" s="19" t="n">
        <f aca="false">静岡県!AL22</f>
        <v>2.77614598799997</v>
      </c>
      <c r="AB24" s="19" t="n">
        <f aca="false">愛知県!AL22</f>
        <v>2.66949343785656</v>
      </c>
      <c r="AC24" s="19" t="n">
        <f aca="false">三重県!AL22</f>
        <v>2.53566291945993</v>
      </c>
      <c r="AD24" s="19" t="n">
        <f aca="false">滋賀県!AL22</f>
        <v>2.53269982314544</v>
      </c>
      <c r="AE24" s="19" t="n">
        <f aca="false">京都府!AL22</f>
        <v>2.69723048540117</v>
      </c>
      <c r="AF24" s="19" t="n">
        <f aca="false">大阪府!AL22</f>
        <v>2.49964131641675</v>
      </c>
      <c r="AG24" s="19" t="n">
        <f aca="false">兵庫県!AL22</f>
        <v>2.64922057400855</v>
      </c>
      <c r="AH24" s="19" t="n">
        <f aca="false">奈良県!AL22</f>
        <v>2.58909411684645</v>
      </c>
      <c r="AI24" s="19" t="n">
        <f aca="false">和歌山県!AL22</f>
        <v>2.51696845512653</v>
      </c>
      <c r="AJ24" s="19" t="n">
        <f aca="false">鳥取県!AL22</f>
        <v>2.64697673700124</v>
      </c>
      <c r="AK24" s="19" t="n">
        <f aca="false">島根県!AL22</f>
        <v>2.72174866275334</v>
      </c>
      <c r="AL24" s="19" t="n">
        <f aca="false">岡山県!AL22</f>
        <v>2.74555565928811</v>
      </c>
      <c r="AM24" s="20"/>
      <c r="AN24" s="17" t="n">
        <v>90</v>
      </c>
      <c r="AO24" s="19" t="n">
        <f aca="false">広島県!AL22</f>
        <v>2.72278861562149</v>
      </c>
      <c r="AP24" s="19" t="n">
        <f aca="false">山口県!AL22</f>
        <v>2.90248232016104</v>
      </c>
      <c r="AQ24" s="19" t="n">
        <f aca="false">徳島県!AL22</f>
        <v>2.8384574158509</v>
      </c>
      <c r="AR24" s="19" t="n">
        <f aca="false">香川県!AL22</f>
        <v>2.92162892027415</v>
      </c>
      <c r="AS24" s="19" t="n">
        <f aca="false">愛媛県!AL22</f>
        <v>2.69827326995289</v>
      </c>
      <c r="AT24" s="19" t="n">
        <f aca="false">高知県!AL22</f>
        <v>3.10553066355975</v>
      </c>
      <c r="AU24" s="19" t="n">
        <f aca="false">福岡県!AL22</f>
        <v>3.00016726103341</v>
      </c>
      <c r="AV24" s="19" t="n">
        <f aca="false">佐賀県!AL22</f>
        <v>3.10399718713678</v>
      </c>
      <c r="AW24" s="19" t="n">
        <f aca="false">長崎県!AL22</f>
        <v>2.7280708310341</v>
      </c>
      <c r="AX24" s="19" t="n">
        <f aca="false">熊本県!AL22</f>
        <v>2.92601586510802</v>
      </c>
      <c r="AY24" s="19" t="n">
        <f aca="false">大分県!AL22</f>
        <v>2.63131027942036</v>
      </c>
      <c r="AZ24" s="19" t="n">
        <f aca="false">宮崎県!AL22</f>
        <v>2.92967386999967</v>
      </c>
      <c r="BA24" s="19" t="n">
        <f aca="false">鹿児島県!AL22</f>
        <v>2.83854142883299</v>
      </c>
      <c r="BB24" s="21" t="n">
        <f aca="false">沖縄県!AL22</f>
        <v>3.0829552047366</v>
      </c>
      <c r="BC24" s="38"/>
      <c r="BD24" s="22" t="n">
        <f aca="false">C24</f>
        <v>2.67778416369483</v>
      </c>
      <c r="BE24" s="38"/>
      <c r="BF24" s="17" t="n">
        <v>90</v>
      </c>
      <c r="BG24" s="63" t="n">
        <f aca="false">C24/平均寿命まとめ_F!C24</f>
        <v>0.518845412784941</v>
      </c>
      <c r="BH24" s="64" t="n">
        <f aca="false">D24/平均寿命まとめ_F!D24</f>
        <v>0.544665680986931</v>
      </c>
      <c r="BI24" s="64" t="n">
        <f aca="false">E24/平均寿命まとめ_F!E24</f>
        <v>0.454545787647567</v>
      </c>
      <c r="BJ24" s="64" t="n">
        <f aca="false">F24/平均寿命まとめ_F!F24</f>
        <v>0.51207636031116</v>
      </c>
      <c r="BK24" s="64" t="n">
        <f aca="false">G24/平均寿命まとめ_F!G24</f>
        <v>0.512872111973963</v>
      </c>
      <c r="BL24" s="64" t="n">
        <f aca="false">H24/平均寿命まとめ_F!H24</f>
        <v>0.456222152073595</v>
      </c>
      <c r="BM24" s="64" t="n">
        <f aca="false">I24/平均寿命まとめ_F!I24</f>
        <v>0.508383873743535</v>
      </c>
      <c r="BN24" s="64" t="n">
        <f aca="false">J24/平均寿命まとめ_F!J24</f>
        <v>0.527038466095377</v>
      </c>
      <c r="BO24" s="64" t="n">
        <f aca="false">K24/平均寿命まとめ_F!K24</f>
        <v>0.566350627818161</v>
      </c>
      <c r="BP24" s="64" t="n">
        <f aca="false">L24/平均寿命まとめ_F!L24</f>
        <v>0.545343361487489</v>
      </c>
      <c r="BQ24" s="64" t="n">
        <f aca="false">M24/平均寿命まとめ_F!M24</f>
        <v>0.517522199905803</v>
      </c>
      <c r="BR24" s="64" t="n">
        <f aca="false">N24/平均寿命まとめ_F!N24</f>
        <v>0.531881060451352</v>
      </c>
      <c r="BS24" s="64" t="n">
        <f aca="false">O24/平均寿命まとめ_F!O24</f>
        <v>0.52974708870315</v>
      </c>
      <c r="BT24" s="64" t="n">
        <f aca="false">P24/平均寿命まとめ_F!P24</f>
        <v>0.47982586534014</v>
      </c>
      <c r="BU24" s="64" t="n">
        <f aca="false">Q24/平均寿命まとめ_F!Q24</f>
        <v>0.474385719169846</v>
      </c>
      <c r="BV24" s="64" t="n">
        <f aca="false">R24/平均寿命まとめ_F!R24</f>
        <v>0.47603227693324</v>
      </c>
      <c r="BW24" s="64" t="n">
        <f aca="false">S24/平均寿命まとめ_F!S24</f>
        <v>0.525021992529613</v>
      </c>
      <c r="BX24" s="65"/>
      <c r="BY24" s="17" t="n">
        <v>90</v>
      </c>
      <c r="BZ24" s="64" t="n">
        <f aca="false">V24/平均寿命まとめ_F!V24</f>
        <v>0.528697446549097</v>
      </c>
      <c r="CA24" s="64" t="n">
        <f aca="false">W24/平均寿命まとめ_F!W24</f>
        <v>0.536552089633503</v>
      </c>
      <c r="CB24" s="64" t="n">
        <f aca="false">X24/平均寿命まとめ_F!X24</f>
        <v>0.520461505210762</v>
      </c>
      <c r="CC24" s="64" t="n">
        <f aca="false">Y24/平均寿命まとめ_F!Y24</f>
        <v>0.503050186842397</v>
      </c>
      <c r="CD24" s="64" t="n">
        <f aca="false">Z24/平均寿命まとめ_F!Z24</f>
        <v>0.519972702340863</v>
      </c>
      <c r="CE24" s="64" t="n">
        <f aca="false">AA24/平均寿命まとめ_F!AA24</f>
        <v>0.539888810646384</v>
      </c>
      <c r="CF24" s="64" t="n">
        <f aca="false">AB24/平均寿命まとめ_F!AB24</f>
        <v>0.532580441495376</v>
      </c>
      <c r="CG24" s="64" t="n">
        <f aca="false">AC24/平均寿命まとめ_F!AC24</f>
        <v>0.509603405157591</v>
      </c>
      <c r="CH24" s="64" t="n">
        <f aca="false">AD24/平均寿命まとめ_F!AD24</f>
        <v>0.506202719417964</v>
      </c>
      <c r="CI24" s="64" t="n">
        <f aca="false">AE24/平均寿命まとめ_F!AE24</f>
        <v>0.517274297665804</v>
      </c>
      <c r="CJ24" s="64" t="n">
        <f aca="false">AF24/平均寿命まとめ_F!AF24</f>
        <v>0.494703290295635</v>
      </c>
      <c r="CK24" s="64" t="n">
        <f aca="false">AG24/平均寿命まとめ_F!AG24</f>
        <v>0.517640725964067</v>
      </c>
      <c r="CL24" s="64" t="n">
        <f aca="false">AH24/平均寿命まとめ_F!AH24</f>
        <v>0.505807849684797</v>
      </c>
      <c r="CM24" s="64" t="n">
        <f aca="false">AI24/平均寿命まとめ_F!AI24</f>
        <v>0.491536803460299</v>
      </c>
      <c r="CN24" s="64" t="n">
        <f aca="false">AJ24/平均寿命まとめ_F!AJ24</f>
        <v>0.505929470252203</v>
      </c>
      <c r="CO24" s="64" t="n">
        <f aca="false">AK24/平均寿命まとめ_F!AK24</f>
        <v>0.509967652486441</v>
      </c>
      <c r="CP24" s="64" t="n">
        <f aca="false">AL24/平均寿命まとめ_F!AL24</f>
        <v>0.518267042562084</v>
      </c>
      <c r="CQ24" s="65"/>
      <c r="CR24" s="17" t="n">
        <v>90</v>
      </c>
      <c r="CS24" s="64" t="n">
        <f aca="false">AO24/平均寿命まとめ_F!AO24</f>
        <v>0.514104968791382</v>
      </c>
      <c r="CT24" s="64" t="n">
        <f aca="false">AP24/平均寿命まとめ_F!AP24</f>
        <v>0.563229697610503</v>
      </c>
      <c r="CU24" s="64" t="n">
        <f aca="false">AQ24/平均寿命まとめ_F!AQ24</f>
        <v>0.53627266547445</v>
      </c>
      <c r="CV24" s="64" t="n">
        <f aca="false">AR24/平均寿命まとめ_F!AR24</f>
        <v>0.556477499062796</v>
      </c>
      <c r="CW24" s="64" t="n">
        <f aca="false">AS24/平均寿命まとめ_F!AS24</f>
        <v>0.515804677556476</v>
      </c>
      <c r="CX24" s="64" t="n">
        <f aca="false">AT24/平均寿命まとめ_F!AT24</f>
        <v>0.584427985069451</v>
      </c>
      <c r="CY24" s="64" t="n">
        <f aca="false">AU24/平均寿命まとめ_F!AU24</f>
        <v>0.56379638467094</v>
      </c>
      <c r="CZ24" s="64" t="n">
        <f aca="false">AV24/平均寿命まとめ_F!AV24</f>
        <v>0.587727960700063</v>
      </c>
      <c r="DA24" s="64" t="n">
        <f aca="false">AW24/平均寿命まとめ_F!AW24</f>
        <v>0.522966635621594</v>
      </c>
      <c r="DB24" s="64" t="n">
        <f aca="false">AX24/平均寿命まとめ_F!AX24</f>
        <v>0.545374909634699</v>
      </c>
      <c r="DC24" s="64" t="n">
        <f aca="false">AY24/平均寿命まとめ_F!AY24</f>
        <v>0.524690929739344</v>
      </c>
      <c r="DD24" s="64" t="n">
        <f aca="false">AZ24/平均寿命まとめ_F!AZ24</f>
        <v>0.552623506093376</v>
      </c>
      <c r="DE24" s="64" t="n">
        <f aca="false">BA24/平均寿命まとめ_F!BA24</f>
        <v>0.540848407156031</v>
      </c>
      <c r="DF24" s="66" t="n">
        <f aca="false">BB24/平均寿命まとめ_F!BB24</f>
        <v>0.504676864060302</v>
      </c>
      <c r="DH24" s="67" t="n">
        <f aca="false">C24/平均寿命まとめ_F!C24</f>
        <v>0.518845412784941</v>
      </c>
    </row>
    <row r="25" customFormat="false" ht="14.25" hidden="true" customHeight="false" outlineLevel="0" collapsed="false">
      <c r="B25" s="24" t="n">
        <v>95</v>
      </c>
      <c r="C25" s="25" t="n">
        <f aca="false">全国!AL23</f>
        <v>1.62299940022867</v>
      </c>
      <c r="D25" s="26" t="n">
        <f aca="false">北海道!AL23</f>
        <v>1.74804772031032</v>
      </c>
      <c r="E25" s="26" t="n">
        <f aca="false">青森県!AL23</f>
        <v>1.37014619925296</v>
      </c>
      <c r="F25" s="26" t="n">
        <f aca="false">岩手県!AL23</f>
        <v>1.51759147678144</v>
      </c>
      <c r="G25" s="26" t="n">
        <f aca="false">宮城県!AL23</f>
        <v>1.57103453967634</v>
      </c>
      <c r="H25" s="26" t="n">
        <f aca="false">秋田県!AL23</f>
        <v>1.28568706163576</v>
      </c>
      <c r="I25" s="26" t="n">
        <f aca="false">山形県!AL23</f>
        <v>1.50158269414967</v>
      </c>
      <c r="J25" s="26" t="n">
        <f aca="false">福島県!AL23</f>
        <v>1.57860060375017</v>
      </c>
      <c r="K25" s="26" t="n">
        <f aca="false">茨城県!AL23</f>
        <v>1.7254199404718</v>
      </c>
      <c r="L25" s="26" t="n">
        <f aca="false">栃木県!AL23</f>
        <v>1.60669468840498</v>
      </c>
      <c r="M25" s="26" t="n">
        <f aca="false">群馬県!AL23</f>
        <v>1.61126727824372</v>
      </c>
      <c r="N25" s="26" t="n">
        <f aca="false">埼玉県!AL23</f>
        <v>1.64094007835957</v>
      </c>
      <c r="O25" s="26" t="n">
        <f aca="false">千葉県!AL23</f>
        <v>1.60861557909311</v>
      </c>
      <c r="P25" s="26" t="n">
        <f aca="false">東京都!AL23</f>
        <v>1.50173068378598</v>
      </c>
      <c r="Q25" s="26" t="n">
        <f aca="false">神奈川県!AL23</f>
        <v>1.53739309486508</v>
      </c>
      <c r="R25" s="26" t="n">
        <f aca="false">新潟県!AL23</f>
        <v>1.47054431581775</v>
      </c>
      <c r="S25" s="26" t="n">
        <f aca="false">富山県!AL23</f>
        <v>1.6434739162333</v>
      </c>
      <c r="T25" s="20"/>
      <c r="U25" s="24" t="n">
        <v>95</v>
      </c>
      <c r="V25" s="26" t="n">
        <f aca="false">石川県!AL23</f>
        <v>1.70456836483671</v>
      </c>
      <c r="W25" s="26" t="n">
        <f aca="false">福井県!AL23</f>
        <v>1.65857905249495</v>
      </c>
      <c r="X25" s="26" t="n">
        <f aca="false">山梨県!AL23</f>
        <v>1.64796918275799</v>
      </c>
      <c r="Y25" s="26" t="n">
        <f aca="false">長野県!AL23</f>
        <v>1.55600201790191</v>
      </c>
      <c r="Z25" s="26" t="n">
        <f aca="false">岐阜県!AL23</f>
        <v>1.57203599749219</v>
      </c>
      <c r="AA25" s="26" t="n">
        <f aca="false">静岡県!AL23</f>
        <v>1.66743896616262</v>
      </c>
      <c r="AB25" s="26" t="n">
        <f aca="false">愛知県!AL23</f>
        <v>1.63182871558383</v>
      </c>
      <c r="AC25" s="26" t="n">
        <f aca="false">三重県!AL23</f>
        <v>1.53741472167554</v>
      </c>
      <c r="AD25" s="26" t="n">
        <f aca="false">滋賀県!AL23</f>
        <v>1.52600463097892</v>
      </c>
      <c r="AE25" s="26" t="n">
        <f aca="false">京都府!AL23</f>
        <v>1.64061930224852</v>
      </c>
      <c r="AF25" s="26" t="n">
        <f aca="false">大阪府!AL23</f>
        <v>1.5440775565397</v>
      </c>
      <c r="AG25" s="26" t="n">
        <f aca="false">兵庫県!AL23</f>
        <v>1.62045467246253</v>
      </c>
      <c r="AH25" s="26" t="n">
        <f aca="false">奈良県!AL23</f>
        <v>1.56489615299784</v>
      </c>
      <c r="AI25" s="26" t="n">
        <f aca="false">和歌山県!AL23</f>
        <v>1.52955693975466</v>
      </c>
      <c r="AJ25" s="26" t="n">
        <f aca="false">鳥取県!AL23</f>
        <v>1.58550849733044</v>
      </c>
      <c r="AK25" s="26" t="n">
        <f aca="false">島根県!AL23</f>
        <v>1.62115191651547</v>
      </c>
      <c r="AL25" s="26" t="n">
        <f aca="false">岡山県!AL23</f>
        <v>1.65492192582405</v>
      </c>
      <c r="AM25" s="20"/>
      <c r="AN25" s="24" t="n">
        <v>95</v>
      </c>
      <c r="AO25" s="26" t="n">
        <f aca="false">広島県!AL23</f>
        <v>1.64568611034305</v>
      </c>
      <c r="AP25" s="26" t="n">
        <f aca="false">山口県!AL23</f>
        <v>1.73997652132441</v>
      </c>
      <c r="AQ25" s="26" t="n">
        <f aca="false">徳島県!AL23</f>
        <v>1.70900705443048</v>
      </c>
      <c r="AR25" s="26" t="n">
        <f aca="false">香川県!AL23</f>
        <v>1.76013411856171</v>
      </c>
      <c r="AS25" s="26" t="n">
        <f aca="false">愛媛県!AL23</f>
        <v>1.62513177315888</v>
      </c>
      <c r="AT25" s="26" t="n">
        <f aca="false">高知県!AL23</f>
        <v>1.86209625082184</v>
      </c>
      <c r="AU25" s="26" t="n">
        <f aca="false">福岡県!AL23</f>
        <v>1.81143252495562</v>
      </c>
      <c r="AV25" s="26" t="n">
        <f aca="false">佐賀県!AL23</f>
        <v>1.86169796842882</v>
      </c>
      <c r="AW25" s="26" t="n">
        <f aca="false">長崎県!AL23</f>
        <v>1.64949505942162</v>
      </c>
      <c r="AX25" s="26" t="n">
        <f aca="false">熊本県!AL23</f>
        <v>1.75020432673587</v>
      </c>
      <c r="AY25" s="26" t="n">
        <f aca="false">大分県!AL23</f>
        <v>1.57692987165167</v>
      </c>
      <c r="AZ25" s="26" t="n">
        <f aca="false">宮崎県!AL23</f>
        <v>1.75507138090769</v>
      </c>
      <c r="BA25" s="26" t="n">
        <f aca="false">鹿児島県!AL23</f>
        <v>1.70650020607723</v>
      </c>
      <c r="BB25" s="28" t="n">
        <f aca="false">沖縄県!AL23</f>
        <v>1.88346343754142</v>
      </c>
      <c r="BC25" s="38"/>
      <c r="BD25" s="29" t="n">
        <f aca="false">C25</f>
        <v>1.62299940022867</v>
      </c>
      <c r="BE25" s="38"/>
      <c r="BF25" s="24" t="n">
        <v>95</v>
      </c>
      <c r="BG25" s="69" t="n">
        <f aca="false">C25/平均寿命まとめ_F!C25</f>
        <v>0.523171373411025</v>
      </c>
      <c r="BH25" s="70" t="n">
        <f aca="false">D25/平均寿命まとめ_F!D25</f>
        <v>0.547187087357098</v>
      </c>
      <c r="BI25" s="70" t="n">
        <f aca="false">E25/平均寿命まとめ_F!E25</f>
        <v>0.460558627603399</v>
      </c>
      <c r="BJ25" s="70" t="n">
        <f aca="false">F25/平均寿命まとめ_F!F25</f>
        <v>0.515441887294307</v>
      </c>
      <c r="BK25" s="70" t="n">
        <f aca="false">G25/平均寿命まとめ_F!G25</f>
        <v>0.517783939893769</v>
      </c>
      <c r="BL25" s="70" t="n">
        <f aca="false">H25/平均寿命まとめ_F!H25</f>
        <v>0.462096460752518</v>
      </c>
      <c r="BM25" s="70" t="n">
        <f aca="false">I25/平均寿命まとめ_F!I25</f>
        <v>0.51401128558966</v>
      </c>
      <c r="BN25" s="70" t="n">
        <f aca="false">J25/平均寿命まとめ_F!J25</f>
        <v>0.530138215245073</v>
      </c>
      <c r="BO25" s="70" t="n">
        <f aca="false">K25/平均寿命まとめ_F!K25</f>
        <v>0.567044452080834</v>
      </c>
      <c r="BP25" s="70" t="n">
        <f aca="false">L25/平均寿命まとめ_F!L25</f>
        <v>0.546753450659881</v>
      </c>
      <c r="BQ25" s="70" t="n">
        <f aca="false">M25/平均寿命まとめ_F!M25</f>
        <v>0.522739471921735</v>
      </c>
      <c r="BR25" s="70" t="n">
        <f aca="false">N25/平均寿命まとめ_F!N25</f>
        <v>0.53628648773214</v>
      </c>
      <c r="BS25" s="70" t="n">
        <f aca="false">O25/平均寿命まとめ_F!O25</f>
        <v>0.533509048649984</v>
      </c>
      <c r="BT25" s="70" t="n">
        <f aca="false">P25/平均寿命まとめ_F!P25</f>
        <v>0.486983583596785</v>
      </c>
      <c r="BU25" s="70" t="n">
        <f aca="false">Q25/平均寿命まとめ_F!Q25</f>
        <v>0.483165631279587</v>
      </c>
      <c r="BV25" s="70" t="n">
        <f aca="false">R25/平均寿命まとめ_F!R25</f>
        <v>0.482463132862968</v>
      </c>
      <c r="BW25" s="70" t="n">
        <f aca="false">S25/平均寿命まとめ_F!S25</f>
        <v>0.527807524064681</v>
      </c>
      <c r="BX25" s="65"/>
      <c r="BY25" s="24" t="n">
        <v>95</v>
      </c>
      <c r="BZ25" s="70" t="n">
        <f aca="false">V25/平均寿命まとめ_F!V25</f>
        <v>0.530876894095784</v>
      </c>
      <c r="CA25" s="70" t="n">
        <f aca="false">W25/平均寿命まとめ_F!W25</f>
        <v>0.538380320650434</v>
      </c>
      <c r="CB25" s="70" t="n">
        <f aca="false">X25/平均寿命まとめ_F!X25</f>
        <v>0.523326581037072</v>
      </c>
      <c r="CC25" s="70" t="n">
        <f aca="false">Y25/平均寿命まとめ_F!Y25</f>
        <v>0.506808827782638</v>
      </c>
      <c r="CD25" s="70" t="n">
        <f aca="false">Z25/平均寿命まとめ_F!Z25</f>
        <v>0.523859178275725</v>
      </c>
      <c r="CE25" s="70" t="n">
        <f aca="false">AA25/平均寿命まとめ_F!AA25</f>
        <v>0.542087706315797</v>
      </c>
      <c r="CF25" s="70" t="n">
        <f aca="false">AB25/平均寿命まとめ_F!AB25</f>
        <v>0.537700217393455</v>
      </c>
      <c r="CG25" s="70" t="n">
        <f aca="false">AC25/平均寿命まとめ_F!AC25</f>
        <v>0.514610486637617</v>
      </c>
      <c r="CH25" s="70" t="n">
        <f aca="false">AD25/平均寿命まとめ_F!AD25</f>
        <v>0.511255566985305</v>
      </c>
      <c r="CI25" s="70" t="n">
        <f aca="false">AE25/平均寿命まとめ_F!AE25</f>
        <v>0.522453838459093</v>
      </c>
      <c r="CJ25" s="70" t="n">
        <f aca="false">AF25/平均寿命まとめ_F!AF25</f>
        <v>0.502906188835464</v>
      </c>
      <c r="CK25" s="70" t="n">
        <f aca="false">AG25/平均寿命まとめ_F!AG25</f>
        <v>0.523868159521224</v>
      </c>
      <c r="CL25" s="70" t="n">
        <f aca="false">AH25/平均寿命まとめ_F!AH25</f>
        <v>0.510619936215975</v>
      </c>
      <c r="CM25" s="70" t="n">
        <f aca="false">AI25/平均寿命まとめ_F!AI25</f>
        <v>0.497370257104729</v>
      </c>
      <c r="CN25" s="70" t="n">
        <f aca="false">AJ25/平均寿命まとめ_F!AJ25</f>
        <v>0.509406699578565</v>
      </c>
      <c r="CO25" s="70" t="n">
        <f aca="false">AK25/平均寿命まとめ_F!AK25</f>
        <v>0.514461745739667</v>
      </c>
      <c r="CP25" s="70" t="n">
        <f aca="false">AL25/平均寿命まとめ_F!AL25</f>
        <v>0.52266574268695</v>
      </c>
      <c r="CQ25" s="65"/>
      <c r="CR25" s="24" t="n">
        <v>95</v>
      </c>
      <c r="CS25" s="70" t="n">
        <f aca="false">AO25/平均寿命まとめ_F!AO25</f>
        <v>0.518748639107533</v>
      </c>
      <c r="CT25" s="70" t="n">
        <f aca="false">AP25/平均寿命まとめ_F!AP25</f>
        <v>0.565583813783114</v>
      </c>
      <c r="CU25" s="70" t="n">
        <f aca="false">AQ25/平均寿命まとめ_F!AQ25</f>
        <v>0.539650829514603</v>
      </c>
      <c r="CV25" s="70" t="n">
        <f aca="false">AR25/平均寿命まとめ_F!AR25</f>
        <v>0.559412153961467</v>
      </c>
      <c r="CW25" s="70" t="n">
        <f aca="false">AS25/平均寿命まとめ_F!AS25</f>
        <v>0.520455400290898</v>
      </c>
      <c r="CX25" s="70" t="n">
        <f aca="false">AT25/平均寿命まとめ_F!AT25</f>
        <v>0.584085962275661</v>
      </c>
      <c r="CY25" s="70" t="n">
        <f aca="false">AU25/平均寿命まとめ_F!AU25</f>
        <v>0.56621249974974</v>
      </c>
      <c r="CZ25" s="70" t="n">
        <f aca="false">AV25/平均寿命まとめ_F!AV25</f>
        <v>0.58728980279594</v>
      </c>
      <c r="DA25" s="70" t="n">
        <f aca="false">AW25/平均寿命まとめ_F!AW25</f>
        <v>0.527133161205235</v>
      </c>
      <c r="DB25" s="70" t="n">
        <f aca="false">AX25/平均寿命まとめ_F!AX25</f>
        <v>0.547797210246548</v>
      </c>
      <c r="DC25" s="70" t="n">
        <f aca="false">AY25/平均寿命まとめ_F!AY25</f>
        <v>0.528088012708708</v>
      </c>
      <c r="DD25" s="70" t="n">
        <f aca="false">AZ25/平均寿命まとめ_F!AZ25</f>
        <v>0.553981553524914</v>
      </c>
      <c r="DE25" s="70" t="n">
        <f aca="false">BA25/平均寿命まとめ_F!BA25</f>
        <v>0.543415200633737</v>
      </c>
      <c r="DF25" s="71" t="n">
        <f aca="false">BB25/平均寿命まとめ_F!BB25</f>
        <v>0.511321307020958</v>
      </c>
      <c r="DH25" s="72" t="n">
        <f aca="false">C25/平均寿命まとめ_F!C25</f>
        <v>0.523171373411025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58" t="s">
        <v>57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8" t="s">
        <v>57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8" t="s">
        <v>57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5" t="s">
        <v>58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5" t="s">
        <v>58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5" t="s">
        <v>58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27</v>
      </c>
      <c r="E29" s="32" t="n">
        <f aca="false">RANK(E5,$D69:$BB69,0)</f>
        <v>47</v>
      </c>
      <c r="F29" s="32" t="n">
        <f aca="false">RANK(F5,$D69:$BB69,0)</f>
        <v>40</v>
      </c>
      <c r="G29" s="32" t="n">
        <f aca="false">RANK(G5,$D69:$BB69,0)</f>
        <v>33</v>
      </c>
      <c r="H29" s="32" t="n">
        <f aca="false">RANK(H5,$D69:$BB69,0)</f>
        <v>45</v>
      </c>
      <c r="I29" s="32" t="n">
        <f aca="false">RANK(I5,$D69:$BB69,0)</f>
        <v>21</v>
      </c>
      <c r="J29" s="32" t="n">
        <f aca="false">RANK(J5,$D69:$BB69,0)</f>
        <v>34</v>
      </c>
      <c r="K29" s="32" t="n">
        <f aca="false">RANK(K5,$D69:$BB69,0)</f>
        <v>32</v>
      </c>
      <c r="L29" s="32" t="n">
        <f aca="false">RANK(L5,$D69:$BB69,0)</f>
        <v>41</v>
      </c>
      <c r="M29" s="32" t="n">
        <f aca="false">RANK(M5,$D69:$BB69,0)</f>
        <v>30</v>
      </c>
      <c r="N29" s="32" t="n">
        <f aca="false">RANK(N5,$D69:$BB69,0)</f>
        <v>44</v>
      </c>
      <c r="O29" s="32" t="n">
        <f aca="false">RANK(O5,$D69:$BB69,0)</f>
        <v>35</v>
      </c>
      <c r="P29" s="32" t="n">
        <f aca="false">RANK(P5,$D69:$BB69,0)</f>
        <v>42</v>
      </c>
      <c r="Q29" s="32" t="n">
        <f aca="false">RANK(Q5,$D69:$BB69,0)</f>
        <v>39</v>
      </c>
      <c r="R29" s="32" t="n">
        <f aca="false">RANK(R5,$D69:$BB69,0)</f>
        <v>18</v>
      </c>
      <c r="S29" s="32" t="n">
        <f aca="false">RANK(S5,$D69:$BB69,0)</f>
        <v>8</v>
      </c>
      <c r="T29" s="33"/>
      <c r="U29" s="11" t="s">
        <v>51</v>
      </c>
      <c r="V29" s="32" t="n">
        <f aca="false">RANK(V5,$D69:$BB69,0)</f>
        <v>7</v>
      </c>
      <c r="W29" s="32" t="n">
        <f aca="false">RANK(W5,$D69:$BB69,0)</f>
        <v>6</v>
      </c>
      <c r="X29" s="32" t="n">
        <f aca="false">RANK(X5,$D69:$BB69,0)</f>
        <v>10</v>
      </c>
      <c r="Y29" s="32" t="n">
        <f aca="false">RANK(Y5,$D69:$BB69,0)</f>
        <v>2</v>
      </c>
      <c r="Z29" s="32" t="n">
        <f aca="false">RANK(Z5,$D69:$BB69,0)</f>
        <v>29</v>
      </c>
      <c r="AA29" s="32" t="n">
        <f aca="false">RANK(AA5,$D69:$BB69,0)</f>
        <v>12</v>
      </c>
      <c r="AB29" s="32" t="n">
        <f aca="false">RANK(AB5,$D69:$BB69,0)</f>
        <v>38</v>
      </c>
      <c r="AC29" s="32" t="n">
        <f aca="false">RANK(AC5,$D69:$BB69,0)</f>
        <v>36</v>
      </c>
      <c r="AD29" s="32" t="n">
        <f aca="false">RANK(AD5,$D69:$BB69,0)</f>
        <v>19</v>
      </c>
      <c r="AE29" s="32" t="n">
        <f aca="false">RANK(AE5,$D69:$BB69,0)</f>
        <v>31</v>
      </c>
      <c r="AF29" s="32" t="n">
        <f aca="false">RANK(AF5,$D69:$BB69,0)</f>
        <v>46</v>
      </c>
      <c r="AG29" s="32" t="n">
        <f aca="false">RANK(AG5,$D69:$BB69,0)</f>
        <v>37</v>
      </c>
      <c r="AH29" s="32" t="n">
        <f aca="false">RANK(AH5,$D69:$BB69,0)</f>
        <v>22</v>
      </c>
      <c r="AI29" s="32" t="n">
        <f aca="false">RANK(AI5,$D69:$BB69,0)</f>
        <v>43</v>
      </c>
      <c r="AJ29" s="32" t="n">
        <f aca="false">RANK(AJ5,$D69:$BB69,0)</f>
        <v>13</v>
      </c>
      <c r="AK29" s="32" t="n">
        <f aca="false">RANK(AK5,$D69:$BB69,0)</f>
        <v>1</v>
      </c>
      <c r="AL29" s="32" t="n">
        <f aca="false">RANK(AL5,$D69:$BB69,0)</f>
        <v>4</v>
      </c>
      <c r="AM29" s="33"/>
      <c r="AN29" s="11" t="s">
        <v>51</v>
      </c>
      <c r="AO29" s="32" t="n">
        <f aca="false">RANK(AO5,$D69:$BB69,0)</f>
        <v>16</v>
      </c>
      <c r="AP29" s="32" t="n">
        <f aca="false">RANK(AP5,$D69:$BB69,0)</f>
        <v>20</v>
      </c>
      <c r="AQ29" s="32" t="n">
        <f aca="false">RANK(AQ5,$D69:$BB69,0)</f>
        <v>24</v>
      </c>
      <c r="AR29" s="32" t="n">
        <f aca="false">RANK(AR5,$D69:$BB69,0)</f>
        <v>17</v>
      </c>
      <c r="AS29" s="32" t="n">
        <f aca="false">RANK(AS5,$D69:$BB69,0)</f>
        <v>26</v>
      </c>
      <c r="AT29" s="32" t="n">
        <f aca="false">RANK(AT5,$D69:$BB69,0)</f>
        <v>5</v>
      </c>
      <c r="AU29" s="32" t="n">
        <f aca="false">RANK(AU5,$D69:$BB69,0)</f>
        <v>28</v>
      </c>
      <c r="AV29" s="32" t="n">
        <f aca="false">RANK(AV5,$D69:$BB69,0)</f>
        <v>11</v>
      </c>
      <c r="AW29" s="32" t="n">
        <f aca="false">RANK(AW5,$D69:$BB69,0)</f>
        <v>25</v>
      </c>
      <c r="AX29" s="32" t="n">
        <f aca="false">RANK(AX5,$D69:$BB69,0)</f>
        <v>3</v>
      </c>
      <c r="AY29" s="32" t="n">
        <f aca="false">RANK(AY5,$D69:$BB69,0)</f>
        <v>15</v>
      </c>
      <c r="AZ29" s="32" t="n">
        <f aca="false">RANK(AZ5,$D69:$BB69,0)</f>
        <v>14</v>
      </c>
      <c r="BA29" s="32" t="n">
        <f aca="false">RANK(BA5,$D69:$BB69,0)</f>
        <v>23</v>
      </c>
      <c r="BB29" s="34" t="n">
        <f aca="false">RANK(BB5,$D69:$BB69,0)</f>
        <v>9</v>
      </c>
      <c r="BC29" s="74"/>
      <c r="BD29" s="74"/>
      <c r="BE29" s="74"/>
      <c r="BF29" s="11" t="s">
        <v>51</v>
      </c>
      <c r="BG29" s="75"/>
      <c r="BH29" s="76" t="n">
        <f aca="false">RANK(BH5,$BH69:$DF69,0)</f>
        <v>20</v>
      </c>
      <c r="BI29" s="76" t="n">
        <f aca="false">RANK(BI5,$BH69:$DF69,0)</f>
        <v>46</v>
      </c>
      <c r="BJ29" s="76" t="n">
        <f aca="false">RANK(BJ5,$BH69:$DF69,0)</f>
        <v>23</v>
      </c>
      <c r="BK29" s="76" t="n">
        <f aca="false">RANK(BK5,$BH69:$DF69,0)</f>
        <v>25</v>
      </c>
      <c r="BL29" s="76" t="n">
        <f aca="false">RANK(BL5,$BH69:$DF69,0)</f>
        <v>35</v>
      </c>
      <c r="BM29" s="76" t="n">
        <f aca="false">RANK(BM5,$BH69:$DF69,0)</f>
        <v>19</v>
      </c>
      <c r="BN29" s="76" t="n">
        <f aca="false">RANK(BN5,$BH69:$DF69,0)</f>
        <v>8</v>
      </c>
      <c r="BO29" s="76" t="n">
        <f aca="false">RANK(BO5,$BH69:$DF69,0)</f>
        <v>1</v>
      </c>
      <c r="BP29" s="76" t="n">
        <f aca="false">RANK(BP5,$BH69:$DF69,0)</f>
        <v>2</v>
      </c>
      <c r="BQ29" s="76" t="n">
        <f aca="false">RANK(BQ5,$BH69:$DF69,0)</f>
        <v>14</v>
      </c>
      <c r="BR29" s="76" t="n">
        <f aca="false">RANK(BR5,$BH69:$DF69,0)</f>
        <v>7</v>
      </c>
      <c r="BS29" s="76" t="n">
        <f aca="false">RANK(BS5,$BH69:$DF69,0)</f>
        <v>11</v>
      </c>
      <c r="BT29" s="76" t="n">
        <f aca="false">RANK(BT5,$BH69:$DF69,0)</f>
        <v>38</v>
      </c>
      <c r="BU29" s="76" t="n">
        <f aca="false">RANK(BU5,$BH69:$DF69,0)</f>
        <v>45</v>
      </c>
      <c r="BV29" s="76" t="n">
        <f aca="false">RANK(BV5,$BH69:$DF69,0)</f>
        <v>40</v>
      </c>
      <c r="BW29" s="76" t="n">
        <f aca="false">RANK(BW5,$BH69:$DF69,0)</f>
        <v>34</v>
      </c>
      <c r="BX29" s="41"/>
      <c r="BY29" s="11" t="s">
        <v>51</v>
      </c>
      <c r="BZ29" s="76" t="n">
        <f aca="false">RANK(BZ5,$BH69:$DF69,0)</f>
        <v>32</v>
      </c>
      <c r="CA29" s="76" t="n">
        <f aca="false">RANK(CA5,$BH69:$DF69,0)</f>
        <v>15</v>
      </c>
      <c r="CB29" s="76" t="n">
        <f aca="false">RANK(CB5,$BH69:$DF69,0)</f>
        <v>13</v>
      </c>
      <c r="CC29" s="76" t="n">
        <f aca="false">RANK(CC5,$BH69:$DF69,0)</f>
        <v>33</v>
      </c>
      <c r="CD29" s="76" t="n">
        <f aca="false">RANK(CD5,$BH69:$DF69,0)</f>
        <v>12</v>
      </c>
      <c r="CE29" s="76" t="n">
        <f aca="false">RANK(CE5,$BH69:$DF69,0)</f>
        <v>9</v>
      </c>
      <c r="CF29" s="76" t="n">
        <f aca="false">RANK(CF5,$BH69:$DF69,0)</f>
        <v>10</v>
      </c>
      <c r="CG29" s="76" t="n">
        <f aca="false">RANK(CG5,$BH69:$DF69,0)</f>
        <v>24</v>
      </c>
      <c r="CH29" s="76" t="n">
        <f aca="false">RANK(CH5,$BH69:$DF69,0)</f>
        <v>22</v>
      </c>
      <c r="CI29" s="76" t="n">
        <f aca="false">RANK(CI5,$BH69:$DF69,0)</f>
        <v>36</v>
      </c>
      <c r="CJ29" s="76" t="n">
        <f aca="false">RANK(CJ5,$BH69:$DF69,0)</f>
        <v>43</v>
      </c>
      <c r="CK29" s="76" t="n">
        <f aca="false">RANK(CK5,$BH69:$DF69,0)</f>
        <v>29</v>
      </c>
      <c r="CL29" s="76" t="n">
        <f aca="false">RANK(CL5,$BH69:$DF69,0)</f>
        <v>26</v>
      </c>
      <c r="CM29" s="76" t="n">
        <f aca="false">RANK(CM5,$BH69:$DF69,0)</f>
        <v>44</v>
      </c>
      <c r="CN29" s="76" t="n">
        <f aca="false">RANK(CN5,$BH69:$DF69,0)</f>
        <v>28</v>
      </c>
      <c r="CO29" s="76" t="n">
        <f aca="false">RANK(CO5,$BH69:$DF69,0)</f>
        <v>27</v>
      </c>
      <c r="CP29" s="76" t="n">
        <f aca="false">RANK(CP5,$BH69:$DF69,0)</f>
        <v>41</v>
      </c>
      <c r="CQ29" s="41"/>
      <c r="CR29" s="11" t="s">
        <v>51</v>
      </c>
      <c r="CS29" s="76" t="n">
        <f aca="false">RANK(CS5,$BH69:$DF69,0)</f>
        <v>37</v>
      </c>
      <c r="CT29" s="76" t="n">
        <f aca="false">RANK(CT5,$BH69:$DF69,0)</f>
        <v>4</v>
      </c>
      <c r="CU29" s="76" t="n">
        <f aca="false">RANK(CU5,$BH69:$DF69,0)</f>
        <v>42</v>
      </c>
      <c r="CV29" s="76" t="n">
        <f aca="false">RANK(CV5,$BH69:$DF69,0)</f>
        <v>21</v>
      </c>
      <c r="CW29" s="76" t="n">
        <f aca="false">RANK(CW5,$BH69:$DF69,0)</f>
        <v>39</v>
      </c>
      <c r="CX29" s="76" t="n">
        <f aca="false">RANK(CX5,$BH69:$DF69,0)</f>
        <v>5</v>
      </c>
      <c r="CY29" s="76" t="n">
        <f aca="false">RANK(CY5,$BH69:$DF69,0)</f>
        <v>17</v>
      </c>
      <c r="CZ29" s="76" t="n">
        <f aca="false">RANK(CZ5,$BH69:$DF69,0)</f>
        <v>3</v>
      </c>
      <c r="DA29" s="76" t="n">
        <f aca="false">RANK(DA5,$BH69:$DF69,0)</f>
        <v>30</v>
      </c>
      <c r="DB29" s="76" t="n">
        <f aca="false">RANK(DB5,$BH69:$DF69,0)</f>
        <v>18</v>
      </c>
      <c r="DC29" s="76" t="n">
        <f aca="false">RANK(DC5,$BH69:$DF69,0)</f>
        <v>31</v>
      </c>
      <c r="DD29" s="76" t="n">
        <f aca="false">RANK(DD5,$BH69:$DF69,0)</f>
        <v>16</v>
      </c>
      <c r="DE29" s="76" t="n">
        <f aca="false">RANK(DE5,$BH69:$DF69,0)</f>
        <v>6</v>
      </c>
      <c r="DF29" s="77" t="n">
        <f aca="false">RANK(DF5,$BH69:$DF69,0)</f>
        <v>47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26</v>
      </c>
      <c r="E30" s="32" t="n">
        <f aca="false">RANK(E6,$D70:$BB70,0)</f>
        <v>47</v>
      </c>
      <c r="F30" s="32" t="n">
        <f aca="false">RANK(F6,$D70:$BB70,0)</f>
        <v>40</v>
      </c>
      <c r="G30" s="32" t="n">
        <f aca="false">RANK(G6,$D70:$BB70,0)</f>
        <v>33</v>
      </c>
      <c r="H30" s="32" t="n">
        <f aca="false">RANK(H6,$D70:$BB70,0)</f>
        <v>45</v>
      </c>
      <c r="I30" s="32" t="n">
        <f aca="false">RANK(I6,$D70:$BB70,0)</f>
        <v>20</v>
      </c>
      <c r="J30" s="32" t="n">
        <f aca="false">RANK(J6,$D70:$BB70,0)</f>
        <v>34</v>
      </c>
      <c r="K30" s="32" t="n">
        <f aca="false">RANK(K6,$D70:$BB70,0)</f>
        <v>27</v>
      </c>
      <c r="L30" s="32" t="n">
        <f aca="false">RANK(L6,$D70:$BB70,0)</f>
        <v>41</v>
      </c>
      <c r="M30" s="32" t="n">
        <f aca="false">RANK(M6,$D70:$BB70,0)</f>
        <v>32</v>
      </c>
      <c r="N30" s="32" t="n">
        <f aca="false">RANK(N6,$D70:$BB70,0)</f>
        <v>44</v>
      </c>
      <c r="O30" s="32" t="n">
        <f aca="false">RANK(O6,$D70:$BB70,0)</f>
        <v>36</v>
      </c>
      <c r="P30" s="32" t="n">
        <f aca="false">RANK(P6,$D70:$BB70,0)</f>
        <v>42</v>
      </c>
      <c r="Q30" s="32" t="n">
        <f aca="false">RANK(Q6,$D70:$BB70,0)</f>
        <v>37</v>
      </c>
      <c r="R30" s="32" t="n">
        <f aca="false">RANK(R6,$D70:$BB70,0)</f>
        <v>17</v>
      </c>
      <c r="S30" s="32" t="n">
        <f aca="false">RANK(S6,$D70:$BB70,0)</f>
        <v>8</v>
      </c>
      <c r="T30" s="33"/>
      <c r="U30" s="17" t="n">
        <v>1</v>
      </c>
      <c r="V30" s="32" t="n">
        <f aca="false">RANK(V6,$D70:$BB70,0)</f>
        <v>7</v>
      </c>
      <c r="W30" s="32" t="n">
        <f aca="false">RANK(W6,$D70:$BB70,0)</f>
        <v>3</v>
      </c>
      <c r="X30" s="32" t="n">
        <f aca="false">RANK(X6,$D70:$BB70,0)</f>
        <v>9</v>
      </c>
      <c r="Y30" s="32" t="n">
        <f aca="false">RANK(Y6,$D70:$BB70,0)</f>
        <v>4</v>
      </c>
      <c r="Z30" s="32" t="n">
        <f aca="false">RANK(Z6,$D70:$BB70,0)</f>
        <v>29</v>
      </c>
      <c r="AA30" s="32" t="n">
        <f aca="false">RANK(AA6,$D70:$BB70,0)</f>
        <v>12</v>
      </c>
      <c r="AB30" s="32" t="n">
        <f aca="false">RANK(AB6,$D70:$BB70,0)</f>
        <v>38</v>
      </c>
      <c r="AC30" s="32" t="n">
        <f aca="false">RANK(AC6,$D70:$BB70,0)</f>
        <v>35</v>
      </c>
      <c r="AD30" s="32" t="n">
        <f aca="false">RANK(AD6,$D70:$BB70,0)</f>
        <v>14</v>
      </c>
      <c r="AE30" s="32" t="n">
        <f aca="false">RANK(AE6,$D70:$BB70,0)</f>
        <v>31</v>
      </c>
      <c r="AF30" s="32" t="n">
        <f aca="false">RANK(AF6,$D70:$BB70,0)</f>
        <v>46</v>
      </c>
      <c r="AG30" s="32" t="n">
        <f aca="false">RANK(AG6,$D70:$BB70,0)</f>
        <v>39</v>
      </c>
      <c r="AH30" s="32" t="n">
        <f aca="false">RANK(AH6,$D70:$BB70,0)</f>
        <v>23</v>
      </c>
      <c r="AI30" s="32" t="n">
        <f aca="false">RANK(AI6,$D70:$BB70,0)</f>
        <v>43</v>
      </c>
      <c r="AJ30" s="32" t="n">
        <f aca="false">RANK(AJ6,$D70:$BB70,0)</f>
        <v>18</v>
      </c>
      <c r="AK30" s="32" t="n">
        <f aca="false">RANK(AK6,$D70:$BB70,0)</f>
        <v>1</v>
      </c>
      <c r="AL30" s="32" t="n">
        <f aca="false">RANK(AL6,$D70:$BB70,0)</f>
        <v>6</v>
      </c>
      <c r="AM30" s="33"/>
      <c r="AN30" s="17" t="n">
        <v>1</v>
      </c>
      <c r="AO30" s="32" t="n">
        <f aca="false">RANK(AO6,$D70:$BB70,0)</f>
        <v>16</v>
      </c>
      <c r="AP30" s="32" t="n">
        <f aca="false">RANK(AP6,$D70:$BB70,0)</f>
        <v>19</v>
      </c>
      <c r="AQ30" s="32" t="n">
        <f aca="false">RANK(AQ6,$D70:$BB70,0)</f>
        <v>24</v>
      </c>
      <c r="AR30" s="32" t="n">
        <f aca="false">RANK(AR6,$D70:$BB70,0)</f>
        <v>21</v>
      </c>
      <c r="AS30" s="32" t="n">
        <f aca="false">RANK(AS6,$D70:$BB70,0)</f>
        <v>30</v>
      </c>
      <c r="AT30" s="32" t="n">
        <f aca="false">RANK(AT6,$D70:$BB70,0)</f>
        <v>5</v>
      </c>
      <c r="AU30" s="32" t="n">
        <f aca="false">RANK(AU6,$D70:$BB70,0)</f>
        <v>28</v>
      </c>
      <c r="AV30" s="32" t="n">
        <f aca="false">RANK(AV6,$D70:$BB70,0)</f>
        <v>11</v>
      </c>
      <c r="AW30" s="32" t="n">
        <f aca="false">RANK(AW6,$D70:$BB70,0)</f>
        <v>25</v>
      </c>
      <c r="AX30" s="32" t="n">
        <f aca="false">RANK(AX6,$D70:$BB70,0)</f>
        <v>2</v>
      </c>
      <c r="AY30" s="32" t="n">
        <f aca="false">RANK(AY6,$D70:$BB70,0)</f>
        <v>13</v>
      </c>
      <c r="AZ30" s="32" t="n">
        <f aca="false">RANK(AZ6,$D70:$BB70,0)</f>
        <v>15</v>
      </c>
      <c r="BA30" s="32" t="n">
        <f aca="false">RANK(BA6,$D70:$BB70,0)</f>
        <v>22</v>
      </c>
      <c r="BB30" s="34" t="n">
        <f aca="false">RANK(BB6,$D70:$BB70,0)</f>
        <v>10</v>
      </c>
      <c r="BC30" s="74"/>
      <c r="BD30" s="74"/>
      <c r="BE30" s="74"/>
      <c r="BF30" s="17" t="n">
        <v>1</v>
      </c>
      <c r="BG30" s="75"/>
      <c r="BH30" s="76" t="n">
        <f aca="false">RANK(BH6,$BH70:$DF70,0)</f>
        <v>20</v>
      </c>
      <c r="BI30" s="76" t="n">
        <f aca="false">RANK(BI6,$BH70:$DF70,0)</f>
        <v>46</v>
      </c>
      <c r="BJ30" s="76" t="n">
        <f aca="false">RANK(BJ6,$BH70:$DF70,0)</f>
        <v>23</v>
      </c>
      <c r="BK30" s="76" t="n">
        <f aca="false">RANK(BK6,$BH70:$DF70,0)</f>
        <v>25</v>
      </c>
      <c r="BL30" s="76" t="n">
        <f aca="false">RANK(BL6,$BH70:$DF70,0)</f>
        <v>35</v>
      </c>
      <c r="BM30" s="76" t="n">
        <f aca="false">RANK(BM6,$BH70:$DF70,0)</f>
        <v>19</v>
      </c>
      <c r="BN30" s="76" t="n">
        <f aca="false">RANK(BN6,$BH70:$DF70,0)</f>
        <v>9</v>
      </c>
      <c r="BO30" s="76" t="n">
        <f aca="false">RANK(BO6,$BH70:$DF70,0)</f>
        <v>1</v>
      </c>
      <c r="BP30" s="76" t="n">
        <f aca="false">RANK(BP6,$BH70:$DF70,0)</f>
        <v>2</v>
      </c>
      <c r="BQ30" s="76" t="n">
        <f aca="false">RANK(BQ6,$BH70:$DF70,0)</f>
        <v>14</v>
      </c>
      <c r="BR30" s="76" t="n">
        <f aca="false">RANK(BR6,$BH70:$DF70,0)</f>
        <v>7</v>
      </c>
      <c r="BS30" s="76" t="n">
        <f aca="false">RANK(BS6,$BH70:$DF70,0)</f>
        <v>12</v>
      </c>
      <c r="BT30" s="76" t="n">
        <f aca="false">RANK(BT6,$BH70:$DF70,0)</f>
        <v>38</v>
      </c>
      <c r="BU30" s="76" t="n">
        <f aca="false">RANK(BU6,$BH70:$DF70,0)</f>
        <v>45</v>
      </c>
      <c r="BV30" s="76" t="n">
        <f aca="false">RANK(BV6,$BH70:$DF70,0)</f>
        <v>40</v>
      </c>
      <c r="BW30" s="76" t="n">
        <f aca="false">RANK(BW6,$BH70:$DF70,0)</f>
        <v>34</v>
      </c>
      <c r="BX30" s="41"/>
      <c r="BY30" s="17" t="n">
        <v>1</v>
      </c>
      <c r="BZ30" s="76" t="n">
        <f aca="false">RANK(BZ6,$BH70:$DF70,0)</f>
        <v>32</v>
      </c>
      <c r="CA30" s="76" t="n">
        <f aca="false">RANK(CA6,$BH70:$DF70,0)</f>
        <v>15</v>
      </c>
      <c r="CB30" s="76" t="n">
        <f aca="false">RANK(CB6,$BH70:$DF70,0)</f>
        <v>13</v>
      </c>
      <c r="CC30" s="76" t="n">
        <f aca="false">RANK(CC6,$BH70:$DF70,0)</f>
        <v>33</v>
      </c>
      <c r="CD30" s="76" t="n">
        <f aca="false">RANK(CD6,$BH70:$DF70,0)</f>
        <v>11</v>
      </c>
      <c r="CE30" s="76" t="n">
        <f aca="false">RANK(CE6,$BH70:$DF70,0)</f>
        <v>8</v>
      </c>
      <c r="CF30" s="76" t="n">
        <f aca="false">RANK(CF6,$BH70:$DF70,0)</f>
        <v>10</v>
      </c>
      <c r="CG30" s="76" t="n">
        <f aca="false">RANK(CG6,$BH70:$DF70,0)</f>
        <v>24</v>
      </c>
      <c r="CH30" s="76" t="n">
        <f aca="false">RANK(CH6,$BH70:$DF70,0)</f>
        <v>22</v>
      </c>
      <c r="CI30" s="76" t="n">
        <f aca="false">RANK(CI6,$BH70:$DF70,0)</f>
        <v>36</v>
      </c>
      <c r="CJ30" s="76" t="n">
        <f aca="false">RANK(CJ6,$BH70:$DF70,0)</f>
        <v>43</v>
      </c>
      <c r="CK30" s="76" t="n">
        <f aca="false">RANK(CK6,$BH70:$DF70,0)</f>
        <v>29</v>
      </c>
      <c r="CL30" s="76" t="n">
        <f aca="false">RANK(CL6,$BH70:$DF70,0)</f>
        <v>26</v>
      </c>
      <c r="CM30" s="76" t="n">
        <f aca="false">RANK(CM6,$BH70:$DF70,0)</f>
        <v>44</v>
      </c>
      <c r="CN30" s="76" t="n">
        <f aca="false">RANK(CN6,$BH70:$DF70,0)</f>
        <v>28</v>
      </c>
      <c r="CO30" s="76" t="n">
        <f aca="false">RANK(CO6,$BH70:$DF70,0)</f>
        <v>27</v>
      </c>
      <c r="CP30" s="76" t="n">
        <f aca="false">RANK(CP6,$BH70:$DF70,0)</f>
        <v>41</v>
      </c>
      <c r="CQ30" s="41"/>
      <c r="CR30" s="17" t="n">
        <v>1</v>
      </c>
      <c r="CS30" s="76" t="n">
        <f aca="false">RANK(CS6,$BH70:$DF70,0)</f>
        <v>37</v>
      </c>
      <c r="CT30" s="76" t="n">
        <f aca="false">RANK(CT6,$BH70:$DF70,0)</f>
        <v>4</v>
      </c>
      <c r="CU30" s="76" t="n">
        <f aca="false">RANK(CU6,$BH70:$DF70,0)</f>
        <v>42</v>
      </c>
      <c r="CV30" s="76" t="n">
        <f aca="false">RANK(CV6,$BH70:$DF70,0)</f>
        <v>21</v>
      </c>
      <c r="CW30" s="76" t="n">
        <f aca="false">RANK(CW6,$BH70:$DF70,0)</f>
        <v>39</v>
      </c>
      <c r="CX30" s="76" t="n">
        <f aca="false">RANK(CX6,$BH70:$DF70,0)</f>
        <v>5</v>
      </c>
      <c r="CY30" s="76" t="n">
        <f aca="false">RANK(CY6,$BH70:$DF70,0)</f>
        <v>17</v>
      </c>
      <c r="CZ30" s="76" t="n">
        <f aca="false">RANK(CZ6,$BH70:$DF70,0)</f>
        <v>3</v>
      </c>
      <c r="DA30" s="76" t="n">
        <f aca="false">RANK(DA6,$BH70:$DF70,0)</f>
        <v>30</v>
      </c>
      <c r="DB30" s="76" t="n">
        <f aca="false">RANK(DB6,$BH70:$DF70,0)</f>
        <v>18</v>
      </c>
      <c r="DC30" s="76" t="n">
        <f aca="false">RANK(DC6,$BH70:$DF70,0)</f>
        <v>31</v>
      </c>
      <c r="DD30" s="76" t="n">
        <f aca="false">RANK(DD6,$BH70:$DF70,0)</f>
        <v>16</v>
      </c>
      <c r="DE30" s="76" t="n">
        <f aca="false">RANK(DE6,$BH70:$DF70,0)</f>
        <v>6</v>
      </c>
      <c r="DF30" s="77" t="n">
        <f aca="false">RANK(DF6,$BH70:$DF70,0)</f>
        <v>47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27</v>
      </c>
      <c r="E31" s="32" t="n">
        <f aca="false">RANK(E7,$D71:$BB71,0)</f>
        <v>47</v>
      </c>
      <c r="F31" s="32" t="n">
        <f aca="false">RANK(F7,$D71:$BB71,0)</f>
        <v>40</v>
      </c>
      <c r="G31" s="32" t="n">
        <f aca="false">RANK(G7,$D71:$BB71,0)</f>
        <v>33</v>
      </c>
      <c r="H31" s="32" t="n">
        <f aca="false">RANK(H7,$D71:$BB71,0)</f>
        <v>45</v>
      </c>
      <c r="I31" s="32" t="n">
        <f aca="false">RANK(I7,$D71:$BB71,0)</f>
        <v>21</v>
      </c>
      <c r="J31" s="32" t="n">
        <f aca="false">RANK(J7,$D71:$BB71,0)</f>
        <v>35</v>
      </c>
      <c r="K31" s="32" t="n">
        <f aca="false">RANK(K7,$D71:$BB71,0)</f>
        <v>25</v>
      </c>
      <c r="L31" s="32" t="n">
        <f aca="false">RANK(L7,$D71:$BB71,0)</f>
        <v>41</v>
      </c>
      <c r="M31" s="32" t="n">
        <f aca="false">RANK(M7,$D71:$BB71,0)</f>
        <v>32</v>
      </c>
      <c r="N31" s="32" t="n">
        <f aca="false">RANK(N7,$D71:$BB71,0)</f>
        <v>44</v>
      </c>
      <c r="O31" s="32" t="n">
        <f aca="false">RANK(O7,$D71:$BB71,0)</f>
        <v>36</v>
      </c>
      <c r="P31" s="32" t="n">
        <f aca="false">RANK(P7,$D71:$BB71,0)</f>
        <v>42</v>
      </c>
      <c r="Q31" s="32" t="n">
        <f aca="false">RANK(Q7,$D71:$BB71,0)</f>
        <v>37</v>
      </c>
      <c r="R31" s="32" t="n">
        <f aca="false">RANK(R7,$D71:$BB71,0)</f>
        <v>18</v>
      </c>
      <c r="S31" s="32" t="n">
        <f aca="false">RANK(S7,$D71:$BB71,0)</f>
        <v>8</v>
      </c>
      <c r="T31" s="33"/>
      <c r="U31" s="17" t="n">
        <v>5</v>
      </c>
      <c r="V31" s="32" t="n">
        <f aca="false">RANK(V7,$D71:$BB71,0)</f>
        <v>7</v>
      </c>
      <c r="W31" s="32" t="n">
        <f aca="false">RANK(W7,$D71:$BB71,0)</f>
        <v>4</v>
      </c>
      <c r="X31" s="32" t="n">
        <f aca="false">RANK(X7,$D71:$BB71,0)</f>
        <v>10</v>
      </c>
      <c r="Y31" s="32" t="n">
        <f aca="false">RANK(Y7,$D71:$BB71,0)</f>
        <v>5</v>
      </c>
      <c r="Z31" s="32" t="n">
        <f aca="false">RANK(Z7,$D71:$BB71,0)</f>
        <v>29</v>
      </c>
      <c r="AA31" s="32" t="n">
        <f aca="false">RANK(AA7,$D71:$BB71,0)</f>
        <v>12</v>
      </c>
      <c r="AB31" s="32" t="n">
        <f aca="false">RANK(AB7,$D71:$BB71,0)</f>
        <v>38</v>
      </c>
      <c r="AC31" s="32" t="n">
        <f aca="false">RANK(AC7,$D71:$BB71,0)</f>
        <v>34</v>
      </c>
      <c r="AD31" s="32" t="n">
        <f aca="false">RANK(AD7,$D71:$BB71,0)</f>
        <v>13</v>
      </c>
      <c r="AE31" s="32" t="n">
        <f aca="false">RANK(AE7,$D71:$BB71,0)</f>
        <v>30</v>
      </c>
      <c r="AF31" s="32" t="n">
        <f aca="false">RANK(AF7,$D71:$BB71,0)</f>
        <v>46</v>
      </c>
      <c r="AG31" s="32" t="n">
        <f aca="false">RANK(AG7,$D71:$BB71,0)</f>
        <v>39</v>
      </c>
      <c r="AH31" s="32" t="n">
        <f aca="false">RANK(AH7,$D71:$BB71,0)</f>
        <v>23</v>
      </c>
      <c r="AI31" s="32" t="n">
        <f aca="false">RANK(AI7,$D71:$BB71,0)</f>
        <v>43</v>
      </c>
      <c r="AJ31" s="32" t="n">
        <f aca="false">RANK(AJ7,$D71:$BB71,0)</f>
        <v>20</v>
      </c>
      <c r="AK31" s="32" t="n">
        <f aca="false">RANK(AK7,$D71:$BB71,0)</f>
        <v>1</v>
      </c>
      <c r="AL31" s="32" t="n">
        <f aca="false">RANK(AL7,$D71:$BB71,0)</f>
        <v>6</v>
      </c>
      <c r="AM31" s="33"/>
      <c r="AN31" s="17" t="n">
        <v>5</v>
      </c>
      <c r="AO31" s="32" t="n">
        <f aca="false">RANK(AO7,$D71:$BB71,0)</f>
        <v>15</v>
      </c>
      <c r="AP31" s="32" t="n">
        <f aca="false">RANK(AP7,$D71:$BB71,0)</f>
        <v>17</v>
      </c>
      <c r="AQ31" s="32" t="n">
        <f aca="false">RANK(AQ7,$D71:$BB71,0)</f>
        <v>24</v>
      </c>
      <c r="AR31" s="32" t="n">
        <f aca="false">RANK(AR7,$D71:$BB71,0)</f>
        <v>19</v>
      </c>
      <c r="AS31" s="32" t="n">
        <f aca="false">RANK(AS7,$D71:$BB71,0)</f>
        <v>31</v>
      </c>
      <c r="AT31" s="32" t="n">
        <f aca="false">RANK(AT7,$D71:$BB71,0)</f>
        <v>3</v>
      </c>
      <c r="AU31" s="32" t="n">
        <f aca="false">RANK(AU7,$D71:$BB71,0)</f>
        <v>28</v>
      </c>
      <c r="AV31" s="32" t="n">
        <f aca="false">RANK(AV7,$D71:$BB71,0)</f>
        <v>9</v>
      </c>
      <c r="AW31" s="32" t="n">
        <f aca="false">RANK(AW7,$D71:$BB71,0)</f>
        <v>26</v>
      </c>
      <c r="AX31" s="32" t="n">
        <f aca="false">RANK(AX7,$D71:$BB71,0)</f>
        <v>2</v>
      </c>
      <c r="AY31" s="32" t="n">
        <f aca="false">RANK(AY7,$D71:$BB71,0)</f>
        <v>14</v>
      </c>
      <c r="AZ31" s="32" t="n">
        <f aca="false">RANK(AZ7,$D71:$BB71,0)</f>
        <v>16</v>
      </c>
      <c r="BA31" s="32" t="n">
        <f aca="false">RANK(BA7,$D71:$BB71,0)</f>
        <v>22</v>
      </c>
      <c r="BB31" s="34" t="n">
        <f aca="false">RANK(BB7,$D71:$BB71,0)</f>
        <v>11</v>
      </c>
      <c r="BC31" s="74"/>
      <c r="BD31" s="74"/>
      <c r="BE31" s="74"/>
      <c r="BF31" s="17" t="n">
        <v>5</v>
      </c>
      <c r="BG31" s="75"/>
      <c r="BH31" s="76" t="n">
        <f aca="false">RANK(BH7,$BH71:$DF71,0)</f>
        <v>20</v>
      </c>
      <c r="BI31" s="76" t="n">
        <f aca="false">RANK(BI7,$BH71:$DF71,0)</f>
        <v>46</v>
      </c>
      <c r="BJ31" s="76" t="n">
        <f aca="false">RANK(BJ7,$BH71:$DF71,0)</f>
        <v>23</v>
      </c>
      <c r="BK31" s="76" t="n">
        <f aca="false">RANK(BK7,$BH71:$DF71,0)</f>
        <v>25</v>
      </c>
      <c r="BL31" s="76" t="n">
        <f aca="false">RANK(BL7,$BH71:$DF71,0)</f>
        <v>35</v>
      </c>
      <c r="BM31" s="76" t="n">
        <f aca="false">RANK(BM7,$BH71:$DF71,0)</f>
        <v>19</v>
      </c>
      <c r="BN31" s="76" t="n">
        <f aca="false">RANK(BN7,$BH71:$DF71,0)</f>
        <v>9</v>
      </c>
      <c r="BO31" s="76" t="n">
        <f aca="false">RANK(BO7,$BH71:$DF71,0)</f>
        <v>1</v>
      </c>
      <c r="BP31" s="76" t="n">
        <f aca="false">RANK(BP7,$BH71:$DF71,0)</f>
        <v>2</v>
      </c>
      <c r="BQ31" s="76" t="n">
        <f aca="false">RANK(BQ7,$BH71:$DF71,0)</f>
        <v>14</v>
      </c>
      <c r="BR31" s="76" t="n">
        <f aca="false">RANK(BR7,$BH71:$DF71,0)</f>
        <v>7</v>
      </c>
      <c r="BS31" s="76" t="n">
        <f aca="false">RANK(BS7,$BH71:$DF71,0)</f>
        <v>12</v>
      </c>
      <c r="BT31" s="76" t="n">
        <f aca="false">RANK(BT7,$BH71:$DF71,0)</f>
        <v>38</v>
      </c>
      <c r="BU31" s="76" t="n">
        <f aca="false">RANK(BU7,$BH71:$DF71,0)</f>
        <v>45</v>
      </c>
      <c r="BV31" s="76" t="n">
        <f aca="false">RANK(BV7,$BH71:$DF71,0)</f>
        <v>40</v>
      </c>
      <c r="BW31" s="76" t="n">
        <f aca="false">RANK(BW7,$BH71:$DF71,0)</f>
        <v>34</v>
      </c>
      <c r="BX31" s="41"/>
      <c r="BY31" s="17" t="n">
        <v>5</v>
      </c>
      <c r="BZ31" s="76" t="n">
        <f aca="false">RANK(BZ7,$BH71:$DF71,0)</f>
        <v>32</v>
      </c>
      <c r="CA31" s="76" t="n">
        <f aca="false">RANK(CA7,$BH71:$DF71,0)</f>
        <v>15</v>
      </c>
      <c r="CB31" s="76" t="n">
        <f aca="false">RANK(CB7,$BH71:$DF71,0)</f>
        <v>13</v>
      </c>
      <c r="CC31" s="76" t="n">
        <f aca="false">RANK(CC7,$BH71:$DF71,0)</f>
        <v>33</v>
      </c>
      <c r="CD31" s="76" t="n">
        <f aca="false">RANK(CD7,$BH71:$DF71,0)</f>
        <v>11</v>
      </c>
      <c r="CE31" s="76" t="n">
        <f aca="false">RANK(CE7,$BH71:$DF71,0)</f>
        <v>8</v>
      </c>
      <c r="CF31" s="76" t="n">
        <f aca="false">RANK(CF7,$BH71:$DF71,0)</f>
        <v>10</v>
      </c>
      <c r="CG31" s="76" t="n">
        <f aca="false">RANK(CG7,$BH71:$DF71,0)</f>
        <v>24</v>
      </c>
      <c r="CH31" s="76" t="n">
        <f aca="false">RANK(CH7,$BH71:$DF71,0)</f>
        <v>22</v>
      </c>
      <c r="CI31" s="76" t="n">
        <f aca="false">RANK(CI7,$BH71:$DF71,0)</f>
        <v>36</v>
      </c>
      <c r="CJ31" s="76" t="n">
        <f aca="false">RANK(CJ7,$BH71:$DF71,0)</f>
        <v>43</v>
      </c>
      <c r="CK31" s="76" t="n">
        <f aca="false">RANK(CK7,$BH71:$DF71,0)</f>
        <v>29</v>
      </c>
      <c r="CL31" s="76" t="n">
        <f aca="false">RANK(CL7,$BH71:$DF71,0)</f>
        <v>26</v>
      </c>
      <c r="CM31" s="76" t="n">
        <f aca="false">RANK(CM7,$BH71:$DF71,0)</f>
        <v>44</v>
      </c>
      <c r="CN31" s="76" t="n">
        <f aca="false">RANK(CN7,$BH71:$DF71,0)</f>
        <v>28</v>
      </c>
      <c r="CO31" s="76" t="n">
        <f aca="false">RANK(CO7,$BH71:$DF71,0)</f>
        <v>27</v>
      </c>
      <c r="CP31" s="76" t="n">
        <f aca="false">RANK(CP7,$BH71:$DF71,0)</f>
        <v>41</v>
      </c>
      <c r="CQ31" s="41"/>
      <c r="CR31" s="17" t="n">
        <v>5</v>
      </c>
      <c r="CS31" s="76" t="n">
        <f aca="false">RANK(CS7,$BH71:$DF71,0)</f>
        <v>37</v>
      </c>
      <c r="CT31" s="76" t="n">
        <f aca="false">RANK(CT7,$BH71:$DF71,0)</f>
        <v>4</v>
      </c>
      <c r="CU31" s="76" t="n">
        <f aca="false">RANK(CU7,$BH71:$DF71,0)</f>
        <v>42</v>
      </c>
      <c r="CV31" s="76" t="n">
        <f aca="false">RANK(CV7,$BH71:$DF71,0)</f>
        <v>21</v>
      </c>
      <c r="CW31" s="76" t="n">
        <f aca="false">RANK(CW7,$BH71:$DF71,0)</f>
        <v>39</v>
      </c>
      <c r="CX31" s="76" t="n">
        <f aca="false">RANK(CX7,$BH71:$DF71,0)</f>
        <v>5</v>
      </c>
      <c r="CY31" s="76" t="n">
        <f aca="false">RANK(CY7,$BH71:$DF71,0)</f>
        <v>17</v>
      </c>
      <c r="CZ31" s="76" t="n">
        <f aca="false">RANK(CZ7,$BH71:$DF71,0)</f>
        <v>3</v>
      </c>
      <c r="DA31" s="76" t="n">
        <f aca="false">RANK(DA7,$BH71:$DF71,0)</f>
        <v>30</v>
      </c>
      <c r="DB31" s="76" t="n">
        <f aca="false">RANK(DB7,$BH71:$DF71,0)</f>
        <v>18</v>
      </c>
      <c r="DC31" s="76" t="n">
        <f aca="false">RANK(DC7,$BH71:$DF71,0)</f>
        <v>31</v>
      </c>
      <c r="DD31" s="76" t="n">
        <f aca="false">RANK(DD7,$BH71:$DF71,0)</f>
        <v>16</v>
      </c>
      <c r="DE31" s="76" t="n">
        <f aca="false">RANK(DE7,$BH71:$DF71,0)</f>
        <v>6</v>
      </c>
      <c r="DF31" s="77" t="n">
        <f aca="false">RANK(DF7,$BH71:$DF71,0)</f>
        <v>47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28</v>
      </c>
      <c r="E32" s="32" t="n">
        <f aca="false">RANK(E8,$D72:$BB72,0)</f>
        <v>47</v>
      </c>
      <c r="F32" s="32" t="n">
        <f aca="false">RANK(F8,$D72:$BB72,0)</f>
        <v>39</v>
      </c>
      <c r="G32" s="32" t="n">
        <f aca="false">RANK(G8,$D72:$BB72,0)</f>
        <v>33</v>
      </c>
      <c r="H32" s="32" t="n">
        <f aca="false">RANK(H8,$D72:$BB72,0)</f>
        <v>45</v>
      </c>
      <c r="I32" s="32" t="n">
        <f aca="false">RANK(I8,$D72:$BB72,0)</f>
        <v>21</v>
      </c>
      <c r="J32" s="32" t="n">
        <f aca="false">RANK(J8,$D72:$BB72,0)</f>
        <v>35</v>
      </c>
      <c r="K32" s="32" t="n">
        <f aca="false">RANK(K8,$D72:$BB72,0)</f>
        <v>25</v>
      </c>
      <c r="L32" s="32" t="n">
        <f aca="false">RANK(L8,$D72:$BB72,0)</f>
        <v>41</v>
      </c>
      <c r="M32" s="32" t="n">
        <f aca="false">RANK(M8,$D72:$BB72,0)</f>
        <v>31</v>
      </c>
      <c r="N32" s="32" t="n">
        <f aca="false">RANK(N8,$D72:$BB72,0)</f>
        <v>44</v>
      </c>
      <c r="O32" s="32" t="n">
        <f aca="false">RANK(O8,$D72:$BB72,0)</f>
        <v>36</v>
      </c>
      <c r="P32" s="32" t="n">
        <f aca="false">RANK(P8,$D72:$BB72,0)</f>
        <v>42</v>
      </c>
      <c r="Q32" s="32" t="n">
        <f aca="false">RANK(Q8,$D72:$BB72,0)</f>
        <v>37</v>
      </c>
      <c r="R32" s="32" t="n">
        <f aca="false">RANK(R8,$D72:$BB72,0)</f>
        <v>18</v>
      </c>
      <c r="S32" s="32" t="n">
        <f aca="false">RANK(S8,$D72:$BB72,0)</f>
        <v>8</v>
      </c>
      <c r="T32" s="33"/>
      <c r="U32" s="17" t="n">
        <v>10</v>
      </c>
      <c r="V32" s="32" t="n">
        <f aca="false">RANK(V8,$D72:$BB72,0)</f>
        <v>7</v>
      </c>
      <c r="W32" s="32" t="n">
        <f aca="false">RANK(W8,$D72:$BB72,0)</f>
        <v>4</v>
      </c>
      <c r="X32" s="32" t="n">
        <f aca="false">RANK(X8,$D72:$BB72,0)</f>
        <v>11</v>
      </c>
      <c r="Y32" s="32" t="n">
        <f aca="false">RANK(Y8,$D72:$BB72,0)</f>
        <v>5</v>
      </c>
      <c r="Z32" s="32" t="n">
        <f aca="false">RANK(Z8,$D72:$BB72,0)</f>
        <v>29</v>
      </c>
      <c r="AA32" s="32" t="n">
        <f aca="false">RANK(AA8,$D72:$BB72,0)</f>
        <v>12</v>
      </c>
      <c r="AB32" s="32" t="n">
        <f aca="false">RANK(AB8,$D72:$BB72,0)</f>
        <v>38</v>
      </c>
      <c r="AC32" s="32" t="n">
        <f aca="false">RANK(AC8,$D72:$BB72,0)</f>
        <v>34</v>
      </c>
      <c r="AD32" s="32" t="n">
        <f aca="false">RANK(AD8,$D72:$BB72,0)</f>
        <v>13</v>
      </c>
      <c r="AE32" s="32" t="n">
        <f aca="false">RANK(AE8,$D72:$BB72,0)</f>
        <v>30</v>
      </c>
      <c r="AF32" s="32" t="n">
        <f aca="false">RANK(AF8,$D72:$BB72,0)</f>
        <v>46</v>
      </c>
      <c r="AG32" s="32" t="n">
        <f aca="false">RANK(AG8,$D72:$BB72,0)</f>
        <v>40</v>
      </c>
      <c r="AH32" s="32" t="n">
        <f aca="false">RANK(AH8,$D72:$BB72,0)</f>
        <v>23</v>
      </c>
      <c r="AI32" s="32" t="n">
        <f aca="false">RANK(AI8,$D72:$BB72,0)</f>
        <v>43</v>
      </c>
      <c r="AJ32" s="32" t="n">
        <f aca="false">RANK(AJ8,$D72:$BB72,0)</f>
        <v>19</v>
      </c>
      <c r="AK32" s="32" t="n">
        <f aca="false">RANK(AK8,$D72:$BB72,0)</f>
        <v>1</v>
      </c>
      <c r="AL32" s="32" t="n">
        <f aca="false">RANK(AL8,$D72:$BB72,0)</f>
        <v>6</v>
      </c>
      <c r="AM32" s="33"/>
      <c r="AN32" s="17" t="n">
        <v>10</v>
      </c>
      <c r="AO32" s="32" t="n">
        <f aca="false">RANK(AO8,$D72:$BB72,0)</f>
        <v>15</v>
      </c>
      <c r="AP32" s="32" t="n">
        <f aca="false">RANK(AP8,$D72:$BB72,0)</f>
        <v>17</v>
      </c>
      <c r="AQ32" s="32" t="n">
        <f aca="false">RANK(AQ8,$D72:$BB72,0)</f>
        <v>24</v>
      </c>
      <c r="AR32" s="32" t="n">
        <f aca="false">RANK(AR8,$D72:$BB72,0)</f>
        <v>20</v>
      </c>
      <c r="AS32" s="32" t="n">
        <f aca="false">RANK(AS8,$D72:$BB72,0)</f>
        <v>32</v>
      </c>
      <c r="AT32" s="32" t="n">
        <f aca="false">RANK(AT8,$D72:$BB72,0)</f>
        <v>3</v>
      </c>
      <c r="AU32" s="32" t="n">
        <f aca="false">RANK(AU8,$D72:$BB72,0)</f>
        <v>27</v>
      </c>
      <c r="AV32" s="32" t="n">
        <f aca="false">RANK(AV8,$D72:$BB72,0)</f>
        <v>9</v>
      </c>
      <c r="AW32" s="32" t="n">
        <f aca="false">RANK(AW8,$D72:$BB72,0)</f>
        <v>26</v>
      </c>
      <c r="AX32" s="32" t="n">
        <f aca="false">RANK(AX8,$D72:$BB72,0)</f>
        <v>2</v>
      </c>
      <c r="AY32" s="32" t="n">
        <f aca="false">RANK(AY8,$D72:$BB72,0)</f>
        <v>14</v>
      </c>
      <c r="AZ32" s="32" t="n">
        <f aca="false">RANK(AZ8,$D72:$BB72,0)</f>
        <v>16</v>
      </c>
      <c r="BA32" s="32" t="n">
        <f aca="false">RANK(BA8,$D72:$BB72,0)</f>
        <v>22</v>
      </c>
      <c r="BB32" s="34" t="n">
        <f aca="false">RANK(BB8,$D72:$BB72,0)</f>
        <v>10</v>
      </c>
      <c r="BC32" s="74"/>
      <c r="BD32" s="74"/>
      <c r="BE32" s="74"/>
      <c r="BF32" s="17" t="n">
        <v>10</v>
      </c>
      <c r="BG32" s="75"/>
      <c r="BH32" s="76" t="n">
        <f aca="false">RANK(BH8,$BH72:$DF72,0)</f>
        <v>20</v>
      </c>
      <c r="BI32" s="76" t="n">
        <f aca="false">RANK(BI8,$BH72:$DF72,0)</f>
        <v>46</v>
      </c>
      <c r="BJ32" s="76" t="n">
        <f aca="false">RANK(BJ8,$BH72:$DF72,0)</f>
        <v>23</v>
      </c>
      <c r="BK32" s="76" t="n">
        <f aca="false">RANK(BK8,$BH72:$DF72,0)</f>
        <v>25</v>
      </c>
      <c r="BL32" s="76" t="n">
        <f aca="false">RANK(BL8,$BH72:$DF72,0)</f>
        <v>35</v>
      </c>
      <c r="BM32" s="76" t="n">
        <f aca="false">RANK(BM8,$BH72:$DF72,0)</f>
        <v>19</v>
      </c>
      <c r="BN32" s="76" t="n">
        <f aca="false">RANK(BN8,$BH72:$DF72,0)</f>
        <v>9</v>
      </c>
      <c r="BO32" s="76" t="n">
        <f aca="false">RANK(BO8,$BH72:$DF72,0)</f>
        <v>1</v>
      </c>
      <c r="BP32" s="76" t="n">
        <f aca="false">RANK(BP8,$BH72:$DF72,0)</f>
        <v>2</v>
      </c>
      <c r="BQ32" s="76" t="n">
        <f aca="false">RANK(BQ8,$BH72:$DF72,0)</f>
        <v>14</v>
      </c>
      <c r="BR32" s="76" t="n">
        <f aca="false">RANK(BR8,$BH72:$DF72,0)</f>
        <v>7</v>
      </c>
      <c r="BS32" s="76" t="n">
        <f aca="false">RANK(BS8,$BH72:$DF72,0)</f>
        <v>12</v>
      </c>
      <c r="BT32" s="76" t="n">
        <f aca="false">RANK(BT8,$BH72:$DF72,0)</f>
        <v>39</v>
      </c>
      <c r="BU32" s="76" t="n">
        <f aca="false">RANK(BU8,$BH72:$DF72,0)</f>
        <v>45</v>
      </c>
      <c r="BV32" s="76" t="n">
        <f aca="false">RANK(BV8,$BH72:$DF72,0)</f>
        <v>40</v>
      </c>
      <c r="BW32" s="76" t="n">
        <f aca="false">RANK(BW8,$BH72:$DF72,0)</f>
        <v>34</v>
      </c>
      <c r="BX32" s="41"/>
      <c r="BY32" s="17" t="n">
        <v>10</v>
      </c>
      <c r="BZ32" s="76" t="n">
        <f aca="false">RANK(BZ8,$BH72:$DF72,0)</f>
        <v>32</v>
      </c>
      <c r="CA32" s="76" t="n">
        <f aca="false">RANK(CA8,$BH72:$DF72,0)</f>
        <v>15</v>
      </c>
      <c r="CB32" s="76" t="n">
        <f aca="false">RANK(CB8,$BH72:$DF72,0)</f>
        <v>13</v>
      </c>
      <c r="CC32" s="76" t="n">
        <f aca="false">RANK(CC8,$BH72:$DF72,0)</f>
        <v>33</v>
      </c>
      <c r="CD32" s="76" t="n">
        <f aca="false">RANK(CD8,$BH72:$DF72,0)</f>
        <v>11</v>
      </c>
      <c r="CE32" s="76" t="n">
        <f aca="false">RANK(CE8,$BH72:$DF72,0)</f>
        <v>8</v>
      </c>
      <c r="CF32" s="76" t="n">
        <f aca="false">RANK(CF8,$BH72:$DF72,0)</f>
        <v>10</v>
      </c>
      <c r="CG32" s="76" t="n">
        <f aca="false">RANK(CG8,$BH72:$DF72,0)</f>
        <v>24</v>
      </c>
      <c r="CH32" s="76" t="n">
        <f aca="false">RANK(CH8,$BH72:$DF72,0)</f>
        <v>22</v>
      </c>
      <c r="CI32" s="76" t="n">
        <f aca="false">RANK(CI8,$BH72:$DF72,0)</f>
        <v>37</v>
      </c>
      <c r="CJ32" s="76" t="n">
        <f aca="false">RANK(CJ8,$BH72:$DF72,0)</f>
        <v>43</v>
      </c>
      <c r="CK32" s="76" t="n">
        <f aca="false">RANK(CK8,$BH72:$DF72,0)</f>
        <v>30</v>
      </c>
      <c r="CL32" s="76" t="n">
        <f aca="false">RANK(CL8,$BH72:$DF72,0)</f>
        <v>26</v>
      </c>
      <c r="CM32" s="76" t="n">
        <f aca="false">RANK(CM8,$BH72:$DF72,0)</f>
        <v>44</v>
      </c>
      <c r="CN32" s="76" t="n">
        <f aca="false">RANK(CN8,$BH72:$DF72,0)</f>
        <v>28</v>
      </c>
      <c r="CO32" s="76" t="n">
        <f aca="false">RANK(CO8,$BH72:$DF72,0)</f>
        <v>27</v>
      </c>
      <c r="CP32" s="76" t="n">
        <f aca="false">RANK(CP8,$BH72:$DF72,0)</f>
        <v>41</v>
      </c>
      <c r="CQ32" s="41"/>
      <c r="CR32" s="17" t="n">
        <v>10</v>
      </c>
      <c r="CS32" s="76" t="n">
        <f aca="false">RANK(CS8,$BH72:$DF72,0)</f>
        <v>36</v>
      </c>
      <c r="CT32" s="76" t="n">
        <f aca="false">RANK(CT8,$BH72:$DF72,0)</f>
        <v>4</v>
      </c>
      <c r="CU32" s="76" t="n">
        <f aca="false">RANK(CU8,$BH72:$DF72,0)</f>
        <v>42</v>
      </c>
      <c r="CV32" s="76" t="n">
        <f aca="false">RANK(CV8,$BH72:$DF72,0)</f>
        <v>21</v>
      </c>
      <c r="CW32" s="76" t="n">
        <f aca="false">RANK(CW8,$BH72:$DF72,0)</f>
        <v>38</v>
      </c>
      <c r="CX32" s="76" t="n">
        <f aca="false">RANK(CX8,$BH72:$DF72,0)</f>
        <v>5</v>
      </c>
      <c r="CY32" s="76" t="n">
        <f aca="false">RANK(CY8,$BH72:$DF72,0)</f>
        <v>18</v>
      </c>
      <c r="CZ32" s="76" t="n">
        <f aca="false">RANK(CZ8,$BH72:$DF72,0)</f>
        <v>3</v>
      </c>
      <c r="DA32" s="76" t="n">
        <f aca="false">RANK(DA8,$BH72:$DF72,0)</f>
        <v>29</v>
      </c>
      <c r="DB32" s="76" t="n">
        <f aca="false">RANK(DB8,$BH72:$DF72,0)</f>
        <v>17</v>
      </c>
      <c r="DC32" s="76" t="n">
        <f aca="false">RANK(DC8,$BH72:$DF72,0)</f>
        <v>31</v>
      </c>
      <c r="DD32" s="76" t="n">
        <f aca="false">RANK(DD8,$BH72:$DF72,0)</f>
        <v>16</v>
      </c>
      <c r="DE32" s="76" t="n">
        <f aca="false">RANK(DE8,$BH72:$DF72,0)</f>
        <v>6</v>
      </c>
      <c r="DF32" s="77" t="n">
        <f aca="false">RANK(DF8,$BH72:$DF72,0)</f>
        <v>47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27</v>
      </c>
      <c r="E33" s="32" t="n">
        <f aca="false">RANK(E9,$D73:$BB73,0)</f>
        <v>47</v>
      </c>
      <c r="F33" s="32" t="n">
        <f aca="false">RANK(F9,$D73:$BB73,0)</f>
        <v>39</v>
      </c>
      <c r="G33" s="32" t="n">
        <f aca="false">RANK(G9,$D73:$BB73,0)</f>
        <v>33</v>
      </c>
      <c r="H33" s="32" t="n">
        <f aca="false">RANK(H9,$D73:$BB73,0)</f>
        <v>45</v>
      </c>
      <c r="I33" s="32" t="n">
        <f aca="false">RANK(I9,$D73:$BB73,0)</f>
        <v>22</v>
      </c>
      <c r="J33" s="32" t="n">
        <f aca="false">RANK(J9,$D73:$BB73,0)</f>
        <v>36</v>
      </c>
      <c r="K33" s="32" t="n">
        <f aca="false">RANK(K9,$D73:$BB73,0)</f>
        <v>26</v>
      </c>
      <c r="L33" s="32" t="n">
        <f aca="false">RANK(L9,$D73:$BB73,0)</f>
        <v>41</v>
      </c>
      <c r="M33" s="32" t="n">
        <f aca="false">RANK(M9,$D73:$BB73,0)</f>
        <v>32</v>
      </c>
      <c r="N33" s="32" t="n">
        <f aca="false">RANK(N9,$D73:$BB73,0)</f>
        <v>44</v>
      </c>
      <c r="O33" s="32" t="n">
        <f aca="false">RANK(O9,$D73:$BB73,0)</f>
        <v>35</v>
      </c>
      <c r="P33" s="32" t="n">
        <f aca="false">RANK(P9,$D73:$BB73,0)</f>
        <v>42</v>
      </c>
      <c r="Q33" s="32" t="n">
        <f aca="false">RANK(Q9,$D73:$BB73,0)</f>
        <v>37</v>
      </c>
      <c r="R33" s="32" t="n">
        <f aca="false">RANK(R9,$D73:$BB73,0)</f>
        <v>17</v>
      </c>
      <c r="S33" s="32" t="n">
        <f aca="false">RANK(S9,$D73:$BB73,0)</f>
        <v>8</v>
      </c>
      <c r="T33" s="33"/>
      <c r="U33" s="17" t="n">
        <v>15</v>
      </c>
      <c r="V33" s="32" t="n">
        <f aca="false">RANK(V9,$D73:$BB73,0)</f>
        <v>7</v>
      </c>
      <c r="W33" s="32" t="n">
        <f aca="false">RANK(W9,$D73:$BB73,0)</f>
        <v>4</v>
      </c>
      <c r="X33" s="32" t="n">
        <f aca="false">RANK(X9,$D73:$BB73,0)</f>
        <v>11</v>
      </c>
      <c r="Y33" s="32" t="n">
        <f aca="false">RANK(Y9,$D73:$BB73,0)</f>
        <v>5</v>
      </c>
      <c r="Z33" s="32" t="n">
        <f aca="false">RANK(Z9,$D73:$BB73,0)</f>
        <v>29</v>
      </c>
      <c r="AA33" s="32" t="n">
        <f aca="false">RANK(AA9,$D73:$BB73,0)</f>
        <v>13</v>
      </c>
      <c r="AB33" s="32" t="n">
        <f aca="false">RANK(AB9,$D73:$BB73,0)</f>
        <v>38</v>
      </c>
      <c r="AC33" s="32" t="n">
        <f aca="false">RANK(AC9,$D73:$BB73,0)</f>
        <v>34</v>
      </c>
      <c r="AD33" s="32" t="n">
        <f aca="false">RANK(AD9,$D73:$BB73,0)</f>
        <v>12</v>
      </c>
      <c r="AE33" s="32" t="n">
        <f aca="false">RANK(AE9,$D73:$BB73,0)</f>
        <v>30</v>
      </c>
      <c r="AF33" s="32" t="n">
        <f aca="false">RANK(AF9,$D73:$BB73,0)</f>
        <v>46</v>
      </c>
      <c r="AG33" s="32" t="n">
        <f aca="false">RANK(AG9,$D73:$BB73,0)</f>
        <v>40</v>
      </c>
      <c r="AH33" s="32" t="n">
        <f aca="false">RANK(AH9,$D73:$BB73,0)</f>
        <v>23</v>
      </c>
      <c r="AI33" s="32" t="n">
        <f aca="false">RANK(AI9,$D73:$BB73,0)</f>
        <v>43</v>
      </c>
      <c r="AJ33" s="32" t="n">
        <f aca="false">RANK(AJ9,$D73:$BB73,0)</f>
        <v>20</v>
      </c>
      <c r="AK33" s="32" t="n">
        <f aca="false">RANK(AK9,$D73:$BB73,0)</f>
        <v>1</v>
      </c>
      <c r="AL33" s="32" t="n">
        <f aca="false">RANK(AL9,$D73:$BB73,0)</f>
        <v>6</v>
      </c>
      <c r="AM33" s="33"/>
      <c r="AN33" s="17" t="n">
        <v>15</v>
      </c>
      <c r="AO33" s="32" t="n">
        <f aca="false">RANK(AO9,$D73:$BB73,0)</f>
        <v>16</v>
      </c>
      <c r="AP33" s="32" t="n">
        <f aca="false">RANK(AP9,$D73:$BB73,0)</f>
        <v>18</v>
      </c>
      <c r="AQ33" s="32" t="n">
        <f aca="false">RANK(AQ9,$D73:$BB73,0)</f>
        <v>24</v>
      </c>
      <c r="AR33" s="32" t="n">
        <f aca="false">RANK(AR9,$D73:$BB73,0)</f>
        <v>19</v>
      </c>
      <c r="AS33" s="32" t="n">
        <f aca="false">RANK(AS9,$D73:$BB73,0)</f>
        <v>31</v>
      </c>
      <c r="AT33" s="32" t="n">
        <f aca="false">RANK(AT9,$D73:$BB73,0)</f>
        <v>3</v>
      </c>
      <c r="AU33" s="32" t="n">
        <f aca="false">RANK(AU9,$D73:$BB73,0)</f>
        <v>25</v>
      </c>
      <c r="AV33" s="32" t="n">
        <f aca="false">RANK(AV9,$D73:$BB73,0)</f>
        <v>9</v>
      </c>
      <c r="AW33" s="32" t="n">
        <f aca="false">RANK(AW9,$D73:$BB73,0)</f>
        <v>28</v>
      </c>
      <c r="AX33" s="32" t="n">
        <f aca="false">RANK(AX9,$D73:$BB73,0)</f>
        <v>2</v>
      </c>
      <c r="AY33" s="32" t="n">
        <f aca="false">RANK(AY9,$D73:$BB73,0)</f>
        <v>15</v>
      </c>
      <c r="AZ33" s="32" t="n">
        <f aca="false">RANK(AZ9,$D73:$BB73,0)</f>
        <v>14</v>
      </c>
      <c r="BA33" s="32" t="n">
        <f aca="false">RANK(BA9,$D73:$BB73,0)</f>
        <v>21</v>
      </c>
      <c r="BB33" s="34" t="n">
        <f aca="false">RANK(BB9,$D73:$BB73,0)</f>
        <v>10</v>
      </c>
      <c r="BC33" s="74"/>
      <c r="BD33" s="74"/>
      <c r="BE33" s="74"/>
      <c r="BF33" s="17" t="n">
        <v>15</v>
      </c>
      <c r="BG33" s="75"/>
      <c r="BH33" s="76" t="n">
        <f aca="false">RANK(BH9,$BH73:$DF73,0)</f>
        <v>20</v>
      </c>
      <c r="BI33" s="76" t="n">
        <f aca="false">RANK(BI9,$BH73:$DF73,0)</f>
        <v>46</v>
      </c>
      <c r="BJ33" s="76" t="n">
        <f aca="false">RANK(BJ9,$BH73:$DF73,0)</f>
        <v>23</v>
      </c>
      <c r="BK33" s="76" t="n">
        <f aca="false">RANK(BK9,$BH73:$DF73,0)</f>
        <v>25</v>
      </c>
      <c r="BL33" s="76" t="n">
        <f aca="false">RANK(BL9,$BH73:$DF73,0)</f>
        <v>35</v>
      </c>
      <c r="BM33" s="76" t="n">
        <f aca="false">RANK(BM9,$BH73:$DF73,0)</f>
        <v>19</v>
      </c>
      <c r="BN33" s="76" t="n">
        <f aca="false">RANK(BN9,$BH73:$DF73,0)</f>
        <v>9</v>
      </c>
      <c r="BO33" s="76" t="n">
        <f aca="false">RANK(BO9,$BH73:$DF73,0)</f>
        <v>1</v>
      </c>
      <c r="BP33" s="76" t="n">
        <f aca="false">RANK(BP9,$BH73:$DF73,0)</f>
        <v>2</v>
      </c>
      <c r="BQ33" s="76" t="n">
        <f aca="false">RANK(BQ9,$BH73:$DF73,0)</f>
        <v>14</v>
      </c>
      <c r="BR33" s="76" t="n">
        <f aca="false">RANK(BR9,$BH73:$DF73,0)</f>
        <v>7</v>
      </c>
      <c r="BS33" s="76" t="n">
        <f aca="false">RANK(BS9,$BH73:$DF73,0)</f>
        <v>12</v>
      </c>
      <c r="BT33" s="76" t="n">
        <f aca="false">RANK(BT9,$BH73:$DF73,0)</f>
        <v>39</v>
      </c>
      <c r="BU33" s="76" t="n">
        <f aca="false">RANK(BU9,$BH73:$DF73,0)</f>
        <v>45</v>
      </c>
      <c r="BV33" s="76" t="n">
        <f aca="false">RANK(BV9,$BH73:$DF73,0)</f>
        <v>40</v>
      </c>
      <c r="BW33" s="76" t="n">
        <f aca="false">RANK(BW9,$BH73:$DF73,0)</f>
        <v>34</v>
      </c>
      <c r="BX33" s="41"/>
      <c r="BY33" s="17" t="n">
        <v>15</v>
      </c>
      <c r="BZ33" s="76" t="n">
        <f aca="false">RANK(BZ9,$BH73:$DF73,0)</f>
        <v>31</v>
      </c>
      <c r="CA33" s="76" t="n">
        <f aca="false">RANK(CA9,$BH73:$DF73,0)</f>
        <v>15</v>
      </c>
      <c r="CB33" s="76" t="n">
        <f aca="false">RANK(CB9,$BH73:$DF73,0)</f>
        <v>13</v>
      </c>
      <c r="CC33" s="76" t="n">
        <f aca="false">RANK(CC9,$BH73:$DF73,0)</f>
        <v>33</v>
      </c>
      <c r="CD33" s="76" t="n">
        <f aca="false">RANK(CD9,$BH73:$DF73,0)</f>
        <v>11</v>
      </c>
      <c r="CE33" s="76" t="n">
        <f aca="false">RANK(CE9,$BH73:$DF73,0)</f>
        <v>8</v>
      </c>
      <c r="CF33" s="76" t="n">
        <f aca="false">RANK(CF9,$BH73:$DF73,0)</f>
        <v>10</v>
      </c>
      <c r="CG33" s="76" t="n">
        <f aca="false">RANK(CG9,$BH73:$DF73,0)</f>
        <v>24</v>
      </c>
      <c r="CH33" s="76" t="n">
        <f aca="false">RANK(CH9,$BH73:$DF73,0)</f>
        <v>22</v>
      </c>
      <c r="CI33" s="76" t="n">
        <f aca="false">RANK(CI9,$BH73:$DF73,0)</f>
        <v>37</v>
      </c>
      <c r="CJ33" s="76" t="n">
        <f aca="false">RANK(CJ9,$BH73:$DF73,0)</f>
        <v>43</v>
      </c>
      <c r="CK33" s="76" t="n">
        <f aca="false">RANK(CK9,$BH73:$DF73,0)</f>
        <v>30</v>
      </c>
      <c r="CL33" s="76" t="n">
        <f aca="false">RANK(CL9,$BH73:$DF73,0)</f>
        <v>26</v>
      </c>
      <c r="CM33" s="76" t="n">
        <f aca="false">RANK(CM9,$BH73:$DF73,0)</f>
        <v>44</v>
      </c>
      <c r="CN33" s="76" t="n">
        <f aca="false">RANK(CN9,$BH73:$DF73,0)</f>
        <v>28</v>
      </c>
      <c r="CO33" s="76" t="n">
        <f aca="false">RANK(CO9,$BH73:$DF73,0)</f>
        <v>27</v>
      </c>
      <c r="CP33" s="76" t="n">
        <f aca="false">RANK(CP9,$BH73:$DF73,0)</f>
        <v>41</v>
      </c>
      <c r="CQ33" s="41"/>
      <c r="CR33" s="17" t="n">
        <v>15</v>
      </c>
      <c r="CS33" s="76" t="n">
        <f aca="false">RANK(CS9,$BH73:$DF73,0)</f>
        <v>36</v>
      </c>
      <c r="CT33" s="76" t="n">
        <f aca="false">RANK(CT9,$BH73:$DF73,0)</f>
        <v>4</v>
      </c>
      <c r="CU33" s="76" t="n">
        <f aca="false">RANK(CU9,$BH73:$DF73,0)</f>
        <v>42</v>
      </c>
      <c r="CV33" s="76" t="n">
        <f aca="false">RANK(CV9,$BH73:$DF73,0)</f>
        <v>21</v>
      </c>
      <c r="CW33" s="76" t="n">
        <f aca="false">RANK(CW9,$BH73:$DF73,0)</f>
        <v>38</v>
      </c>
      <c r="CX33" s="76" t="n">
        <f aca="false">RANK(CX9,$BH73:$DF73,0)</f>
        <v>5</v>
      </c>
      <c r="CY33" s="76" t="n">
        <f aca="false">RANK(CY9,$BH73:$DF73,0)</f>
        <v>18</v>
      </c>
      <c r="CZ33" s="76" t="n">
        <f aca="false">RANK(CZ9,$BH73:$DF73,0)</f>
        <v>3</v>
      </c>
      <c r="DA33" s="76" t="n">
        <f aca="false">RANK(DA9,$BH73:$DF73,0)</f>
        <v>29</v>
      </c>
      <c r="DB33" s="76" t="n">
        <f aca="false">RANK(DB9,$BH73:$DF73,0)</f>
        <v>17</v>
      </c>
      <c r="DC33" s="76" t="n">
        <f aca="false">RANK(DC9,$BH73:$DF73,0)</f>
        <v>32</v>
      </c>
      <c r="DD33" s="76" t="n">
        <f aca="false">RANK(DD9,$BH73:$DF73,0)</f>
        <v>16</v>
      </c>
      <c r="DE33" s="76" t="n">
        <f aca="false">RANK(DE9,$BH73:$DF73,0)</f>
        <v>6</v>
      </c>
      <c r="DF33" s="77" t="n">
        <f aca="false">RANK(DF9,$BH73:$DF73,0)</f>
        <v>47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28</v>
      </c>
      <c r="E34" s="32" t="n">
        <f aca="false">RANK(E10,$D74:$BB74,0)</f>
        <v>47</v>
      </c>
      <c r="F34" s="32" t="n">
        <f aca="false">RANK(F10,$D74:$BB74,0)</f>
        <v>37</v>
      </c>
      <c r="G34" s="32" t="n">
        <f aca="false">RANK(G10,$D74:$BB74,0)</f>
        <v>33</v>
      </c>
      <c r="H34" s="32" t="n">
        <f aca="false">RANK(H10,$D74:$BB74,0)</f>
        <v>45</v>
      </c>
      <c r="I34" s="32" t="n">
        <f aca="false">RANK(I10,$D74:$BB74,0)</f>
        <v>22</v>
      </c>
      <c r="J34" s="32" t="n">
        <f aca="false">RANK(J10,$D74:$BB74,0)</f>
        <v>35</v>
      </c>
      <c r="K34" s="32" t="n">
        <f aca="false">RANK(K10,$D74:$BB74,0)</f>
        <v>26</v>
      </c>
      <c r="L34" s="32" t="n">
        <f aca="false">RANK(L10,$D74:$BB74,0)</f>
        <v>41</v>
      </c>
      <c r="M34" s="32" t="n">
        <f aca="false">RANK(M10,$D74:$BB74,0)</f>
        <v>31</v>
      </c>
      <c r="N34" s="32" t="n">
        <f aca="false">RANK(N10,$D74:$BB74,0)</f>
        <v>44</v>
      </c>
      <c r="O34" s="32" t="n">
        <f aca="false">RANK(O10,$D74:$BB74,0)</f>
        <v>36</v>
      </c>
      <c r="P34" s="32" t="n">
        <f aca="false">RANK(P10,$D74:$BB74,0)</f>
        <v>42</v>
      </c>
      <c r="Q34" s="32" t="n">
        <f aca="false">RANK(Q10,$D74:$BB74,0)</f>
        <v>38</v>
      </c>
      <c r="R34" s="32" t="n">
        <f aca="false">RANK(R10,$D74:$BB74,0)</f>
        <v>15</v>
      </c>
      <c r="S34" s="32" t="n">
        <f aca="false">RANK(S10,$D74:$BB74,0)</f>
        <v>8</v>
      </c>
      <c r="T34" s="33"/>
      <c r="U34" s="17" t="n">
        <v>20</v>
      </c>
      <c r="V34" s="32" t="n">
        <f aca="false">RANK(V10,$D74:$BB74,0)</f>
        <v>7</v>
      </c>
      <c r="W34" s="32" t="n">
        <f aca="false">RANK(W10,$D74:$BB74,0)</f>
        <v>4</v>
      </c>
      <c r="X34" s="32" t="n">
        <f aca="false">RANK(X10,$D74:$BB74,0)</f>
        <v>9</v>
      </c>
      <c r="Y34" s="32" t="n">
        <f aca="false">RANK(Y10,$D74:$BB74,0)</f>
        <v>3</v>
      </c>
      <c r="Z34" s="32" t="n">
        <f aca="false">RANK(Z10,$D74:$BB74,0)</f>
        <v>29</v>
      </c>
      <c r="AA34" s="32" t="n">
        <f aca="false">RANK(AA10,$D74:$BB74,0)</f>
        <v>12</v>
      </c>
      <c r="AB34" s="32" t="n">
        <f aca="false">RANK(AB10,$D74:$BB74,0)</f>
        <v>39</v>
      </c>
      <c r="AC34" s="32" t="n">
        <f aca="false">RANK(AC10,$D74:$BB74,0)</f>
        <v>34</v>
      </c>
      <c r="AD34" s="32" t="n">
        <f aca="false">RANK(AD10,$D74:$BB74,0)</f>
        <v>13</v>
      </c>
      <c r="AE34" s="32" t="n">
        <f aca="false">RANK(AE10,$D74:$BB74,0)</f>
        <v>30</v>
      </c>
      <c r="AF34" s="32" t="n">
        <f aca="false">RANK(AF10,$D74:$BB74,0)</f>
        <v>46</v>
      </c>
      <c r="AG34" s="32" t="n">
        <f aca="false">RANK(AG10,$D74:$BB74,0)</f>
        <v>40</v>
      </c>
      <c r="AH34" s="32" t="n">
        <f aca="false">RANK(AH10,$D74:$BB74,0)</f>
        <v>23</v>
      </c>
      <c r="AI34" s="32" t="n">
        <f aca="false">RANK(AI10,$D74:$BB74,0)</f>
        <v>43</v>
      </c>
      <c r="AJ34" s="32" t="n">
        <f aca="false">RANK(AJ10,$D74:$BB74,0)</f>
        <v>20</v>
      </c>
      <c r="AK34" s="32" t="n">
        <f aca="false">RANK(AK10,$D74:$BB74,0)</f>
        <v>1</v>
      </c>
      <c r="AL34" s="32" t="n">
        <f aca="false">RANK(AL10,$D74:$BB74,0)</f>
        <v>6</v>
      </c>
      <c r="AM34" s="33"/>
      <c r="AN34" s="17" t="n">
        <v>20</v>
      </c>
      <c r="AO34" s="32" t="n">
        <f aca="false">RANK(AO10,$D74:$BB74,0)</f>
        <v>17</v>
      </c>
      <c r="AP34" s="32" t="n">
        <f aca="false">RANK(AP10,$D74:$BB74,0)</f>
        <v>19</v>
      </c>
      <c r="AQ34" s="32" t="n">
        <f aca="false">RANK(AQ10,$D74:$BB74,0)</f>
        <v>25</v>
      </c>
      <c r="AR34" s="32" t="n">
        <f aca="false">RANK(AR10,$D74:$BB74,0)</f>
        <v>18</v>
      </c>
      <c r="AS34" s="32" t="n">
        <f aca="false">RANK(AS10,$D74:$BB74,0)</f>
        <v>32</v>
      </c>
      <c r="AT34" s="32" t="n">
        <f aca="false">RANK(AT10,$D74:$BB74,0)</f>
        <v>2</v>
      </c>
      <c r="AU34" s="32" t="n">
        <f aca="false">RANK(AU10,$D74:$BB74,0)</f>
        <v>24</v>
      </c>
      <c r="AV34" s="32" t="n">
        <f aca="false">RANK(AV10,$D74:$BB74,0)</f>
        <v>10</v>
      </c>
      <c r="AW34" s="32" t="n">
        <f aca="false">RANK(AW10,$D74:$BB74,0)</f>
        <v>27</v>
      </c>
      <c r="AX34" s="32" t="n">
        <f aca="false">RANK(AX10,$D74:$BB74,0)</f>
        <v>5</v>
      </c>
      <c r="AY34" s="32" t="n">
        <f aca="false">RANK(AY10,$D74:$BB74,0)</f>
        <v>16</v>
      </c>
      <c r="AZ34" s="32" t="n">
        <f aca="false">RANK(AZ10,$D74:$BB74,0)</f>
        <v>14</v>
      </c>
      <c r="BA34" s="32" t="n">
        <f aca="false">RANK(BA10,$D74:$BB74,0)</f>
        <v>21</v>
      </c>
      <c r="BB34" s="34" t="n">
        <f aca="false">RANK(BB10,$D74:$BB74,0)</f>
        <v>11</v>
      </c>
      <c r="BC34" s="74"/>
      <c r="BD34" s="74"/>
      <c r="BE34" s="74"/>
      <c r="BF34" s="17" t="n">
        <v>20</v>
      </c>
      <c r="BG34" s="75"/>
      <c r="BH34" s="76" t="n">
        <f aca="false">RANK(BH10,$BH74:$DF74,0)</f>
        <v>21</v>
      </c>
      <c r="BI34" s="76" t="n">
        <f aca="false">RANK(BI10,$BH74:$DF74,0)</f>
        <v>46</v>
      </c>
      <c r="BJ34" s="76" t="n">
        <f aca="false">RANK(BJ10,$BH74:$DF74,0)</f>
        <v>23</v>
      </c>
      <c r="BK34" s="76" t="n">
        <f aca="false">RANK(BK10,$BH74:$DF74,0)</f>
        <v>25</v>
      </c>
      <c r="BL34" s="76" t="n">
        <f aca="false">RANK(BL10,$BH74:$DF74,0)</f>
        <v>35</v>
      </c>
      <c r="BM34" s="76" t="n">
        <f aca="false">RANK(BM10,$BH74:$DF74,0)</f>
        <v>19</v>
      </c>
      <c r="BN34" s="76" t="n">
        <f aca="false">RANK(BN10,$BH74:$DF74,0)</f>
        <v>9</v>
      </c>
      <c r="BO34" s="76" t="n">
        <f aca="false">RANK(BO10,$BH74:$DF74,0)</f>
        <v>1</v>
      </c>
      <c r="BP34" s="76" t="n">
        <f aca="false">RANK(BP10,$BH74:$DF74,0)</f>
        <v>2</v>
      </c>
      <c r="BQ34" s="76" t="n">
        <f aca="false">RANK(BQ10,$BH74:$DF74,0)</f>
        <v>15</v>
      </c>
      <c r="BR34" s="76" t="n">
        <f aca="false">RANK(BR10,$BH74:$DF74,0)</f>
        <v>7</v>
      </c>
      <c r="BS34" s="76" t="n">
        <f aca="false">RANK(BS10,$BH74:$DF74,0)</f>
        <v>13</v>
      </c>
      <c r="BT34" s="76" t="n">
        <f aca="false">RANK(BT10,$BH74:$DF74,0)</f>
        <v>39</v>
      </c>
      <c r="BU34" s="76" t="n">
        <f aca="false">RANK(BU10,$BH74:$DF74,0)</f>
        <v>45</v>
      </c>
      <c r="BV34" s="76" t="n">
        <f aca="false">RANK(BV10,$BH74:$DF74,0)</f>
        <v>40</v>
      </c>
      <c r="BW34" s="76" t="n">
        <f aca="false">RANK(BW10,$BH74:$DF74,0)</f>
        <v>34</v>
      </c>
      <c r="BX34" s="41"/>
      <c r="BY34" s="17" t="n">
        <v>20</v>
      </c>
      <c r="BZ34" s="76" t="n">
        <f aca="false">RANK(BZ10,$BH74:$DF74,0)</f>
        <v>29</v>
      </c>
      <c r="CA34" s="76" t="n">
        <f aca="false">RANK(CA10,$BH74:$DF74,0)</f>
        <v>14</v>
      </c>
      <c r="CB34" s="76" t="n">
        <f aca="false">RANK(CB10,$BH74:$DF74,0)</f>
        <v>12</v>
      </c>
      <c r="CC34" s="76" t="n">
        <f aca="false">RANK(CC10,$BH74:$DF74,0)</f>
        <v>33</v>
      </c>
      <c r="CD34" s="76" t="n">
        <f aca="false">RANK(CD10,$BH74:$DF74,0)</f>
        <v>11</v>
      </c>
      <c r="CE34" s="76" t="n">
        <f aca="false">RANK(CE10,$BH74:$DF74,0)</f>
        <v>8</v>
      </c>
      <c r="CF34" s="76" t="n">
        <f aca="false">RANK(CF10,$BH74:$DF74,0)</f>
        <v>10</v>
      </c>
      <c r="CG34" s="76" t="n">
        <f aca="false">RANK(CG10,$BH74:$DF74,0)</f>
        <v>24</v>
      </c>
      <c r="CH34" s="76" t="n">
        <f aca="false">RANK(CH10,$BH74:$DF74,0)</f>
        <v>22</v>
      </c>
      <c r="CI34" s="76" t="n">
        <f aca="false">RANK(CI10,$BH74:$DF74,0)</f>
        <v>37</v>
      </c>
      <c r="CJ34" s="76" t="n">
        <f aca="false">RANK(CJ10,$BH74:$DF74,0)</f>
        <v>43</v>
      </c>
      <c r="CK34" s="76" t="n">
        <f aca="false">RANK(CK10,$BH74:$DF74,0)</f>
        <v>32</v>
      </c>
      <c r="CL34" s="76" t="n">
        <f aca="false">RANK(CL10,$BH74:$DF74,0)</f>
        <v>26</v>
      </c>
      <c r="CM34" s="76" t="n">
        <f aca="false">RANK(CM10,$BH74:$DF74,0)</f>
        <v>44</v>
      </c>
      <c r="CN34" s="76" t="n">
        <f aca="false">RANK(CN10,$BH74:$DF74,0)</f>
        <v>28</v>
      </c>
      <c r="CO34" s="76" t="n">
        <f aca="false">RANK(CO10,$BH74:$DF74,0)</f>
        <v>27</v>
      </c>
      <c r="CP34" s="76" t="n">
        <f aca="false">RANK(CP10,$BH74:$DF74,0)</f>
        <v>41</v>
      </c>
      <c r="CQ34" s="41"/>
      <c r="CR34" s="17" t="n">
        <v>20</v>
      </c>
      <c r="CS34" s="76" t="n">
        <f aca="false">RANK(CS10,$BH74:$DF74,0)</f>
        <v>36</v>
      </c>
      <c r="CT34" s="76" t="n">
        <f aca="false">RANK(CT10,$BH74:$DF74,0)</f>
        <v>4</v>
      </c>
      <c r="CU34" s="76" t="n">
        <f aca="false">RANK(CU10,$BH74:$DF74,0)</f>
        <v>42</v>
      </c>
      <c r="CV34" s="76" t="n">
        <f aca="false">RANK(CV10,$BH74:$DF74,0)</f>
        <v>20</v>
      </c>
      <c r="CW34" s="76" t="n">
        <f aca="false">RANK(CW10,$BH74:$DF74,0)</f>
        <v>38</v>
      </c>
      <c r="CX34" s="76" t="n">
        <f aca="false">RANK(CX10,$BH74:$DF74,0)</f>
        <v>5</v>
      </c>
      <c r="CY34" s="76" t="n">
        <f aca="false">RANK(CY10,$BH74:$DF74,0)</f>
        <v>18</v>
      </c>
      <c r="CZ34" s="76" t="n">
        <f aca="false">RANK(CZ10,$BH74:$DF74,0)</f>
        <v>3</v>
      </c>
      <c r="DA34" s="76" t="n">
        <f aca="false">RANK(DA10,$BH74:$DF74,0)</f>
        <v>30</v>
      </c>
      <c r="DB34" s="76" t="n">
        <f aca="false">RANK(DB10,$BH74:$DF74,0)</f>
        <v>17</v>
      </c>
      <c r="DC34" s="76" t="n">
        <f aca="false">RANK(DC10,$BH74:$DF74,0)</f>
        <v>31</v>
      </c>
      <c r="DD34" s="76" t="n">
        <f aca="false">RANK(DD10,$BH74:$DF74,0)</f>
        <v>16</v>
      </c>
      <c r="DE34" s="76" t="n">
        <f aca="false">RANK(DE10,$BH74:$DF74,0)</f>
        <v>6</v>
      </c>
      <c r="DF34" s="77" t="n">
        <f aca="false">RANK(DF10,$BH74:$DF74,0)</f>
        <v>47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25</v>
      </c>
      <c r="E35" s="32" t="n">
        <f aca="false">RANK(E11,$D75:$BB75,0)</f>
        <v>47</v>
      </c>
      <c r="F35" s="32" t="n">
        <f aca="false">RANK(F11,$D75:$BB75,0)</f>
        <v>37</v>
      </c>
      <c r="G35" s="32" t="n">
        <f aca="false">RANK(G11,$D75:$BB75,0)</f>
        <v>34</v>
      </c>
      <c r="H35" s="32" t="n">
        <f aca="false">RANK(H11,$D75:$BB75,0)</f>
        <v>45</v>
      </c>
      <c r="I35" s="32" t="n">
        <f aca="false">RANK(I11,$D75:$BB75,0)</f>
        <v>20</v>
      </c>
      <c r="J35" s="32" t="n">
        <f aca="false">RANK(J11,$D75:$BB75,0)</f>
        <v>33</v>
      </c>
      <c r="K35" s="32" t="n">
        <f aca="false">RANK(K11,$D75:$BB75,0)</f>
        <v>24</v>
      </c>
      <c r="L35" s="32" t="n">
        <f aca="false">RANK(L11,$D75:$BB75,0)</f>
        <v>41</v>
      </c>
      <c r="M35" s="32" t="n">
        <f aca="false">RANK(M11,$D75:$BB75,0)</f>
        <v>29</v>
      </c>
      <c r="N35" s="32" t="n">
        <f aca="false">RANK(N11,$D75:$BB75,0)</f>
        <v>44</v>
      </c>
      <c r="O35" s="32" t="n">
        <f aca="false">RANK(O11,$D75:$BB75,0)</f>
        <v>36</v>
      </c>
      <c r="P35" s="32" t="n">
        <f aca="false">RANK(P11,$D75:$BB75,0)</f>
        <v>42</v>
      </c>
      <c r="Q35" s="32" t="n">
        <f aca="false">RANK(Q11,$D75:$BB75,0)</f>
        <v>38</v>
      </c>
      <c r="R35" s="32" t="n">
        <f aca="false">RANK(R11,$D75:$BB75,0)</f>
        <v>15</v>
      </c>
      <c r="S35" s="32" t="n">
        <f aca="false">RANK(S11,$D75:$BB75,0)</f>
        <v>8</v>
      </c>
      <c r="T35" s="33"/>
      <c r="U35" s="17" t="n">
        <v>25</v>
      </c>
      <c r="V35" s="32" t="n">
        <f aca="false">RANK(V11,$D75:$BB75,0)</f>
        <v>7</v>
      </c>
      <c r="W35" s="32" t="n">
        <f aca="false">RANK(W11,$D75:$BB75,0)</f>
        <v>3</v>
      </c>
      <c r="X35" s="32" t="n">
        <f aca="false">RANK(X11,$D75:$BB75,0)</f>
        <v>10</v>
      </c>
      <c r="Y35" s="32" t="n">
        <f aca="false">RANK(Y11,$D75:$BB75,0)</f>
        <v>4</v>
      </c>
      <c r="Z35" s="32" t="n">
        <f aca="false">RANK(Z11,$D75:$BB75,0)</f>
        <v>31</v>
      </c>
      <c r="AA35" s="32" t="n">
        <f aca="false">RANK(AA11,$D75:$BB75,0)</f>
        <v>13</v>
      </c>
      <c r="AB35" s="32" t="n">
        <f aca="false">RANK(AB11,$D75:$BB75,0)</f>
        <v>39</v>
      </c>
      <c r="AC35" s="32" t="n">
        <f aca="false">RANK(AC11,$D75:$BB75,0)</f>
        <v>35</v>
      </c>
      <c r="AD35" s="32" t="n">
        <f aca="false">RANK(AD11,$D75:$BB75,0)</f>
        <v>14</v>
      </c>
      <c r="AE35" s="32" t="n">
        <f aca="false">RANK(AE11,$D75:$BB75,0)</f>
        <v>32</v>
      </c>
      <c r="AF35" s="32" t="n">
        <f aca="false">RANK(AF11,$D75:$BB75,0)</f>
        <v>46</v>
      </c>
      <c r="AG35" s="32" t="n">
        <f aca="false">RANK(AG11,$D75:$BB75,0)</f>
        <v>40</v>
      </c>
      <c r="AH35" s="32" t="n">
        <f aca="false">RANK(AH11,$D75:$BB75,0)</f>
        <v>23</v>
      </c>
      <c r="AI35" s="32" t="n">
        <f aca="false">RANK(AI11,$D75:$BB75,0)</f>
        <v>43</v>
      </c>
      <c r="AJ35" s="32" t="n">
        <f aca="false">RANK(AJ11,$D75:$BB75,0)</f>
        <v>16</v>
      </c>
      <c r="AK35" s="32" t="n">
        <f aca="false">RANK(AK11,$D75:$BB75,0)</f>
        <v>1</v>
      </c>
      <c r="AL35" s="32" t="n">
        <f aca="false">RANK(AL11,$D75:$BB75,0)</f>
        <v>6</v>
      </c>
      <c r="AM35" s="33"/>
      <c r="AN35" s="17" t="n">
        <v>25</v>
      </c>
      <c r="AO35" s="32" t="n">
        <f aca="false">RANK(AO11,$D75:$BB75,0)</f>
        <v>17</v>
      </c>
      <c r="AP35" s="32" t="n">
        <f aca="false">RANK(AP11,$D75:$BB75,0)</f>
        <v>21</v>
      </c>
      <c r="AQ35" s="32" t="n">
        <f aca="false">RANK(AQ11,$D75:$BB75,0)</f>
        <v>27</v>
      </c>
      <c r="AR35" s="32" t="n">
        <f aca="false">RANK(AR11,$D75:$BB75,0)</f>
        <v>19</v>
      </c>
      <c r="AS35" s="32" t="n">
        <f aca="false">RANK(AS11,$D75:$BB75,0)</f>
        <v>28</v>
      </c>
      <c r="AT35" s="32" t="n">
        <f aca="false">RANK(AT11,$D75:$BB75,0)</f>
        <v>2</v>
      </c>
      <c r="AU35" s="32" t="n">
        <f aca="false">RANK(AU11,$D75:$BB75,0)</f>
        <v>26</v>
      </c>
      <c r="AV35" s="32" t="n">
        <f aca="false">RANK(AV11,$D75:$BB75,0)</f>
        <v>9</v>
      </c>
      <c r="AW35" s="32" t="n">
        <f aca="false">RANK(AW11,$D75:$BB75,0)</f>
        <v>30</v>
      </c>
      <c r="AX35" s="32" t="n">
        <f aca="false">RANK(AX11,$D75:$BB75,0)</f>
        <v>5</v>
      </c>
      <c r="AY35" s="32" t="n">
        <f aca="false">RANK(AY11,$D75:$BB75,0)</f>
        <v>18</v>
      </c>
      <c r="AZ35" s="32" t="n">
        <f aca="false">RANK(AZ11,$D75:$BB75,0)</f>
        <v>12</v>
      </c>
      <c r="BA35" s="32" t="n">
        <f aca="false">RANK(BA11,$D75:$BB75,0)</f>
        <v>22</v>
      </c>
      <c r="BB35" s="34" t="n">
        <f aca="false">RANK(BB11,$D75:$BB75,0)</f>
        <v>11</v>
      </c>
      <c r="BC35" s="74"/>
      <c r="BD35" s="74"/>
      <c r="BE35" s="74"/>
      <c r="BF35" s="17" t="n">
        <v>25</v>
      </c>
      <c r="BG35" s="75"/>
      <c r="BH35" s="76" t="n">
        <f aca="false">RANK(BH11,$BH75:$DF75,0)</f>
        <v>21</v>
      </c>
      <c r="BI35" s="76" t="n">
        <f aca="false">RANK(BI11,$BH75:$DF75,0)</f>
        <v>46</v>
      </c>
      <c r="BJ35" s="76" t="n">
        <f aca="false">RANK(BJ11,$BH75:$DF75,0)</f>
        <v>23</v>
      </c>
      <c r="BK35" s="76" t="n">
        <f aca="false">RANK(BK11,$BH75:$DF75,0)</f>
        <v>25</v>
      </c>
      <c r="BL35" s="76" t="n">
        <f aca="false">RANK(BL11,$BH75:$DF75,0)</f>
        <v>35</v>
      </c>
      <c r="BM35" s="76" t="n">
        <f aca="false">RANK(BM11,$BH75:$DF75,0)</f>
        <v>19</v>
      </c>
      <c r="BN35" s="76" t="n">
        <f aca="false">RANK(BN11,$BH75:$DF75,0)</f>
        <v>9</v>
      </c>
      <c r="BO35" s="76" t="n">
        <f aca="false">RANK(BO11,$BH75:$DF75,0)</f>
        <v>1</v>
      </c>
      <c r="BP35" s="76" t="n">
        <f aca="false">RANK(BP11,$BH75:$DF75,0)</f>
        <v>2</v>
      </c>
      <c r="BQ35" s="76" t="n">
        <f aca="false">RANK(BQ11,$BH75:$DF75,0)</f>
        <v>15</v>
      </c>
      <c r="BR35" s="76" t="n">
        <f aca="false">RANK(BR11,$BH75:$DF75,0)</f>
        <v>8</v>
      </c>
      <c r="BS35" s="76" t="n">
        <f aca="false">RANK(BS11,$BH75:$DF75,0)</f>
        <v>13</v>
      </c>
      <c r="BT35" s="76" t="n">
        <f aca="false">RANK(BT11,$BH75:$DF75,0)</f>
        <v>39</v>
      </c>
      <c r="BU35" s="76" t="n">
        <f aca="false">RANK(BU11,$BH75:$DF75,0)</f>
        <v>45</v>
      </c>
      <c r="BV35" s="76" t="n">
        <f aca="false">RANK(BV11,$BH75:$DF75,0)</f>
        <v>40</v>
      </c>
      <c r="BW35" s="76" t="n">
        <f aca="false">RANK(BW11,$BH75:$DF75,0)</f>
        <v>34</v>
      </c>
      <c r="BX35" s="41"/>
      <c r="BY35" s="17" t="n">
        <v>25</v>
      </c>
      <c r="BZ35" s="76" t="n">
        <f aca="false">RANK(BZ11,$BH75:$DF75,0)</f>
        <v>29</v>
      </c>
      <c r="CA35" s="76" t="n">
        <f aca="false">RANK(CA11,$BH75:$DF75,0)</f>
        <v>14</v>
      </c>
      <c r="CB35" s="76" t="n">
        <f aca="false">RANK(CB11,$BH75:$DF75,0)</f>
        <v>11</v>
      </c>
      <c r="CC35" s="76" t="n">
        <f aca="false">RANK(CC11,$BH75:$DF75,0)</f>
        <v>33</v>
      </c>
      <c r="CD35" s="76" t="n">
        <f aca="false">RANK(CD11,$BH75:$DF75,0)</f>
        <v>12</v>
      </c>
      <c r="CE35" s="76" t="n">
        <f aca="false">RANK(CE11,$BH75:$DF75,0)</f>
        <v>7</v>
      </c>
      <c r="CF35" s="76" t="n">
        <f aca="false">RANK(CF11,$BH75:$DF75,0)</f>
        <v>10</v>
      </c>
      <c r="CG35" s="76" t="n">
        <f aca="false">RANK(CG11,$BH75:$DF75,0)</f>
        <v>24</v>
      </c>
      <c r="CH35" s="76" t="n">
        <f aca="false">RANK(CH11,$BH75:$DF75,0)</f>
        <v>22</v>
      </c>
      <c r="CI35" s="76" t="n">
        <f aca="false">RANK(CI11,$BH75:$DF75,0)</f>
        <v>37</v>
      </c>
      <c r="CJ35" s="76" t="n">
        <f aca="false">RANK(CJ11,$BH75:$DF75,0)</f>
        <v>43</v>
      </c>
      <c r="CK35" s="76" t="n">
        <f aca="false">RANK(CK11,$BH75:$DF75,0)</f>
        <v>32</v>
      </c>
      <c r="CL35" s="76" t="n">
        <f aca="false">RANK(CL11,$BH75:$DF75,0)</f>
        <v>26</v>
      </c>
      <c r="CM35" s="76" t="n">
        <f aca="false">RANK(CM11,$BH75:$DF75,0)</f>
        <v>44</v>
      </c>
      <c r="CN35" s="76" t="n">
        <f aca="false">RANK(CN11,$BH75:$DF75,0)</f>
        <v>28</v>
      </c>
      <c r="CO35" s="76" t="n">
        <f aca="false">RANK(CO11,$BH75:$DF75,0)</f>
        <v>27</v>
      </c>
      <c r="CP35" s="76" t="n">
        <f aca="false">RANK(CP11,$BH75:$DF75,0)</f>
        <v>41</v>
      </c>
      <c r="CQ35" s="41"/>
      <c r="CR35" s="17" t="n">
        <v>25</v>
      </c>
      <c r="CS35" s="76" t="n">
        <f aca="false">RANK(CS11,$BH75:$DF75,0)</f>
        <v>36</v>
      </c>
      <c r="CT35" s="76" t="n">
        <f aca="false">RANK(CT11,$BH75:$DF75,0)</f>
        <v>4</v>
      </c>
      <c r="CU35" s="76" t="n">
        <f aca="false">RANK(CU11,$BH75:$DF75,0)</f>
        <v>42</v>
      </c>
      <c r="CV35" s="76" t="n">
        <f aca="false">RANK(CV11,$BH75:$DF75,0)</f>
        <v>20</v>
      </c>
      <c r="CW35" s="76" t="n">
        <f aca="false">RANK(CW11,$BH75:$DF75,0)</f>
        <v>38</v>
      </c>
      <c r="CX35" s="76" t="n">
        <f aca="false">RANK(CX11,$BH75:$DF75,0)</f>
        <v>5</v>
      </c>
      <c r="CY35" s="76" t="n">
        <f aca="false">RANK(CY11,$BH75:$DF75,0)</f>
        <v>18</v>
      </c>
      <c r="CZ35" s="76" t="n">
        <f aca="false">RANK(CZ11,$BH75:$DF75,0)</f>
        <v>3</v>
      </c>
      <c r="DA35" s="76" t="n">
        <f aca="false">RANK(DA11,$BH75:$DF75,0)</f>
        <v>31</v>
      </c>
      <c r="DB35" s="76" t="n">
        <f aca="false">RANK(DB11,$BH75:$DF75,0)</f>
        <v>17</v>
      </c>
      <c r="DC35" s="76" t="n">
        <f aca="false">RANK(DC11,$BH75:$DF75,0)</f>
        <v>30</v>
      </c>
      <c r="DD35" s="76" t="n">
        <f aca="false">RANK(DD11,$BH75:$DF75,0)</f>
        <v>16</v>
      </c>
      <c r="DE35" s="76" t="n">
        <f aca="false">RANK(DE11,$BH75:$DF75,0)</f>
        <v>6</v>
      </c>
      <c r="DF35" s="77" t="n">
        <f aca="false">RANK(DF11,$BH75:$DF75,0)</f>
        <v>47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24</v>
      </c>
      <c r="E36" s="32" t="n">
        <f aca="false">RANK(E12,$D76:$BB76,0)</f>
        <v>47</v>
      </c>
      <c r="F36" s="32" t="n">
        <f aca="false">RANK(F12,$D76:$BB76,0)</f>
        <v>37</v>
      </c>
      <c r="G36" s="32" t="n">
        <f aca="false">RANK(G12,$D76:$BB76,0)</f>
        <v>35</v>
      </c>
      <c r="H36" s="32" t="n">
        <f aca="false">RANK(H12,$D76:$BB76,0)</f>
        <v>45</v>
      </c>
      <c r="I36" s="32" t="n">
        <f aca="false">RANK(I12,$D76:$BB76,0)</f>
        <v>21</v>
      </c>
      <c r="J36" s="32" t="n">
        <f aca="false">RANK(J12,$D76:$BB76,0)</f>
        <v>33</v>
      </c>
      <c r="K36" s="32" t="n">
        <f aca="false">RANK(K12,$D76:$BB76,0)</f>
        <v>25</v>
      </c>
      <c r="L36" s="32" t="n">
        <f aca="false">RANK(L12,$D76:$BB76,0)</f>
        <v>41</v>
      </c>
      <c r="M36" s="32" t="n">
        <f aca="false">RANK(M12,$D76:$BB76,0)</f>
        <v>30</v>
      </c>
      <c r="N36" s="32" t="n">
        <f aca="false">RANK(N12,$D76:$BB76,0)</f>
        <v>44</v>
      </c>
      <c r="O36" s="32" t="n">
        <f aca="false">RANK(O12,$D76:$BB76,0)</f>
        <v>36</v>
      </c>
      <c r="P36" s="32" t="n">
        <f aca="false">RANK(P12,$D76:$BB76,0)</f>
        <v>42</v>
      </c>
      <c r="Q36" s="32" t="n">
        <f aca="false">RANK(Q12,$D76:$BB76,0)</f>
        <v>38</v>
      </c>
      <c r="R36" s="32" t="n">
        <f aca="false">RANK(R12,$D76:$BB76,0)</f>
        <v>15</v>
      </c>
      <c r="S36" s="32" t="n">
        <f aca="false">RANK(S12,$D76:$BB76,0)</f>
        <v>8</v>
      </c>
      <c r="T36" s="33"/>
      <c r="U36" s="17" t="n">
        <v>30</v>
      </c>
      <c r="V36" s="32" t="n">
        <f aca="false">RANK(V12,$D76:$BB76,0)</f>
        <v>7</v>
      </c>
      <c r="W36" s="32" t="n">
        <f aca="false">RANK(W12,$D76:$BB76,0)</f>
        <v>5</v>
      </c>
      <c r="X36" s="32" t="n">
        <f aca="false">RANK(X12,$D76:$BB76,0)</f>
        <v>9</v>
      </c>
      <c r="Y36" s="32" t="n">
        <f aca="false">RANK(Y12,$D76:$BB76,0)</f>
        <v>3</v>
      </c>
      <c r="Z36" s="32" t="n">
        <f aca="false">RANK(Z12,$D76:$BB76,0)</f>
        <v>29</v>
      </c>
      <c r="AA36" s="32" t="n">
        <f aca="false">RANK(AA12,$D76:$BB76,0)</f>
        <v>13</v>
      </c>
      <c r="AB36" s="32" t="n">
        <f aca="false">RANK(AB12,$D76:$BB76,0)</f>
        <v>39</v>
      </c>
      <c r="AC36" s="32" t="n">
        <f aca="false">RANK(AC12,$D76:$BB76,0)</f>
        <v>34</v>
      </c>
      <c r="AD36" s="32" t="n">
        <f aca="false">RANK(AD12,$D76:$BB76,0)</f>
        <v>14</v>
      </c>
      <c r="AE36" s="32" t="n">
        <f aca="false">RANK(AE12,$D76:$BB76,0)</f>
        <v>31</v>
      </c>
      <c r="AF36" s="32" t="n">
        <f aca="false">RANK(AF12,$D76:$BB76,0)</f>
        <v>46</v>
      </c>
      <c r="AG36" s="32" t="n">
        <f aca="false">RANK(AG12,$D76:$BB76,0)</f>
        <v>40</v>
      </c>
      <c r="AH36" s="32" t="n">
        <f aca="false">RANK(AH12,$D76:$BB76,0)</f>
        <v>23</v>
      </c>
      <c r="AI36" s="32" t="n">
        <f aca="false">RANK(AI12,$D76:$BB76,0)</f>
        <v>43</v>
      </c>
      <c r="AJ36" s="32" t="n">
        <f aca="false">RANK(AJ12,$D76:$BB76,0)</f>
        <v>17</v>
      </c>
      <c r="AK36" s="32" t="n">
        <f aca="false">RANK(AK12,$D76:$BB76,0)</f>
        <v>1</v>
      </c>
      <c r="AL36" s="32" t="n">
        <f aca="false">RANK(AL12,$D76:$BB76,0)</f>
        <v>6</v>
      </c>
      <c r="AM36" s="33"/>
      <c r="AN36" s="17" t="n">
        <v>30</v>
      </c>
      <c r="AO36" s="32" t="n">
        <f aca="false">RANK(AO12,$D76:$BB76,0)</f>
        <v>19</v>
      </c>
      <c r="AP36" s="32" t="n">
        <f aca="false">RANK(AP12,$D76:$BB76,0)</f>
        <v>22</v>
      </c>
      <c r="AQ36" s="32" t="n">
        <f aca="false">RANK(AQ12,$D76:$BB76,0)</f>
        <v>32</v>
      </c>
      <c r="AR36" s="32" t="n">
        <f aca="false">RANK(AR12,$D76:$BB76,0)</f>
        <v>16</v>
      </c>
      <c r="AS36" s="32" t="n">
        <f aca="false">RANK(AS12,$D76:$BB76,0)</f>
        <v>28</v>
      </c>
      <c r="AT36" s="32" t="n">
        <f aca="false">RANK(AT12,$D76:$BB76,0)</f>
        <v>2</v>
      </c>
      <c r="AU36" s="32" t="n">
        <f aca="false">RANK(AU12,$D76:$BB76,0)</f>
        <v>26</v>
      </c>
      <c r="AV36" s="32" t="n">
        <f aca="false">RANK(AV12,$D76:$BB76,0)</f>
        <v>11</v>
      </c>
      <c r="AW36" s="32" t="n">
        <f aca="false">RANK(AW12,$D76:$BB76,0)</f>
        <v>27</v>
      </c>
      <c r="AX36" s="32" t="n">
        <f aca="false">RANK(AX12,$D76:$BB76,0)</f>
        <v>4</v>
      </c>
      <c r="AY36" s="32" t="n">
        <f aca="false">RANK(AY12,$D76:$BB76,0)</f>
        <v>18</v>
      </c>
      <c r="AZ36" s="32" t="n">
        <f aca="false">RANK(AZ12,$D76:$BB76,0)</f>
        <v>10</v>
      </c>
      <c r="BA36" s="32" t="n">
        <f aca="false">RANK(BA12,$D76:$BB76,0)</f>
        <v>20</v>
      </c>
      <c r="BB36" s="34" t="n">
        <f aca="false">RANK(BB12,$D76:$BB76,0)</f>
        <v>12</v>
      </c>
      <c r="BC36" s="74"/>
      <c r="BD36" s="74"/>
      <c r="BE36" s="74"/>
      <c r="BF36" s="17" t="n">
        <v>30</v>
      </c>
      <c r="BG36" s="75"/>
      <c r="BH36" s="76" t="n">
        <f aca="false">RANK(BH12,$BH76:$DF76,0)</f>
        <v>22</v>
      </c>
      <c r="BI36" s="76" t="n">
        <f aca="false">RANK(BI12,$BH76:$DF76,0)</f>
        <v>46</v>
      </c>
      <c r="BJ36" s="76" t="n">
        <f aca="false">RANK(BJ12,$BH76:$DF76,0)</f>
        <v>23</v>
      </c>
      <c r="BK36" s="76" t="n">
        <f aca="false">RANK(BK12,$BH76:$DF76,0)</f>
        <v>25</v>
      </c>
      <c r="BL36" s="76" t="n">
        <f aca="false">RANK(BL12,$BH76:$DF76,0)</f>
        <v>35</v>
      </c>
      <c r="BM36" s="76" t="n">
        <f aca="false">RANK(BM12,$BH76:$DF76,0)</f>
        <v>19</v>
      </c>
      <c r="BN36" s="76" t="n">
        <f aca="false">RANK(BN12,$BH76:$DF76,0)</f>
        <v>9</v>
      </c>
      <c r="BO36" s="76" t="n">
        <f aca="false">RANK(BO12,$BH76:$DF76,0)</f>
        <v>1</v>
      </c>
      <c r="BP36" s="76" t="n">
        <f aca="false">RANK(BP12,$BH76:$DF76,0)</f>
        <v>2</v>
      </c>
      <c r="BQ36" s="76" t="n">
        <f aca="false">RANK(BQ12,$BH76:$DF76,0)</f>
        <v>15</v>
      </c>
      <c r="BR36" s="76" t="n">
        <f aca="false">RANK(BR12,$BH76:$DF76,0)</f>
        <v>8</v>
      </c>
      <c r="BS36" s="76" t="n">
        <f aca="false">RANK(BS12,$BH76:$DF76,0)</f>
        <v>13</v>
      </c>
      <c r="BT36" s="76" t="n">
        <f aca="false">RANK(BT12,$BH76:$DF76,0)</f>
        <v>39</v>
      </c>
      <c r="BU36" s="76" t="n">
        <f aca="false">RANK(BU12,$BH76:$DF76,0)</f>
        <v>45</v>
      </c>
      <c r="BV36" s="76" t="n">
        <f aca="false">RANK(BV12,$BH76:$DF76,0)</f>
        <v>40</v>
      </c>
      <c r="BW36" s="76" t="n">
        <f aca="false">RANK(BW12,$BH76:$DF76,0)</f>
        <v>34</v>
      </c>
      <c r="BX36" s="41"/>
      <c r="BY36" s="17" t="n">
        <v>30</v>
      </c>
      <c r="BZ36" s="76" t="n">
        <f aca="false">RANK(BZ12,$BH76:$DF76,0)</f>
        <v>29</v>
      </c>
      <c r="CA36" s="76" t="n">
        <f aca="false">RANK(CA12,$BH76:$DF76,0)</f>
        <v>14</v>
      </c>
      <c r="CB36" s="76" t="n">
        <f aca="false">RANK(CB12,$BH76:$DF76,0)</f>
        <v>11</v>
      </c>
      <c r="CC36" s="76" t="n">
        <f aca="false">RANK(CC12,$BH76:$DF76,0)</f>
        <v>33</v>
      </c>
      <c r="CD36" s="76" t="n">
        <f aca="false">RANK(CD12,$BH76:$DF76,0)</f>
        <v>12</v>
      </c>
      <c r="CE36" s="76" t="n">
        <f aca="false">RANK(CE12,$BH76:$DF76,0)</f>
        <v>7</v>
      </c>
      <c r="CF36" s="76" t="n">
        <f aca="false">RANK(CF12,$BH76:$DF76,0)</f>
        <v>10</v>
      </c>
      <c r="CG36" s="76" t="n">
        <f aca="false">RANK(CG12,$BH76:$DF76,0)</f>
        <v>24</v>
      </c>
      <c r="CH36" s="76" t="n">
        <f aca="false">RANK(CH12,$BH76:$DF76,0)</f>
        <v>21</v>
      </c>
      <c r="CI36" s="76" t="n">
        <f aca="false">RANK(CI12,$BH76:$DF76,0)</f>
        <v>37</v>
      </c>
      <c r="CJ36" s="76" t="n">
        <f aca="false">RANK(CJ12,$BH76:$DF76,0)</f>
        <v>43</v>
      </c>
      <c r="CK36" s="76" t="n">
        <f aca="false">RANK(CK12,$BH76:$DF76,0)</f>
        <v>32</v>
      </c>
      <c r="CL36" s="76" t="n">
        <f aca="false">RANK(CL12,$BH76:$DF76,0)</f>
        <v>26</v>
      </c>
      <c r="CM36" s="76" t="n">
        <f aca="false">RANK(CM12,$BH76:$DF76,0)</f>
        <v>44</v>
      </c>
      <c r="CN36" s="76" t="n">
        <f aca="false">RANK(CN12,$BH76:$DF76,0)</f>
        <v>28</v>
      </c>
      <c r="CO36" s="76" t="n">
        <f aca="false">RANK(CO12,$BH76:$DF76,0)</f>
        <v>27</v>
      </c>
      <c r="CP36" s="76" t="n">
        <f aca="false">RANK(CP12,$BH76:$DF76,0)</f>
        <v>41</v>
      </c>
      <c r="CQ36" s="41"/>
      <c r="CR36" s="17" t="n">
        <v>30</v>
      </c>
      <c r="CS36" s="76" t="n">
        <f aca="false">RANK(CS12,$BH76:$DF76,0)</f>
        <v>36</v>
      </c>
      <c r="CT36" s="76" t="n">
        <f aca="false">RANK(CT12,$BH76:$DF76,0)</f>
        <v>4</v>
      </c>
      <c r="CU36" s="76" t="n">
        <f aca="false">RANK(CU12,$BH76:$DF76,0)</f>
        <v>42</v>
      </c>
      <c r="CV36" s="76" t="n">
        <f aca="false">RANK(CV12,$BH76:$DF76,0)</f>
        <v>20</v>
      </c>
      <c r="CW36" s="76" t="n">
        <f aca="false">RANK(CW12,$BH76:$DF76,0)</f>
        <v>38</v>
      </c>
      <c r="CX36" s="76" t="n">
        <f aca="false">RANK(CX12,$BH76:$DF76,0)</f>
        <v>5</v>
      </c>
      <c r="CY36" s="76" t="n">
        <f aca="false">RANK(CY12,$BH76:$DF76,0)</f>
        <v>18</v>
      </c>
      <c r="CZ36" s="76" t="n">
        <f aca="false">RANK(CZ12,$BH76:$DF76,0)</f>
        <v>3</v>
      </c>
      <c r="DA36" s="76" t="n">
        <f aca="false">RANK(DA12,$BH76:$DF76,0)</f>
        <v>31</v>
      </c>
      <c r="DB36" s="76" t="n">
        <f aca="false">RANK(DB12,$BH76:$DF76,0)</f>
        <v>17</v>
      </c>
      <c r="DC36" s="76" t="n">
        <f aca="false">RANK(DC12,$BH76:$DF76,0)</f>
        <v>30</v>
      </c>
      <c r="DD36" s="76" t="n">
        <f aca="false">RANK(DD12,$BH76:$DF76,0)</f>
        <v>16</v>
      </c>
      <c r="DE36" s="76" t="n">
        <f aca="false">RANK(DE12,$BH76:$DF76,0)</f>
        <v>6</v>
      </c>
      <c r="DF36" s="77" t="n">
        <f aca="false">RANK(DF12,$BH76:$DF76,0)</f>
        <v>47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4</v>
      </c>
      <c r="E37" s="32" t="n">
        <f aca="false">RANK(E13,$D77:$BB77,0)</f>
        <v>47</v>
      </c>
      <c r="F37" s="32" t="n">
        <f aca="false">RANK(F13,$D77:$BB77,0)</f>
        <v>36</v>
      </c>
      <c r="G37" s="32" t="n">
        <f aca="false">RANK(G13,$D77:$BB77,0)</f>
        <v>35</v>
      </c>
      <c r="H37" s="32" t="n">
        <f aca="false">RANK(H13,$D77:$BB77,0)</f>
        <v>45</v>
      </c>
      <c r="I37" s="32" t="n">
        <f aca="false">RANK(I13,$D77:$BB77,0)</f>
        <v>18</v>
      </c>
      <c r="J37" s="32" t="n">
        <f aca="false">RANK(J13,$D77:$BB77,0)</f>
        <v>32</v>
      </c>
      <c r="K37" s="32" t="n">
        <f aca="false">RANK(K13,$D77:$BB77,0)</f>
        <v>25</v>
      </c>
      <c r="L37" s="32" t="n">
        <f aca="false">RANK(L13,$D77:$BB77,0)</f>
        <v>41</v>
      </c>
      <c r="M37" s="32" t="n">
        <f aca="false">RANK(M13,$D77:$BB77,0)</f>
        <v>30</v>
      </c>
      <c r="N37" s="32" t="n">
        <f aca="false">RANK(N13,$D77:$BB77,0)</f>
        <v>44</v>
      </c>
      <c r="O37" s="32" t="n">
        <f aca="false">RANK(O13,$D77:$BB77,0)</f>
        <v>37</v>
      </c>
      <c r="P37" s="32" t="n">
        <f aca="false">RANK(P13,$D77:$BB77,0)</f>
        <v>42</v>
      </c>
      <c r="Q37" s="32" t="n">
        <f aca="false">RANK(Q13,$D77:$BB77,0)</f>
        <v>39</v>
      </c>
      <c r="R37" s="32" t="n">
        <f aca="false">RANK(R13,$D77:$BB77,0)</f>
        <v>14</v>
      </c>
      <c r="S37" s="32" t="n">
        <f aca="false">RANK(S13,$D77:$BB77,0)</f>
        <v>8</v>
      </c>
      <c r="T37" s="33"/>
      <c r="U37" s="17" t="n">
        <v>35</v>
      </c>
      <c r="V37" s="32" t="n">
        <f aca="false">RANK(V13,$D77:$BB77,0)</f>
        <v>7</v>
      </c>
      <c r="W37" s="32" t="n">
        <f aca="false">RANK(W13,$D77:$BB77,0)</f>
        <v>4</v>
      </c>
      <c r="X37" s="32" t="n">
        <f aca="false">RANK(X13,$D77:$BB77,0)</f>
        <v>9</v>
      </c>
      <c r="Y37" s="32" t="n">
        <f aca="false">RANK(Y13,$D77:$BB77,0)</f>
        <v>3</v>
      </c>
      <c r="Z37" s="32" t="n">
        <f aca="false">RANK(Z13,$D77:$BB77,0)</f>
        <v>29</v>
      </c>
      <c r="AA37" s="32" t="n">
        <f aca="false">RANK(AA13,$D77:$BB77,0)</f>
        <v>13</v>
      </c>
      <c r="AB37" s="32" t="n">
        <f aca="false">RANK(AB13,$D77:$BB77,0)</f>
        <v>38</v>
      </c>
      <c r="AC37" s="32" t="n">
        <f aca="false">RANK(AC13,$D77:$BB77,0)</f>
        <v>34</v>
      </c>
      <c r="AD37" s="32" t="n">
        <f aca="false">RANK(AD13,$D77:$BB77,0)</f>
        <v>15</v>
      </c>
      <c r="AE37" s="32" t="n">
        <f aca="false">RANK(AE13,$D77:$BB77,0)</f>
        <v>31</v>
      </c>
      <c r="AF37" s="32" t="n">
        <f aca="false">RANK(AF13,$D77:$BB77,0)</f>
        <v>46</v>
      </c>
      <c r="AG37" s="32" t="n">
        <f aca="false">RANK(AG13,$D77:$BB77,0)</f>
        <v>40</v>
      </c>
      <c r="AH37" s="32" t="n">
        <f aca="false">RANK(AH13,$D77:$BB77,0)</f>
        <v>23</v>
      </c>
      <c r="AI37" s="32" t="n">
        <f aca="false">RANK(AI13,$D77:$BB77,0)</f>
        <v>43</v>
      </c>
      <c r="AJ37" s="32" t="n">
        <f aca="false">RANK(AJ13,$D77:$BB77,0)</f>
        <v>21</v>
      </c>
      <c r="AK37" s="32" t="n">
        <f aca="false">RANK(AK13,$D77:$BB77,0)</f>
        <v>1</v>
      </c>
      <c r="AL37" s="32" t="n">
        <f aca="false">RANK(AL13,$D77:$BB77,0)</f>
        <v>6</v>
      </c>
      <c r="AM37" s="33"/>
      <c r="AN37" s="17" t="n">
        <v>35</v>
      </c>
      <c r="AO37" s="32" t="n">
        <f aca="false">RANK(AO13,$D77:$BB77,0)</f>
        <v>17</v>
      </c>
      <c r="AP37" s="32" t="n">
        <f aca="false">RANK(AP13,$D77:$BB77,0)</f>
        <v>19</v>
      </c>
      <c r="AQ37" s="32" t="n">
        <f aca="false">RANK(AQ13,$D77:$BB77,0)</f>
        <v>33</v>
      </c>
      <c r="AR37" s="32" t="n">
        <f aca="false">RANK(AR13,$D77:$BB77,0)</f>
        <v>16</v>
      </c>
      <c r="AS37" s="32" t="n">
        <f aca="false">RANK(AS13,$D77:$BB77,0)</f>
        <v>28</v>
      </c>
      <c r="AT37" s="32" t="n">
        <f aca="false">RANK(AT13,$D77:$BB77,0)</f>
        <v>2</v>
      </c>
      <c r="AU37" s="32" t="n">
        <f aca="false">RANK(AU13,$D77:$BB77,0)</f>
        <v>26</v>
      </c>
      <c r="AV37" s="32" t="n">
        <f aca="false">RANK(AV13,$D77:$BB77,0)</f>
        <v>12</v>
      </c>
      <c r="AW37" s="32" t="n">
        <f aca="false">RANK(AW13,$D77:$BB77,0)</f>
        <v>27</v>
      </c>
      <c r="AX37" s="32" t="n">
        <f aca="false">RANK(AX13,$D77:$BB77,0)</f>
        <v>5</v>
      </c>
      <c r="AY37" s="32" t="n">
        <f aca="false">RANK(AY13,$D77:$BB77,0)</f>
        <v>20</v>
      </c>
      <c r="AZ37" s="32" t="n">
        <f aca="false">RANK(AZ13,$D77:$BB77,0)</f>
        <v>11</v>
      </c>
      <c r="BA37" s="32" t="n">
        <f aca="false">RANK(BA13,$D77:$BB77,0)</f>
        <v>22</v>
      </c>
      <c r="BB37" s="34" t="n">
        <f aca="false">RANK(BB13,$D77:$BB77,0)</f>
        <v>10</v>
      </c>
      <c r="BC37" s="74"/>
      <c r="BD37" s="74"/>
      <c r="BE37" s="74"/>
      <c r="BF37" s="17" t="n">
        <v>35</v>
      </c>
      <c r="BG37" s="75"/>
      <c r="BH37" s="76" t="n">
        <f aca="false">RANK(BH13,$BH77:$DF77,0)</f>
        <v>22</v>
      </c>
      <c r="BI37" s="76" t="n">
        <f aca="false">RANK(BI13,$BH77:$DF77,0)</f>
        <v>46</v>
      </c>
      <c r="BJ37" s="76" t="n">
        <f aca="false">RANK(BJ13,$BH77:$DF77,0)</f>
        <v>23</v>
      </c>
      <c r="BK37" s="76" t="n">
        <f aca="false">RANK(BK13,$BH77:$DF77,0)</f>
        <v>25</v>
      </c>
      <c r="BL37" s="76" t="n">
        <f aca="false">RANK(BL13,$BH77:$DF77,0)</f>
        <v>35</v>
      </c>
      <c r="BM37" s="76" t="n">
        <f aca="false">RANK(BM13,$BH77:$DF77,0)</f>
        <v>19</v>
      </c>
      <c r="BN37" s="76" t="n">
        <f aca="false">RANK(BN13,$BH77:$DF77,0)</f>
        <v>9</v>
      </c>
      <c r="BO37" s="76" t="n">
        <f aca="false">RANK(BO13,$BH77:$DF77,0)</f>
        <v>1</v>
      </c>
      <c r="BP37" s="76" t="n">
        <f aca="false">RANK(BP13,$BH77:$DF77,0)</f>
        <v>2</v>
      </c>
      <c r="BQ37" s="76" t="n">
        <f aca="false">RANK(BQ13,$BH77:$DF77,0)</f>
        <v>15</v>
      </c>
      <c r="BR37" s="76" t="n">
        <f aca="false">RANK(BR13,$BH77:$DF77,0)</f>
        <v>8</v>
      </c>
      <c r="BS37" s="76" t="n">
        <f aca="false">RANK(BS13,$BH77:$DF77,0)</f>
        <v>13</v>
      </c>
      <c r="BT37" s="76" t="n">
        <f aca="false">RANK(BT13,$BH77:$DF77,0)</f>
        <v>41</v>
      </c>
      <c r="BU37" s="76" t="n">
        <f aca="false">RANK(BU13,$BH77:$DF77,0)</f>
        <v>45</v>
      </c>
      <c r="BV37" s="76" t="n">
        <f aca="false">RANK(BV13,$BH77:$DF77,0)</f>
        <v>39</v>
      </c>
      <c r="BW37" s="76" t="n">
        <f aca="false">RANK(BW13,$BH77:$DF77,0)</f>
        <v>34</v>
      </c>
      <c r="BX37" s="41"/>
      <c r="BY37" s="17" t="n">
        <v>35</v>
      </c>
      <c r="BZ37" s="76" t="n">
        <f aca="false">RANK(BZ13,$BH77:$DF77,0)</f>
        <v>29</v>
      </c>
      <c r="CA37" s="76" t="n">
        <f aca="false">RANK(CA13,$BH77:$DF77,0)</f>
        <v>14</v>
      </c>
      <c r="CB37" s="76" t="n">
        <f aca="false">RANK(CB13,$BH77:$DF77,0)</f>
        <v>10</v>
      </c>
      <c r="CC37" s="76" t="n">
        <f aca="false">RANK(CC13,$BH77:$DF77,0)</f>
        <v>33</v>
      </c>
      <c r="CD37" s="76" t="n">
        <f aca="false">RANK(CD13,$BH77:$DF77,0)</f>
        <v>12</v>
      </c>
      <c r="CE37" s="76" t="n">
        <f aca="false">RANK(CE13,$BH77:$DF77,0)</f>
        <v>7</v>
      </c>
      <c r="CF37" s="76" t="n">
        <f aca="false">RANK(CF13,$BH77:$DF77,0)</f>
        <v>11</v>
      </c>
      <c r="CG37" s="76" t="n">
        <f aca="false">RANK(CG13,$BH77:$DF77,0)</f>
        <v>24</v>
      </c>
      <c r="CH37" s="76" t="n">
        <f aca="false">RANK(CH13,$BH77:$DF77,0)</f>
        <v>21</v>
      </c>
      <c r="CI37" s="76" t="n">
        <f aca="false">RANK(CI13,$BH77:$DF77,0)</f>
        <v>37</v>
      </c>
      <c r="CJ37" s="76" t="n">
        <f aca="false">RANK(CJ13,$BH77:$DF77,0)</f>
        <v>43</v>
      </c>
      <c r="CK37" s="76" t="n">
        <f aca="false">RANK(CK13,$BH77:$DF77,0)</f>
        <v>32</v>
      </c>
      <c r="CL37" s="76" t="n">
        <f aca="false">RANK(CL13,$BH77:$DF77,0)</f>
        <v>27</v>
      </c>
      <c r="CM37" s="76" t="n">
        <f aca="false">RANK(CM13,$BH77:$DF77,0)</f>
        <v>44</v>
      </c>
      <c r="CN37" s="76" t="n">
        <f aca="false">RANK(CN13,$BH77:$DF77,0)</f>
        <v>28</v>
      </c>
      <c r="CO37" s="76" t="n">
        <f aca="false">RANK(CO13,$BH77:$DF77,0)</f>
        <v>26</v>
      </c>
      <c r="CP37" s="76" t="n">
        <f aca="false">RANK(CP13,$BH77:$DF77,0)</f>
        <v>40</v>
      </c>
      <c r="CQ37" s="41"/>
      <c r="CR37" s="17" t="n">
        <v>35</v>
      </c>
      <c r="CS37" s="76" t="n">
        <f aca="false">RANK(CS13,$BH77:$DF77,0)</f>
        <v>36</v>
      </c>
      <c r="CT37" s="76" t="n">
        <f aca="false">RANK(CT13,$BH77:$DF77,0)</f>
        <v>4</v>
      </c>
      <c r="CU37" s="76" t="n">
        <f aca="false">RANK(CU13,$BH77:$DF77,0)</f>
        <v>42</v>
      </c>
      <c r="CV37" s="76" t="n">
        <f aca="false">RANK(CV13,$BH77:$DF77,0)</f>
        <v>20</v>
      </c>
      <c r="CW37" s="76" t="n">
        <f aca="false">RANK(CW13,$BH77:$DF77,0)</f>
        <v>38</v>
      </c>
      <c r="CX37" s="76" t="n">
        <f aca="false">RANK(CX13,$BH77:$DF77,0)</f>
        <v>5</v>
      </c>
      <c r="CY37" s="76" t="n">
        <f aca="false">RANK(CY13,$BH77:$DF77,0)</f>
        <v>18</v>
      </c>
      <c r="CZ37" s="76" t="n">
        <f aca="false">RANK(CZ13,$BH77:$DF77,0)</f>
        <v>3</v>
      </c>
      <c r="DA37" s="76" t="n">
        <f aca="false">RANK(DA13,$BH77:$DF77,0)</f>
        <v>31</v>
      </c>
      <c r="DB37" s="76" t="n">
        <f aca="false">RANK(DB13,$BH77:$DF77,0)</f>
        <v>17</v>
      </c>
      <c r="DC37" s="76" t="n">
        <f aca="false">RANK(DC13,$BH77:$DF77,0)</f>
        <v>30</v>
      </c>
      <c r="DD37" s="76" t="n">
        <f aca="false">RANK(DD13,$BH77:$DF77,0)</f>
        <v>16</v>
      </c>
      <c r="DE37" s="76" t="n">
        <f aca="false">RANK(DE13,$BH77:$DF77,0)</f>
        <v>6</v>
      </c>
      <c r="DF37" s="77" t="n">
        <f aca="false">RANK(DF13,$BH77:$DF77,0)</f>
        <v>47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24</v>
      </c>
      <c r="E38" s="32" t="n">
        <f aca="false">RANK(E14,$D78:$BB78,0)</f>
        <v>47</v>
      </c>
      <c r="F38" s="32" t="n">
        <f aca="false">RANK(F14,$D78:$BB78,0)</f>
        <v>36</v>
      </c>
      <c r="G38" s="32" t="n">
        <f aca="false">RANK(G14,$D78:$BB78,0)</f>
        <v>35</v>
      </c>
      <c r="H38" s="32" t="n">
        <f aca="false">RANK(H14,$D78:$BB78,0)</f>
        <v>45</v>
      </c>
      <c r="I38" s="32" t="n">
        <f aca="false">RANK(I14,$D78:$BB78,0)</f>
        <v>19</v>
      </c>
      <c r="J38" s="32" t="n">
        <f aca="false">RANK(J14,$D78:$BB78,0)</f>
        <v>32</v>
      </c>
      <c r="K38" s="32" t="n">
        <f aca="false">RANK(K14,$D78:$BB78,0)</f>
        <v>26</v>
      </c>
      <c r="L38" s="32" t="n">
        <f aca="false">RANK(L14,$D78:$BB78,0)</f>
        <v>41</v>
      </c>
      <c r="M38" s="32" t="n">
        <f aca="false">RANK(M14,$D78:$BB78,0)</f>
        <v>27</v>
      </c>
      <c r="N38" s="32" t="n">
        <f aca="false">RANK(N14,$D78:$BB78,0)</f>
        <v>44</v>
      </c>
      <c r="O38" s="32" t="n">
        <f aca="false">RANK(O14,$D78:$BB78,0)</f>
        <v>37</v>
      </c>
      <c r="P38" s="32" t="n">
        <f aca="false">RANK(P14,$D78:$BB78,0)</f>
        <v>43</v>
      </c>
      <c r="Q38" s="32" t="n">
        <f aca="false">RANK(Q14,$D78:$BB78,0)</f>
        <v>40</v>
      </c>
      <c r="R38" s="32" t="n">
        <f aca="false">RANK(R14,$D78:$BB78,0)</f>
        <v>14</v>
      </c>
      <c r="S38" s="32" t="n">
        <f aca="false">RANK(S14,$D78:$BB78,0)</f>
        <v>7</v>
      </c>
      <c r="T38" s="33"/>
      <c r="U38" s="17" t="n">
        <v>40</v>
      </c>
      <c r="V38" s="32" t="n">
        <f aca="false">RANK(V14,$D78:$BB78,0)</f>
        <v>9</v>
      </c>
      <c r="W38" s="32" t="n">
        <f aca="false">RANK(W14,$D78:$BB78,0)</f>
        <v>5</v>
      </c>
      <c r="X38" s="32" t="n">
        <f aca="false">RANK(X14,$D78:$BB78,0)</f>
        <v>10</v>
      </c>
      <c r="Y38" s="32" t="n">
        <f aca="false">RANK(Y14,$D78:$BB78,0)</f>
        <v>4</v>
      </c>
      <c r="Z38" s="32" t="n">
        <f aca="false">RANK(Z14,$D78:$BB78,0)</f>
        <v>28</v>
      </c>
      <c r="AA38" s="32" t="n">
        <f aca="false">RANK(AA14,$D78:$BB78,0)</f>
        <v>13</v>
      </c>
      <c r="AB38" s="32" t="n">
        <f aca="false">RANK(AB14,$D78:$BB78,0)</f>
        <v>38</v>
      </c>
      <c r="AC38" s="32" t="n">
        <f aca="false">RANK(AC14,$D78:$BB78,0)</f>
        <v>34</v>
      </c>
      <c r="AD38" s="32" t="n">
        <f aca="false">RANK(AD14,$D78:$BB78,0)</f>
        <v>16</v>
      </c>
      <c r="AE38" s="32" t="n">
        <f aca="false">RANK(AE14,$D78:$BB78,0)</f>
        <v>31</v>
      </c>
      <c r="AF38" s="32" t="n">
        <f aca="false">RANK(AF14,$D78:$BB78,0)</f>
        <v>46</v>
      </c>
      <c r="AG38" s="32" t="n">
        <f aca="false">RANK(AG14,$D78:$BB78,0)</f>
        <v>39</v>
      </c>
      <c r="AH38" s="32" t="n">
        <f aca="false">RANK(AH14,$D78:$BB78,0)</f>
        <v>23</v>
      </c>
      <c r="AI38" s="32" t="n">
        <f aca="false">RANK(AI14,$D78:$BB78,0)</f>
        <v>42</v>
      </c>
      <c r="AJ38" s="32" t="n">
        <f aca="false">RANK(AJ14,$D78:$BB78,0)</f>
        <v>20</v>
      </c>
      <c r="AK38" s="32" t="n">
        <f aca="false">RANK(AK14,$D78:$BB78,0)</f>
        <v>1</v>
      </c>
      <c r="AL38" s="32" t="n">
        <f aca="false">RANK(AL14,$D78:$BB78,0)</f>
        <v>6</v>
      </c>
      <c r="AM38" s="33"/>
      <c r="AN38" s="17" t="n">
        <v>40</v>
      </c>
      <c r="AO38" s="32" t="n">
        <f aca="false">RANK(AO14,$D78:$BB78,0)</f>
        <v>18</v>
      </c>
      <c r="AP38" s="32" t="n">
        <f aca="false">RANK(AP14,$D78:$BB78,0)</f>
        <v>17</v>
      </c>
      <c r="AQ38" s="32" t="n">
        <f aca="false">RANK(AQ14,$D78:$BB78,0)</f>
        <v>33</v>
      </c>
      <c r="AR38" s="32" t="n">
        <f aca="false">RANK(AR14,$D78:$BB78,0)</f>
        <v>15</v>
      </c>
      <c r="AS38" s="32" t="n">
        <f aca="false">RANK(AS14,$D78:$BB78,0)</f>
        <v>30</v>
      </c>
      <c r="AT38" s="32" t="n">
        <f aca="false">RANK(AT14,$D78:$BB78,0)</f>
        <v>2</v>
      </c>
      <c r="AU38" s="32" t="n">
        <f aca="false">RANK(AU14,$D78:$BB78,0)</f>
        <v>25</v>
      </c>
      <c r="AV38" s="32" t="n">
        <f aca="false">RANK(AV14,$D78:$BB78,0)</f>
        <v>12</v>
      </c>
      <c r="AW38" s="32" t="n">
        <f aca="false">RANK(AW14,$D78:$BB78,0)</f>
        <v>29</v>
      </c>
      <c r="AX38" s="32" t="n">
        <f aca="false">RANK(AX14,$D78:$BB78,0)</f>
        <v>3</v>
      </c>
      <c r="AY38" s="32" t="n">
        <f aca="false">RANK(AY14,$D78:$BB78,0)</f>
        <v>22</v>
      </c>
      <c r="AZ38" s="32" t="n">
        <f aca="false">RANK(AZ14,$D78:$BB78,0)</f>
        <v>11</v>
      </c>
      <c r="BA38" s="32" t="n">
        <f aca="false">RANK(BA14,$D78:$BB78,0)</f>
        <v>21</v>
      </c>
      <c r="BB38" s="34" t="n">
        <f aca="false">RANK(BB14,$D78:$BB78,0)</f>
        <v>8</v>
      </c>
      <c r="BC38" s="74"/>
      <c r="BD38" s="74"/>
      <c r="BE38" s="74"/>
      <c r="BF38" s="17" t="n">
        <v>40</v>
      </c>
      <c r="BG38" s="75"/>
      <c r="BH38" s="76" t="n">
        <f aca="false">RANK(BH14,$BH78:$DF78,0)</f>
        <v>22</v>
      </c>
      <c r="BI38" s="76" t="n">
        <f aca="false">RANK(BI14,$BH78:$DF78,0)</f>
        <v>46</v>
      </c>
      <c r="BJ38" s="76" t="n">
        <f aca="false">RANK(BJ14,$BH78:$DF78,0)</f>
        <v>23</v>
      </c>
      <c r="BK38" s="76" t="n">
        <f aca="false">RANK(BK14,$BH78:$DF78,0)</f>
        <v>25</v>
      </c>
      <c r="BL38" s="76" t="n">
        <f aca="false">RANK(BL14,$BH78:$DF78,0)</f>
        <v>36</v>
      </c>
      <c r="BM38" s="76" t="n">
        <f aca="false">RANK(BM14,$BH78:$DF78,0)</f>
        <v>19</v>
      </c>
      <c r="BN38" s="76" t="n">
        <f aca="false">RANK(BN14,$BH78:$DF78,0)</f>
        <v>8</v>
      </c>
      <c r="BO38" s="76" t="n">
        <f aca="false">RANK(BO14,$BH78:$DF78,0)</f>
        <v>1</v>
      </c>
      <c r="BP38" s="76" t="n">
        <f aca="false">RANK(BP14,$BH78:$DF78,0)</f>
        <v>2</v>
      </c>
      <c r="BQ38" s="76" t="n">
        <f aca="false">RANK(BQ14,$BH78:$DF78,0)</f>
        <v>15</v>
      </c>
      <c r="BR38" s="76" t="n">
        <f aca="false">RANK(BR14,$BH78:$DF78,0)</f>
        <v>9</v>
      </c>
      <c r="BS38" s="76" t="n">
        <f aca="false">RANK(BS14,$BH78:$DF78,0)</f>
        <v>13</v>
      </c>
      <c r="BT38" s="76" t="n">
        <f aca="false">RANK(BT14,$BH78:$DF78,0)</f>
        <v>41</v>
      </c>
      <c r="BU38" s="76" t="n">
        <f aca="false">RANK(BU14,$BH78:$DF78,0)</f>
        <v>45</v>
      </c>
      <c r="BV38" s="76" t="n">
        <f aca="false">RANK(BV14,$BH78:$DF78,0)</f>
        <v>39</v>
      </c>
      <c r="BW38" s="76" t="n">
        <f aca="false">RANK(BW14,$BH78:$DF78,0)</f>
        <v>34</v>
      </c>
      <c r="BX38" s="41"/>
      <c r="BY38" s="17" t="n">
        <v>40</v>
      </c>
      <c r="BZ38" s="76" t="n">
        <f aca="false">RANK(BZ14,$BH78:$DF78,0)</f>
        <v>29</v>
      </c>
      <c r="CA38" s="76" t="n">
        <f aca="false">RANK(CA14,$BH78:$DF78,0)</f>
        <v>14</v>
      </c>
      <c r="CB38" s="76" t="n">
        <f aca="false">RANK(CB14,$BH78:$DF78,0)</f>
        <v>10</v>
      </c>
      <c r="CC38" s="76" t="n">
        <f aca="false">RANK(CC14,$BH78:$DF78,0)</f>
        <v>33</v>
      </c>
      <c r="CD38" s="76" t="n">
        <f aca="false">RANK(CD14,$BH78:$DF78,0)</f>
        <v>12</v>
      </c>
      <c r="CE38" s="76" t="n">
        <f aca="false">RANK(CE14,$BH78:$DF78,0)</f>
        <v>7</v>
      </c>
      <c r="CF38" s="76" t="n">
        <f aca="false">RANK(CF14,$BH78:$DF78,0)</f>
        <v>11</v>
      </c>
      <c r="CG38" s="76" t="n">
        <f aca="false">RANK(CG14,$BH78:$DF78,0)</f>
        <v>24</v>
      </c>
      <c r="CH38" s="76" t="n">
        <f aca="false">RANK(CH14,$BH78:$DF78,0)</f>
        <v>21</v>
      </c>
      <c r="CI38" s="76" t="n">
        <f aca="false">RANK(CI14,$BH78:$DF78,0)</f>
        <v>37</v>
      </c>
      <c r="CJ38" s="76" t="n">
        <f aca="false">RANK(CJ14,$BH78:$DF78,0)</f>
        <v>43</v>
      </c>
      <c r="CK38" s="76" t="n">
        <f aca="false">RANK(CK14,$BH78:$DF78,0)</f>
        <v>32</v>
      </c>
      <c r="CL38" s="76" t="n">
        <f aca="false">RANK(CL14,$BH78:$DF78,0)</f>
        <v>27</v>
      </c>
      <c r="CM38" s="76" t="n">
        <f aca="false">RANK(CM14,$BH78:$DF78,0)</f>
        <v>44</v>
      </c>
      <c r="CN38" s="76" t="n">
        <f aca="false">RANK(CN14,$BH78:$DF78,0)</f>
        <v>28</v>
      </c>
      <c r="CO38" s="76" t="n">
        <f aca="false">RANK(CO14,$BH78:$DF78,0)</f>
        <v>26</v>
      </c>
      <c r="CP38" s="76" t="n">
        <f aca="false">RANK(CP14,$BH78:$DF78,0)</f>
        <v>40</v>
      </c>
      <c r="CQ38" s="41"/>
      <c r="CR38" s="17" t="n">
        <v>40</v>
      </c>
      <c r="CS38" s="76" t="n">
        <f aca="false">RANK(CS14,$BH78:$DF78,0)</f>
        <v>35</v>
      </c>
      <c r="CT38" s="76" t="n">
        <f aca="false">RANK(CT14,$BH78:$DF78,0)</f>
        <v>4</v>
      </c>
      <c r="CU38" s="76" t="n">
        <f aca="false">RANK(CU14,$BH78:$DF78,0)</f>
        <v>42</v>
      </c>
      <c r="CV38" s="76" t="n">
        <f aca="false">RANK(CV14,$BH78:$DF78,0)</f>
        <v>20</v>
      </c>
      <c r="CW38" s="76" t="n">
        <f aca="false">RANK(CW14,$BH78:$DF78,0)</f>
        <v>38</v>
      </c>
      <c r="CX38" s="76" t="n">
        <f aca="false">RANK(CX14,$BH78:$DF78,0)</f>
        <v>5</v>
      </c>
      <c r="CY38" s="76" t="n">
        <f aca="false">RANK(CY14,$BH78:$DF78,0)</f>
        <v>18</v>
      </c>
      <c r="CZ38" s="76" t="n">
        <f aca="false">RANK(CZ14,$BH78:$DF78,0)</f>
        <v>3</v>
      </c>
      <c r="DA38" s="76" t="n">
        <f aca="false">RANK(DA14,$BH78:$DF78,0)</f>
        <v>31</v>
      </c>
      <c r="DB38" s="76" t="n">
        <f aca="false">RANK(DB14,$BH78:$DF78,0)</f>
        <v>17</v>
      </c>
      <c r="DC38" s="76" t="n">
        <f aca="false">RANK(DC14,$BH78:$DF78,0)</f>
        <v>30</v>
      </c>
      <c r="DD38" s="76" t="n">
        <f aca="false">RANK(DD14,$BH78:$DF78,0)</f>
        <v>16</v>
      </c>
      <c r="DE38" s="76" t="n">
        <f aca="false">RANK(DE14,$BH78:$DF78,0)</f>
        <v>6</v>
      </c>
      <c r="DF38" s="77" t="n">
        <f aca="false">RANK(DF14,$BH78:$DF78,0)</f>
        <v>47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3</v>
      </c>
      <c r="E39" s="32" t="n">
        <f aca="false">RANK(E15,$D79:$BB79,0)</f>
        <v>47</v>
      </c>
      <c r="F39" s="32" t="n">
        <f aca="false">RANK(F15,$D79:$BB79,0)</f>
        <v>37</v>
      </c>
      <c r="G39" s="32" t="n">
        <f aca="false">RANK(G15,$D79:$BB79,0)</f>
        <v>34</v>
      </c>
      <c r="H39" s="32" t="n">
        <f aca="false">RANK(H15,$D79:$BB79,0)</f>
        <v>45</v>
      </c>
      <c r="I39" s="32" t="n">
        <f aca="false">RANK(I15,$D79:$BB79,0)</f>
        <v>19</v>
      </c>
      <c r="J39" s="32" t="n">
        <f aca="false">RANK(J15,$D79:$BB79,0)</f>
        <v>31</v>
      </c>
      <c r="K39" s="32" t="n">
        <f aca="false">RANK(K15,$D79:$BB79,0)</f>
        <v>25</v>
      </c>
      <c r="L39" s="32" t="n">
        <f aca="false">RANK(L15,$D79:$BB79,0)</f>
        <v>41</v>
      </c>
      <c r="M39" s="32" t="n">
        <f aca="false">RANK(M15,$D79:$BB79,0)</f>
        <v>27</v>
      </c>
      <c r="N39" s="32" t="n">
        <f aca="false">RANK(N15,$D79:$BB79,0)</f>
        <v>44</v>
      </c>
      <c r="O39" s="32" t="n">
        <f aca="false">RANK(O15,$D79:$BB79,0)</f>
        <v>36</v>
      </c>
      <c r="P39" s="32" t="n">
        <f aca="false">RANK(P15,$D79:$BB79,0)</f>
        <v>43</v>
      </c>
      <c r="Q39" s="32" t="n">
        <f aca="false">RANK(Q15,$D79:$BB79,0)</f>
        <v>39</v>
      </c>
      <c r="R39" s="32" t="n">
        <f aca="false">RANK(R15,$D79:$BB79,0)</f>
        <v>14</v>
      </c>
      <c r="S39" s="32" t="n">
        <f aca="false">RANK(S15,$D79:$BB79,0)</f>
        <v>8</v>
      </c>
      <c r="T39" s="33"/>
      <c r="U39" s="17" t="n">
        <v>45</v>
      </c>
      <c r="V39" s="32" t="n">
        <f aca="false">RANK(V15,$D79:$BB79,0)</f>
        <v>11</v>
      </c>
      <c r="W39" s="32" t="n">
        <f aca="false">RANK(W15,$D79:$BB79,0)</f>
        <v>5</v>
      </c>
      <c r="X39" s="32" t="n">
        <f aca="false">RANK(X15,$D79:$BB79,0)</f>
        <v>7</v>
      </c>
      <c r="Y39" s="32" t="n">
        <f aca="false">RANK(Y15,$D79:$BB79,0)</f>
        <v>3</v>
      </c>
      <c r="Z39" s="32" t="n">
        <f aca="false">RANK(Z15,$D79:$BB79,0)</f>
        <v>30</v>
      </c>
      <c r="AA39" s="32" t="n">
        <f aca="false">RANK(AA15,$D79:$BB79,0)</f>
        <v>13</v>
      </c>
      <c r="AB39" s="32" t="n">
        <f aca="false">RANK(AB15,$D79:$BB79,0)</f>
        <v>40</v>
      </c>
      <c r="AC39" s="32" t="n">
        <f aca="false">RANK(AC15,$D79:$BB79,0)</f>
        <v>35</v>
      </c>
      <c r="AD39" s="32" t="n">
        <f aca="false">RANK(AD15,$D79:$BB79,0)</f>
        <v>15</v>
      </c>
      <c r="AE39" s="32" t="n">
        <f aca="false">RANK(AE15,$D79:$BB79,0)</f>
        <v>32</v>
      </c>
      <c r="AF39" s="32" t="n">
        <f aca="false">RANK(AF15,$D79:$BB79,0)</f>
        <v>46</v>
      </c>
      <c r="AG39" s="32" t="n">
        <f aca="false">RANK(AG15,$D79:$BB79,0)</f>
        <v>38</v>
      </c>
      <c r="AH39" s="32" t="n">
        <f aca="false">RANK(AH15,$D79:$BB79,0)</f>
        <v>24</v>
      </c>
      <c r="AI39" s="32" t="n">
        <f aca="false">RANK(AI15,$D79:$BB79,0)</f>
        <v>42</v>
      </c>
      <c r="AJ39" s="32" t="n">
        <f aca="false">RANK(AJ15,$D79:$BB79,0)</f>
        <v>18</v>
      </c>
      <c r="AK39" s="32" t="n">
        <f aca="false">RANK(AK15,$D79:$BB79,0)</f>
        <v>1</v>
      </c>
      <c r="AL39" s="32" t="n">
        <f aca="false">RANK(AL15,$D79:$BB79,0)</f>
        <v>6</v>
      </c>
      <c r="AM39" s="33"/>
      <c r="AN39" s="17" t="n">
        <v>45</v>
      </c>
      <c r="AO39" s="32" t="n">
        <f aca="false">RANK(AO15,$D79:$BB79,0)</f>
        <v>21</v>
      </c>
      <c r="AP39" s="32" t="n">
        <f aca="false">RANK(AP15,$D79:$BB79,0)</f>
        <v>17</v>
      </c>
      <c r="AQ39" s="32" t="n">
        <f aca="false">RANK(AQ15,$D79:$BB79,0)</f>
        <v>33</v>
      </c>
      <c r="AR39" s="32" t="n">
        <f aca="false">RANK(AR15,$D79:$BB79,0)</f>
        <v>16</v>
      </c>
      <c r="AS39" s="32" t="n">
        <f aca="false">RANK(AS15,$D79:$BB79,0)</f>
        <v>29</v>
      </c>
      <c r="AT39" s="32" t="n">
        <f aca="false">RANK(AT15,$D79:$BB79,0)</f>
        <v>2</v>
      </c>
      <c r="AU39" s="32" t="n">
        <f aca="false">RANK(AU15,$D79:$BB79,0)</f>
        <v>26</v>
      </c>
      <c r="AV39" s="32" t="n">
        <f aca="false">RANK(AV15,$D79:$BB79,0)</f>
        <v>12</v>
      </c>
      <c r="AW39" s="32" t="n">
        <f aca="false">RANK(AW15,$D79:$BB79,0)</f>
        <v>28</v>
      </c>
      <c r="AX39" s="32" t="n">
        <f aca="false">RANK(AX15,$D79:$BB79,0)</f>
        <v>4</v>
      </c>
      <c r="AY39" s="32" t="n">
        <f aca="false">RANK(AY15,$D79:$BB79,0)</f>
        <v>22</v>
      </c>
      <c r="AZ39" s="32" t="n">
        <f aca="false">RANK(AZ15,$D79:$BB79,0)</f>
        <v>9</v>
      </c>
      <c r="BA39" s="32" t="n">
        <f aca="false">RANK(BA15,$D79:$BB79,0)</f>
        <v>20</v>
      </c>
      <c r="BB39" s="34" t="n">
        <f aca="false">RANK(BB15,$D79:$BB79,0)</f>
        <v>10</v>
      </c>
      <c r="BC39" s="74"/>
      <c r="BD39" s="74"/>
      <c r="BE39" s="74"/>
      <c r="BF39" s="17" t="n">
        <v>45</v>
      </c>
      <c r="BG39" s="75"/>
      <c r="BH39" s="76" t="n">
        <f aca="false">RANK(BH15,$BH79:$DF79,0)</f>
        <v>22</v>
      </c>
      <c r="BI39" s="76" t="n">
        <f aca="false">RANK(BI15,$BH79:$DF79,0)</f>
        <v>46</v>
      </c>
      <c r="BJ39" s="76" t="n">
        <f aca="false">RANK(BJ15,$BH79:$DF79,0)</f>
        <v>23</v>
      </c>
      <c r="BK39" s="76" t="n">
        <f aca="false">RANK(BK15,$BH79:$DF79,0)</f>
        <v>25</v>
      </c>
      <c r="BL39" s="76" t="n">
        <f aca="false">RANK(BL15,$BH79:$DF79,0)</f>
        <v>36</v>
      </c>
      <c r="BM39" s="76" t="n">
        <f aca="false">RANK(BM15,$BH79:$DF79,0)</f>
        <v>19</v>
      </c>
      <c r="BN39" s="76" t="n">
        <f aca="false">RANK(BN15,$BH79:$DF79,0)</f>
        <v>8</v>
      </c>
      <c r="BO39" s="76" t="n">
        <f aca="false">RANK(BO15,$BH79:$DF79,0)</f>
        <v>1</v>
      </c>
      <c r="BP39" s="76" t="n">
        <f aca="false">RANK(BP15,$BH79:$DF79,0)</f>
        <v>2</v>
      </c>
      <c r="BQ39" s="76" t="n">
        <f aca="false">RANK(BQ15,$BH79:$DF79,0)</f>
        <v>15</v>
      </c>
      <c r="BR39" s="76" t="n">
        <f aca="false">RANK(BR15,$BH79:$DF79,0)</f>
        <v>9</v>
      </c>
      <c r="BS39" s="76" t="n">
        <f aca="false">RANK(BS15,$BH79:$DF79,0)</f>
        <v>13</v>
      </c>
      <c r="BT39" s="76" t="n">
        <f aca="false">RANK(BT15,$BH79:$DF79,0)</f>
        <v>41</v>
      </c>
      <c r="BU39" s="76" t="n">
        <f aca="false">RANK(BU15,$BH79:$DF79,0)</f>
        <v>45</v>
      </c>
      <c r="BV39" s="76" t="n">
        <f aca="false">RANK(BV15,$BH79:$DF79,0)</f>
        <v>40</v>
      </c>
      <c r="BW39" s="76" t="n">
        <f aca="false">RANK(BW15,$BH79:$DF79,0)</f>
        <v>34</v>
      </c>
      <c r="BX39" s="41"/>
      <c r="BY39" s="17" t="n">
        <v>45</v>
      </c>
      <c r="BZ39" s="76" t="n">
        <f aca="false">RANK(BZ15,$BH79:$DF79,0)</f>
        <v>29</v>
      </c>
      <c r="CA39" s="76" t="n">
        <f aca="false">RANK(CA15,$BH79:$DF79,0)</f>
        <v>14</v>
      </c>
      <c r="CB39" s="76" t="n">
        <f aca="false">RANK(CB15,$BH79:$DF79,0)</f>
        <v>10</v>
      </c>
      <c r="CC39" s="76" t="n">
        <f aca="false">RANK(CC15,$BH79:$DF79,0)</f>
        <v>32</v>
      </c>
      <c r="CD39" s="76" t="n">
        <f aca="false">RANK(CD15,$BH79:$DF79,0)</f>
        <v>12</v>
      </c>
      <c r="CE39" s="76" t="n">
        <f aca="false">RANK(CE15,$BH79:$DF79,0)</f>
        <v>7</v>
      </c>
      <c r="CF39" s="76" t="n">
        <f aca="false">RANK(CF15,$BH79:$DF79,0)</f>
        <v>11</v>
      </c>
      <c r="CG39" s="76" t="n">
        <f aca="false">RANK(CG15,$BH79:$DF79,0)</f>
        <v>24</v>
      </c>
      <c r="CH39" s="76" t="n">
        <f aca="false">RANK(CH15,$BH79:$DF79,0)</f>
        <v>21</v>
      </c>
      <c r="CI39" s="76" t="n">
        <f aca="false">RANK(CI15,$BH79:$DF79,0)</f>
        <v>37</v>
      </c>
      <c r="CJ39" s="76" t="n">
        <f aca="false">RANK(CJ15,$BH79:$DF79,0)</f>
        <v>43</v>
      </c>
      <c r="CK39" s="76" t="n">
        <f aca="false">RANK(CK15,$BH79:$DF79,0)</f>
        <v>33</v>
      </c>
      <c r="CL39" s="76" t="n">
        <f aca="false">RANK(CL15,$BH79:$DF79,0)</f>
        <v>27</v>
      </c>
      <c r="CM39" s="76" t="n">
        <f aca="false">RANK(CM15,$BH79:$DF79,0)</f>
        <v>44</v>
      </c>
      <c r="CN39" s="76" t="n">
        <f aca="false">RANK(CN15,$BH79:$DF79,0)</f>
        <v>28</v>
      </c>
      <c r="CO39" s="76" t="n">
        <f aca="false">RANK(CO15,$BH79:$DF79,0)</f>
        <v>26</v>
      </c>
      <c r="CP39" s="76" t="n">
        <f aca="false">RANK(CP15,$BH79:$DF79,0)</f>
        <v>39</v>
      </c>
      <c r="CQ39" s="41"/>
      <c r="CR39" s="17" t="n">
        <v>45</v>
      </c>
      <c r="CS39" s="76" t="n">
        <f aca="false">RANK(CS15,$BH79:$DF79,0)</f>
        <v>35</v>
      </c>
      <c r="CT39" s="76" t="n">
        <f aca="false">RANK(CT15,$BH79:$DF79,0)</f>
        <v>4</v>
      </c>
      <c r="CU39" s="76" t="n">
        <f aca="false">RANK(CU15,$BH79:$DF79,0)</f>
        <v>42</v>
      </c>
      <c r="CV39" s="76" t="n">
        <f aca="false">RANK(CV15,$BH79:$DF79,0)</f>
        <v>20</v>
      </c>
      <c r="CW39" s="76" t="n">
        <f aca="false">RANK(CW15,$BH79:$DF79,0)</f>
        <v>38</v>
      </c>
      <c r="CX39" s="76" t="n">
        <f aca="false">RANK(CX15,$BH79:$DF79,0)</f>
        <v>5</v>
      </c>
      <c r="CY39" s="76" t="n">
        <f aca="false">RANK(CY15,$BH79:$DF79,0)</f>
        <v>18</v>
      </c>
      <c r="CZ39" s="76" t="n">
        <f aca="false">RANK(CZ15,$BH79:$DF79,0)</f>
        <v>3</v>
      </c>
      <c r="DA39" s="76" t="n">
        <f aca="false">RANK(DA15,$BH79:$DF79,0)</f>
        <v>31</v>
      </c>
      <c r="DB39" s="76" t="n">
        <f aca="false">RANK(DB15,$BH79:$DF79,0)</f>
        <v>17</v>
      </c>
      <c r="DC39" s="76" t="n">
        <f aca="false">RANK(DC15,$BH79:$DF79,0)</f>
        <v>30</v>
      </c>
      <c r="DD39" s="76" t="n">
        <f aca="false">RANK(DD15,$BH79:$DF79,0)</f>
        <v>16</v>
      </c>
      <c r="DE39" s="76" t="n">
        <f aca="false">RANK(DE15,$BH79:$DF79,0)</f>
        <v>6</v>
      </c>
      <c r="DF39" s="77" t="n">
        <f aca="false">RANK(DF15,$BH79:$DF79,0)</f>
        <v>47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3</v>
      </c>
      <c r="E40" s="32" t="n">
        <f aca="false">RANK(E16,$D80:$BB80,0)</f>
        <v>47</v>
      </c>
      <c r="F40" s="32" t="n">
        <f aca="false">RANK(F16,$D80:$BB80,0)</f>
        <v>37</v>
      </c>
      <c r="G40" s="32" t="n">
        <f aca="false">RANK(G16,$D80:$BB80,0)</f>
        <v>33</v>
      </c>
      <c r="H40" s="32" t="n">
        <f aca="false">RANK(H16,$D80:$BB80,0)</f>
        <v>45</v>
      </c>
      <c r="I40" s="32" t="n">
        <f aca="false">RANK(I16,$D80:$BB80,0)</f>
        <v>18</v>
      </c>
      <c r="J40" s="32" t="n">
        <f aca="false">RANK(J16,$D80:$BB80,0)</f>
        <v>30</v>
      </c>
      <c r="K40" s="32" t="n">
        <f aca="false">RANK(K16,$D80:$BB80,0)</f>
        <v>25</v>
      </c>
      <c r="L40" s="32" t="n">
        <f aca="false">RANK(L16,$D80:$BB80,0)</f>
        <v>38</v>
      </c>
      <c r="M40" s="32" t="n">
        <f aca="false">RANK(M16,$D80:$BB80,0)</f>
        <v>28</v>
      </c>
      <c r="N40" s="32" t="n">
        <f aca="false">RANK(N16,$D80:$BB80,0)</f>
        <v>44</v>
      </c>
      <c r="O40" s="32" t="n">
        <f aca="false">RANK(O16,$D80:$BB80,0)</f>
        <v>35</v>
      </c>
      <c r="P40" s="32" t="n">
        <f aca="false">RANK(P16,$D80:$BB80,0)</f>
        <v>43</v>
      </c>
      <c r="Q40" s="32" t="n">
        <f aca="false">RANK(Q16,$D80:$BB80,0)</f>
        <v>40</v>
      </c>
      <c r="R40" s="32" t="n">
        <f aca="false">RANK(R16,$D80:$BB80,0)</f>
        <v>14</v>
      </c>
      <c r="S40" s="32" t="n">
        <f aca="false">RANK(S16,$D80:$BB80,0)</f>
        <v>8</v>
      </c>
      <c r="T40" s="33"/>
      <c r="U40" s="17" t="n">
        <v>50</v>
      </c>
      <c r="V40" s="32" t="n">
        <f aca="false">RANK(V16,$D80:$BB80,0)</f>
        <v>11</v>
      </c>
      <c r="W40" s="32" t="n">
        <f aca="false">RANK(W16,$D80:$BB80,0)</f>
        <v>6</v>
      </c>
      <c r="X40" s="32" t="n">
        <f aca="false">RANK(X16,$D80:$BB80,0)</f>
        <v>10</v>
      </c>
      <c r="Y40" s="32" t="n">
        <f aca="false">RANK(Y16,$D80:$BB80,0)</f>
        <v>4</v>
      </c>
      <c r="Z40" s="32" t="n">
        <f aca="false">RANK(Z16,$D80:$BB80,0)</f>
        <v>31</v>
      </c>
      <c r="AA40" s="32" t="n">
        <f aca="false">RANK(AA16,$D80:$BB80,0)</f>
        <v>13</v>
      </c>
      <c r="AB40" s="32" t="n">
        <f aca="false">RANK(AB16,$D80:$BB80,0)</f>
        <v>41</v>
      </c>
      <c r="AC40" s="32" t="n">
        <f aca="false">RANK(AC16,$D80:$BB80,0)</f>
        <v>36</v>
      </c>
      <c r="AD40" s="32" t="n">
        <f aca="false">RANK(AD16,$D80:$BB80,0)</f>
        <v>17</v>
      </c>
      <c r="AE40" s="32" t="n">
        <f aca="false">RANK(AE16,$D80:$BB80,0)</f>
        <v>32</v>
      </c>
      <c r="AF40" s="32" t="n">
        <f aca="false">RANK(AF16,$D80:$BB80,0)</f>
        <v>46</v>
      </c>
      <c r="AG40" s="32" t="n">
        <f aca="false">RANK(AG16,$D80:$BB80,0)</f>
        <v>39</v>
      </c>
      <c r="AH40" s="32" t="n">
        <f aca="false">RANK(AH16,$D80:$BB80,0)</f>
        <v>24</v>
      </c>
      <c r="AI40" s="32" t="n">
        <f aca="false">RANK(AI16,$D80:$BB80,0)</f>
        <v>42</v>
      </c>
      <c r="AJ40" s="32" t="n">
        <f aca="false">RANK(AJ16,$D80:$BB80,0)</f>
        <v>16</v>
      </c>
      <c r="AK40" s="32" t="n">
        <f aca="false">RANK(AK16,$D80:$BB80,0)</f>
        <v>1</v>
      </c>
      <c r="AL40" s="32" t="n">
        <f aca="false">RANK(AL16,$D80:$BB80,0)</f>
        <v>9</v>
      </c>
      <c r="AM40" s="33"/>
      <c r="AN40" s="17" t="n">
        <v>50</v>
      </c>
      <c r="AO40" s="32" t="n">
        <f aca="false">RANK(AO16,$D80:$BB80,0)</f>
        <v>20</v>
      </c>
      <c r="AP40" s="32" t="n">
        <f aca="false">RANK(AP16,$D80:$BB80,0)</f>
        <v>15</v>
      </c>
      <c r="AQ40" s="32" t="n">
        <f aca="false">RANK(AQ16,$D80:$BB80,0)</f>
        <v>34</v>
      </c>
      <c r="AR40" s="32" t="n">
        <f aca="false">RANK(AR16,$D80:$BB80,0)</f>
        <v>19</v>
      </c>
      <c r="AS40" s="32" t="n">
        <f aca="false">RANK(AS16,$D80:$BB80,0)</f>
        <v>27</v>
      </c>
      <c r="AT40" s="32" t="n">
        <f aca="false">RANK(AT16,$D80:$BB80,0)</f>
        <v>2</v>
      </c>
      <c r="AU40" s="32" t="n">
        <f aca="false">RANK(AU16,$D80:$BB80,0)</f>
        <v>26</v>
      </c>
      <c r="AV40" s="32" t="n">
        <f aca="false">RANK(AV16,$D80:$BB80,0)</f>
        <v>12</v>
      </c>
      <c r="AW40" s="32" t="n">
        <f aca="false">RANK(AW16,$D80:$BB80,0)</f>
        <v>29</v>
      </c>
      <c r="AX40" s="32" t="n">
        <f aca="false">RANK(AX16,$D80:$BB80,0)</f>
        <v>3</v>
      </c>
      <c r="AY40" s="32" t="n">
        <f aca="false">RANK(AY16,$D80:$BB80,0)</f>
        <v>22</v>
      </c>
      <c r="AZ40" s="32" t="n">
        <f aca="false">RANK(AZ16,$D80:$BB80,0)</f>
        <v>7</v>
      </c>
      <c r="BA40" s="32" t="n">
        <f aca="false">RANK(BA16,$D80:$BB80,0)</f>
        <v>21</v>
      </c>
      <c r="BB40" s="34" t="n">
        <f aca="false">RANK(BB16,$D80:$BB80,0)</f>
        <v>5</v>
      </c>
      <c r="BC40" s="74"/>
      <c r="BD40" s="74"/>
      <c r="BE40" s="74"/>
      <c r="BF40" s="17" t="n">
        <v>50</v>
      </c>
      <c r="BG40" s="75"/>
      <c r="BH40" s="76" t="n">
        <f aca="false">RANK(BH16,$BH80:$DF80,0)</f>
        <v>22</v>
      </c>
      <c r="BI40" s="76" t="n">
        <f aca="false">RANK(BI16,$BH80:$DF80,0)</f>
        <v>46</v>
      </c>
      <c r="BJ40" s="76" t="n">
        <f aca="false">RANK(BJ16,$BH80:$DF80,0)</f>
        <v>23</v>
      </c>
      <c r="BK40" s="76" t="n">
        <f aca="false">RANK(BK16,$BH80:$DF80,0)</f>
        <v>26</v>
      </c>
      <c r="BL40" s="76" t="n">
        <f aca="false">RANK(BL16,$BH80:$DF80,0)</f>
        <v>38</v>
      </c>
      <c r="BM40" s="76" t="n">
        <f aca="false">RANK(BM16,$BH80:$DF80,0)</f>
        <v>19</v>
      </c>
      <c r="BN40" s="76" t="n">
        <f aca="false">RANK(BN16,$BH80:$DF80,0)</f>
        <v>9</v>
      </c>
      <c r="BO40" s="76" t="n">
        <f aca="false">RANK(BO16,$BH80:$DF80,0)</f>
        <v>1</v>
      </c>
      <c r="BP40" s="76" t="n">
        <f aca="false">RANK(BP16,$BH80:$DF80,0)</f>
        <v>2</v>
      </c>
      <c r="BQ40" s="76" t="n">
        <f aca="false">RANK(BQ16,$BH80:$DF80,0)</f>
        <v>15</v>
      </c>
      <c r="BR40" s="76" t="n">
        <f aca="false">RANK(BR16,$BH80:$DF80,0)</f>
        <v>10</v>
      </c>
      <c r="BS40" s="76" t="n">
        <f aca="false">RANK(BS16,$BH80:$DF80,0)</f>
        <v>14</v>
      </c>
      <c r="BT40" s="76" t="n">
        <f aca="false">RANK(BT16,$BH80:$DF80,0)</f>
        <v>41</v>
      </c>
      <c r="BU40" s="76" t="n">
        <f aca="false">RANK(BU16,$BH80:$DF80,0)</f>
        <v>45</v>
      </c>
      <c r="BV40" s="76" t="n">
        <f aca="false">RANK(BV16,$BH80:$DF80,0)</f>
        <v>40</v>
      </c>
      <c r="BW40" s="76" t="n">
        <f aca="false">RANK(BW16,$BH80:$DF80,0)</f>
        <v>34</v>
      </c>
      <c r="BX40" s="41"/>
      <c r="BY40" s="17" t="n">
        <v>50</v>
      </c>
      <c r="BZ40" s="76" t="n">
        <f aca="false">RANK(BZ16,$BH80:$DF80,0)</f>
        <v>28</v>
      </c>
      <c r="CA40" s="76" t="n">
        <f aca="false">RANK(CA16,$BH80:$DF80,0)</f>
        <v>13</v>
      </c>
      <c r="CB40" s="76" t="n">
        <f aca="false">RANK(CB16,$BH80:$DF80,0)</f>
        <v>8</v>
      </c>
      <c r="CC40" s="76" t="n">
        <f aca="false">RANK(CC16,$BH80:$DF80,0)</f>
        <v>32</v>
      </c>
      <c r="CD40" s="76" t="n">
        <f aca="false">RANK(CD16,$BH80:$DF80,0)</f>
        <v>12</v>
      </c>
      <c r="CE40" s="76" t="n">
        <f aca="false">RANK(CE16,$BH80:$DF80,0)</f>
        <v>7</v>
      </c>
      <c r="CF40" s="76" t="n">
        <f aca="false">RANK(CF16,$BH80:$DF80,0)</f>
        <v>11</v>
      </c>
      <c r="CG40" s="76" t="n">
        <f aca="false">RANK(CG16,$BH80:$DF80,0)</f>
        <v>24</v>
      </c>
      <c r="CH40" s="76" t="n">
        <f aca="false">RANK(CH16,$BH80:$DF80,0)</f>
        <v>21</v>
      </c>
      <c r="CI40" s="76" t="n">
        <f aca="false">RANK(CI16,$BH80:$DF80,0)</f>
        <v>36</v>
      </c>
      <c r="CJ40" s="76" t="n">
        <f aca="false">RANK(CJ16,$BH80:$DF80,0)</f>
        <v>43</v>
      </c>
      <c r="CK40" s="76" t="n">
        <f aca="false">RANK(CK16,$BH80:$DF80,0)</f>
        <v>33</v>
      </c>
      <c r="CL40" s="76" t="n">
        <f aca="false">RANK(CL16,$BH80:$DF80,0)</f>
        <v>27</v>
      </c>
      <c r="CM40" s="76" t="n">
        <f aca="false">RANK(CM16,$BH80:$DF80,0)</f>
        <v>44</v>
      </c>
      <c r="CN40" s="76" t="n">
        <f aca="false">RANK(CN16,$BH80:$DF80,0)</f>
        <v>29</v>
      </c>
      <c r="CO40" s="76" t="n">
        <f aca="false">RANK(CO16,$BH80:$DF80,0)</f>
        <v>25</v>
      </c>
      <c r="CP40" s="76" t="n">
        <f aca="false">RANK(CP16,$BH80:$DF80,0)</f>
        <v>37</v>
      </c>
      <c r="CQ40" s="41"/>
      <c r="CR40" s="17" t="n">
        <v>50</v>
      </c>
      <c r="CS40" s="76" t="n">
        <f aca="false">RANK(CS16,$BH80:$DF80,0)</f>
        <v>35</v>
      </c>
      <c r="CT40" s="76" t="n">
        <f aca="false">RANK(CT16,$BH80:$DF80,0)</f>
        <v>5</v>
      </c>
      <c r="CU40" s="76" t="n">
        <f aca="false">RANK(CU16,$BH80:$DF80,0)</f>
        <v>42</v>
      </c>
      <c r="CV40" s="76" t="n">
        <f aca="false">RANK(CV16,$BH80:$DF80,0)</f>
        <v>20</v>
      </c>
      <c r="CW40" s="76" t="n">
        <f aca="false">RANK(CW16,$BH80:$DF80,0)</f>
        <v>39</v>
      </c>
      <c r="CX40" s="76" t="n">
        <f aca="false">RANK(CX16,$BH80:$DF80,0)</f>
        <v>4</v>
      </c>
      <c r="CY40" s="76" t="n">
        <f aca="false">RANK(CY16,$BH80:$DF80,0)</f>
        <v>18</v>
      </c>
      <c r="CZ40" s="76" t="n">
        <f aca="false">RANK(CZ16,$BH80:$DF80,0)</f>
        <v>3</v>
      </c>
      <c r="DA40" s="76" t="n">
        <f aca="false">RANK(DA16,$BH80:$DF80,0)</f>
        <v>31</v>
      </c>
      <c r="DB40" s="76" t="n">
        <f aca="false">RANK(DB16,$BH80:$DF80,0)</f>
        <v>17</v>
      </c>
      <c r="DC40" s="76" t="n">
        <f aca="false">RANK(DC16,$BH80:$DF80,0)</f>
        <v>30</v>
      </c>
      <c r="DD40" s="76" t="n">
        <f aca="false">RANK(DD16,$BH80:$DF80,0)</f>
        <v>16</v>
      </c>
      <c r="DE40" s="76" t="n">
        <f aca="false">RANK(DE16,$BH80:$DF80,0)</f>
        <v>6</v>
      </c>
      <c r="DF40" s="77" t="n">
        <f aca="false">RANK(DF16,$BH80:$DF80,0)</f>
        <v>47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3</v>
      </c>
      <c r="E41" s="32" t="n">
        <f aca="false">RANK(E17,$D81:$BB81,0)</f>
        <v>47</v>
      </c>
      <c r="F41" s="32" t="n">
        <f aca="false">RANK(F17,$D81:$BB81,0)</f>
        <v>35</v>
      </c>
      <c r="G41" s="32" t="n">
        <f aca="false">RANK(G17,$D81:$BB81,0)</f>
        <v>33</v>
      </c>
      <c r="H41" s="32" t="n">
        <f aca="false">RANK(H17,$D81:$BB81,0)</f>
        <v>45</v>
      </c>
      <c r="I41" s="32" t="n">
        <f aca="false">RANK(I17,$D81:$BB81,0)</f>
        <v>20</v>
      </c>
      <c r="J41" s="32" t="n">
        <f aca="false">RANK(J17,$D81:$BB81,0)</f>
        <v>28</v>
      </c>
      <c r="K41" s="32" t="n">
        <f aca="false">RANK(K17,$D81:$BB81,0)</f>
        <v>24</v>
      </c>
      <c r="L41" s="32" t="n">
        <f aca="false">RANK(L17,$D81:$BB81,0)</f>
        <v>38</v>
      </c>
      <c r="M41" s="32" t="n">
        <f aca="false">RANK(M17,$D81:$BB81,0)</f>
        <v>27</v>
      </c>
      <c r="N41" s="32" t="n">
        <f aca="false">RANK(N17,$D81:$BB81,0)</f>
        <v>44</v>
      </c>
      <c r="O41" s="32" t="n">
        <f aca="false">RANK(O17,$D81:$BB81,0)</f>
        <v>36</v>
      </c>
      <c r="P41" s="32" t="n">
        <f aca="false">RANK(P17,$D81:$BB81,0)</f>
        <v>43</v>
      </c>
      <c r="Q41" s="32" t="n">
        <f aca="false">RANK(Q17,$D81:$BB81,0)</f>
        <v>39</v>
      </c>
      <c r="R41" s="32" t="n">
        <f aca="false">RANK(R17,$D81:$BB81,0)</f>
        <v>15</v>
      </c>
      <c r="S41" s="32" t="n">
        <f aca="false">RANK(S17,$D81:$BB81,0)</f>
        <v>8</v>
      </c>
      <c r="T41" s="33"/>
      <c r="U41" s="17" t="n">
        <v>55</v>
      </c>
      <c r="V41" s="32" t="n">
        <f aca="false">RANK(V17,$D81:$BB81,0)</f>
        <v>12</v>
      </c>
      <c r="W41" s="32" t="n">
        <f aca="false">RANK(W17,$D81:$BB81,0)</f>
        <v>7</v>
      </c>
      <c r="X41" s="32" t="n">
        <f aca="false">RANK(X17,$D81:$BB81,0)</f>
        <v>9</v>
      </c>
      <c r="Y41" s="32" t="n">
        <f aca="false">RANK(Y17,$D81:$BB81,0)</f>
        <v>5</v>
      </c>
      <c r="Z41" s="32" t="n">
        <f aca="false">RANK(Z17,$D81:$BB81,0)</f>
        <v>31</v>
      </c>
      <c r="AA41" s="32" t="n">
        <f aca="false">RANK(AA17,$D81:$BB81,0)</f>
        <v>13</v>
      </c>
      <c r="AB41" s="32" t="n">
        <f aca="false">RANK(AB17,$D81:$BB81,0)</f>
        <v>41</v>
      </c>
      <c r="AC41" s="32" t="n">
        <f aca="false">RANK(AC17,$D81:$BB81,0)</f>
        <v>37</v>
      </c>
      <c r="AD41" s="32" t="n">
        <f aca="false">RANK(AD17,$D81:$BB81,0)</f>
        <v>22</v>
      </c>
      <c r="AE41" s="32" t="n">
        <f aca="false">RANK(AE17,$D81:$BB81,0)</f>
        <v>32</v>
      </c>
      <c r="AF41" s="32" t="n">
        <f aca="false">RANK(AF17,$D81:$BB81,0)</f>
        <v>46</v>
      </c>
      <c r="AG41" s="32" t="n">
        <f aca="false">RANK(AG17,$D81:$BB81,0)</f>
        <v>40</v>
      </c>
      <c r="AH41" s="32" t="n">
        <f aca="false">RANK(AH17,$D81:$BB81,0)</f>
        <v>25</v>
      </c>
      <c r="AI41" s="32" t="n">
        <f aca="false">RANK(AI17,$D81:$BB81,0)</f>
        <v>42</v>
      </c>
      <c r="AJ41" s="32" t="n">
        <f aca="false">RANK(AJ17,$D81:$BB81,0)</f>
        <v>14</v>
      </c>
      <c r="AK41" s="32" t="n">
        <f aca="false">RANK(AK17,$D81:$BB81,0)</f>
        <v>2</v>
      </c>
      <c r="AL41" s="32" t="n">
        <f aca="false">RANK(AL17,$D81:$BB81,0)</f>
        <v>10</v>
      </c>
      <c r="AM41" s="33"/>
      <c r="AN41" s="17" t="n">
        <v>55</v>
      </c>
      <c r="AO41" s="32" t="n">
        <f aca="false">RANK(AO17,$D81:$BB81,0)</f>
        <v>21</v>
      </c>
      <c r="AP41" s="32" t="n">
        <f aca="false">RANK(AP17,$D81:$BB81,0)</f>
        <v>16</v>
      </c>
      <c r="AQ41" s="32" t="n">
        <f aca="false">RANK(AQ17,$D81:$BB81,0)</f>
        <v>34</v>
      </c>
      <c r="AR41" s="32" t="n">
        <f aca="false">RANK(AR17,$D81:$BB81,0)</f>
        <v>19</v>
      </c>
      <c r="AS41" s="32" t="n">
        <f aca="false">RANK(AS17,$D81:$BB81,0)</f>
        <v>30</v>
      </c>
      <c r="AT41" s="32" t="n">
        <f aca="false">RANK(AT17,$D81:$BB81,0)</f>
        <v>1</v>
      </c>
      <c r="AU41" s="32" t="n">
        <f aca="false">RANK(AU17,$D81:$BB81,0)</f>
        <v>26</v>
      </c>
      <c r="AV41" s="32" t="n">
        <f aca="false">RANK(AV17,$D81:$BB81,0)</f>
        <v>11</v>
      </c>
      <c r="AW41" s="32" t="n">
        <f aca="false">RANK(AW17,$D81:$BB81,0)</f>
        <v>29</v>
      </c>
      <c r="AX41" s="32" t="n">
        <f aca="false">RANK(AX17,$D81:$BB81,0)</f>
        <v>3</v>
      </c>
      <c r="AY41" s="32" t="n">
        <f aca="false">RANK(AY17,$D81:$BB81,0)</f>
        <v>18</v>
      </c>
      <c r="AZ41" s="32" t="n">
        <f aca="false">RANK(AZ17,$D81:$BB81,0)</f>
        <v>6</v>
      </c>
      <c r="BA41" s="32" t="n">
        <f aca="false">RANK(BA17,$D81:$BB81,0)</f>
        <v>17</v>
      </c>
      <c r="BB41" s="34" t="n">
        <f aca="false">RANK(BB17,$D81:$BB81,0)</f>
        <v>4</v>
      </c>
      <c r="BC41" s="74"/>
      <c r="BD41" s="74"/>
      <c r="BE41" s="74"/>
      <c r="BF41" s="17" t="n">
        <v>55</v>
      </c>
      <c r="BG41" s="75"/>
      <c r="BH41" s="76" t="n">
        <f aca="false">RANK(BH17,$BH81:$DF81,0)</f>
        <v>22</v>
      </c>
      <c r="BI41" s="76" t="n">
        <f aca="false">RANK(BI17,$BH81:$DF81,0)</f>
        <v>46</v>
      </c>
      <c r="BJ41" s="76" t="n">
        <f aca="false">RANK(BJ17,$BH81:$DF81,0)</f>
        <v>23</v>
      </c>
      <c r="BK41" s="76" t="n">
        <f aca="false">RANK(BK17,$BH81:$DF81,0)</f>
        <v>26</v>
      </c>
      <c r="BL41" s="76" t="n">
        <f aca="false">RANK(BL17,$BH81:$DF81,0)</f>
        <v>40</v>
      </c>
      <c r="BM41" s="76" t="n">
        <f aca="false">RANK(BM17,$BH81:$DF81,0)</f>
        <v>20</v>
      </c>
      <c r="BN41" s="76" t="n">
        <f aca="false">RANK(BN17,$BH81:$DF81,0)</f>
        <v>9</v>
      </c>
      <c r="BO41" s="76" t="n">
        <f aca="false">RANK(BO17,$BH81:$DF81,0)</f>
        <v>1</v>
      </c>
      <c r="BP41" s="76" t="n">
        <f aca="false">RANK(BP17,$BH81:$DF81,0)</f>
        <v>2</v>
      </c>
      <c r="BQ41" s="76" t="n">
        <f aca="false">RANK(BQ17,$BH81:$DF81,0)</f>
        <v>17</v>
      </c>
      <c r="BR41" s="76" t="n">
        <f aca="false">RANK(BR17,$BH81:$DF81,0)</f>
        <v>10</v>
      </c>
      <c r="BS41" s="76" t="n">
        <f aca="false">RANK(BS17,$BH81:$DF81,0)</f>
        <v>14</v>
      </c>
      <c r="BT41" s="76" t="n">
        <f aca="false">RANK(BT17,$BH81:$DF81,0)</f>
        <v>41</v>
      </c>
      <c r="BU41" s="76" t="n">
        <f aca="false">RANK(BU17,$BH81:$DF81,0)</f>
        <v>45</v>
      </c>
      <c r="BV41" s="76" t="n">
        <f aca="false">RANK(BV17,$BH81:$DF81,0)</f>
        <v>38</v>
      </c>
      <c r="BW41" s="76" t="n">
        <f aca="false">RANK(BW17,$BH81:$DF81,0)</f>
        <v>33</v>
      </c>
      <c r="BX41" s="41"/>
      <c r="BY41" s="17" t="n">
        <v>55</v>
      </c>
      <c r="BZ41" s="76" t="n">
        <f aca="false">RANK(BZ17,$BH81:$DF81,0)</f>
        <v>28</v>
      </c>
      <c r="CA41" s="76" t="n">
        <f aca="false">RANK(CA17,$BH81:$DF81,0)</f>
        <v>12</v>
      </c>
      <c r="CB41" s="76" t="n">
        <f aca="false">RANK(CB17,$BH81:$DF81,0)</f>
        <v>8</v>
      </c>
      <c r="CC41" s="76" t="n">
        <f aca="false">RANK(CC17,$BH81:$DF81,0)</f>
        <v>31</v>
      </c>
      <c r="CD41" s="76" t="n">
        <f aca="false">RANK(CD17,$BH81:$DF81,0)</f>
        <v>11</v>
      </c>
      <c r="CE41" s="76" t="n">
        <f aca="false">RANK(CE17,$BH81:$DF81,0)</f>
        <v>7</v>
      </c>
      <c r="CF41" s="76" t="n">
        <f aca="false">RANK(CF17,$BH81:$DF81,0)</f>
        <v>13</v>
      </c>
      <c r="CG41" s="76" t="n">
        <f aca="false">RANK(CG17,$BH81:$DF81,0)</f>
        <v>24</v>
      </c>
      <c r="CH41" s="76" t="n">
        <f aca="false">RANK(CH17,$BH81:$DF81,0)</f>
        <v>21</v>
      </c>
      <c r="CI41" s="76" t="n">
        <f aca="false">RANK(CI17,$BH81:$DF81,0)</f>
        <v>37</v>
      </c>
      <c r="CJ41" s="76" t="n">
        <f aca="false">RANK(CJ17,$BH81:$DF81,0)</f>
        <v>44</v>
      </c>
      <c r="CK41" s="76" t="n">
        <f aca="false">RANK(CK17,$BH81:$DF81,0)</f>
        <v>34</v>
      </c>
      <c r="CL41" s="76" t="n">
        <f aca="false">RANK(CL17,$BH81:$DF81,0)</f>
        <v>27</v>
      </c>
      <c r="CM41" s="76" t="n">
        <f aca="false">RANK(CM17,$BH81:$DF81,0)</f>
        <v>43</v>
      </c>
      <c r="CN41" s="76" t="n">
        <f aca="false">RANK(CN17,$BH81:$DF81,0)</f>
        <v>30</v>
      </c>
      <c r="CO41" s="76" t="n">
        <f aca="false">RANK(CO17,$BH81:$DF81,0)</f>
        <v>25</v>
      </c>
      <c r="CP41" s="76" t="n">
        <f aca="false">RANK(CP17,$BH81:$DF81,0)</f>
        <v>36</v>
      </c>
      <c r="CQ41" s="41"/>
      <c r="CR41" s="17" t="n">
        <v>55</v>
      </c>
      <c r="CS41" s="76" t="n">
        <f aca="false">RANK(CS17,$BH81:$DF81,0)</f>
        <v>35</v>
      </c>
      <c r="CT41" s="76" t="n">
        <f aca="false">RANK(CT17,$BH81:$DF81,0)</f>
        <v>5</v>
      </c>
      <c r="CU41" s="76" t="n">
        <f aca="false">RANK(CU17,$BH81:$DF81,0)</f>
        <v>42</v>
      </c>
      <c r="CV41" s="76" t="n">
        <f aca="false">RANK(CV17,$BH81:$DF81,0)</f>
        <v>19</v>
      </c>
      <c r="CW41" s="76" t="n">
        <f aca="false">RANK(CW17,$BH81:$DF81,0)</f>
        <v>39</v>
      </c>
      <c r="CX41" s="76" t="n">
        <f aca="false">RANK(CX17,$BH81:$DF81,0)</f>
        <v>3</v>
      </c>
      <c r="CY41" s="76" t="n">
        <f aca="false">RANK(CY17,$BH81:$DF81,0)</f>
        <v>18</v>
      </c>
      <c r="CZ41" s="76" t="n">
        <f aca="false">RANK(CZ17,$BH81:$DF81,0)</f>
        <v>4</v>
      </c>
      <c r="DA41" s="76" t="n">
        <f aca="false">RANK(DA17,$BH81:$DF81,0)</f>
        <v>32</v>
      </c>
      <c r="DB41" s="76" t="n">
        <f aca="false">RANK(DB17,$BH81:$DF81,0)</f>
        <v>16</v>
      </c>
      <c r="DC41" s="76" t="n">
        <f aca="false">RANK(DC17,$BH81:$DF81,0)</f>
        <v>29</v>
      </c>
      <c r="DD41" s="76" t="n">
        <f aca="false">RANK(DD17,$BH81:$DF81,0)</f>
        <v>15</v>
      </c>
      <c r="DE41" s="76" t="n">
        <f aca="false">RANK(DE17,$BH81:$DF81,0)</f>
        <v>6</v>
      </c>
      <c r="DF41" s="77" t="n">
        <f aca="false">RANK(DF17,$BH81:$DF81,0)</f>
        <v>47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2</v>
      </c>
      <c r="E42" s="32" t="n">
        <f aca="false">RANK(E18,$D82:$BB82,0)</f>
        <v>46</v>
      </c>
      <c r="F42" s="32" t="n">
        <f aca="false">RANK(F18,$D82:$BB82,0)</f>
        <v>35</v>
      </c>
      <c r="G42" s="32" t="n">
        <f aca="false">RANK(G18,$D82:$BB82,0)</f>
        <v>31</v>
      </c>
      <c r="H42" s="32" t="n">
        <f aca="false">RANK(H18,$D82:$BB82,0)</f>
        <v>45</v>
      </c>
      <c r="I42" s="32" t="n">
        <f aca="false">RANK(I18,$D82:$BB82,0)</f>
        <v>19</v>
      </c>
      <c r="J42" s="32" t="n">
        <f aca="false">RANK(J18,$D82:$BB82,0)</f>
        <v>28</v>
      </c>
      <c r="K42" s="32" t="n">
        <f aca="false">RANK(K18,$D82:$BB82,0)</f>
        <v>25</v>
      </c>
      <c r="L42" s="32" t="n">
        <f aca="false">RANK(L18,$D82:$BB82,0)</f>
        <v>38</v>
      </c>
      <c r="M42" s="32" t="n">
        <f aca="false">RANK(M18,$D82:$BB82,0)</f>
        <v>30</v>
      </c>
      <c r="N42" s="32" t="n">
        <f aca="false">RANK(N18,$D82:$BB82,0)</f>
        <v>44</v>
      </c>
      <c r="O42" s="32" t="n">
        <f aca="false">RANK(O18,$D82:$BB82,0)</f>
        <v>36</v>
      </c>
      <c r="P42" s="32" t="n">
        <f aca="false">RANK(P18,$D82:$BB82,0)</f>
        <v>43</v>
      </c>
      <c r="Q42" s="32" t="n">
        <f aca="false">RANK(Q18,$D82:$BB82,0)</f>
        <v>40</v>
      </c>
      <c r="R42" s="32" t="n">
        <f aca="false">RANK(R18,$D82:$BB82,0)</f>
        <v>17</v>
      </c>
      <c r="S42" s="32" t="n">
        <f aca="false">RANK(S18,$D82:$BB82,0)</f>
        <v>9</v>
      </c>
      <c r="T42" s="33"/>
      <c r="U42" s="17" t="n">
        <v>60</v>
      </c>
      <c r="V42" s="32" t="n">
        <f aca="false">RANK(V18,$D82:$BB82,0)</f>
        <v>12</v>
      </c>
      <c r="W42" s="32" t="n">
        <f aca="false">RANK(W18,$D82:$BB82,0)</f>
        <v>8</v>
      </c>
      <c r="X42" s="32" t="n">
        <f aca="false">RANK(X18,$D82:$BB82,0)</f>
        <v>10</v>
      </c>
      <c r="Y42" s="32" t="n">
        <f aca="false">RANK(Y18,$D82:$BB82,0)</f>
        <v>6</v>
      </c>
      <c r="Z42" s="32" t="n">
        <f aca="false">RANK(Z18,$D82:$BB82,0)</f>
        <v>32</v>
      </c>
      <c r="AA42" s="32" t="n">
        <f aca="false">RANK(AA18,$D82:$BB82,0)</f>
        <v>13</v>
      </c>
      <c r="AB42" s="32" t="n">
        <f aca="false">RANK(AB18,$D82:$BB82,0)</f>
        <v>41</v>
      </c>
      <c r="AC42" s="32" t="n">
        <f aca="false">RANK(AC18,$D82:$BB82,0)</f>
        <v>37</v>
      </c>
      <c r="AD42" s="32" t="n">
        <f aca="false">RANK(AD18,$D82:$BB82,0)</f>
        <v>23</v>
      </c>
      <c r="AE42" s="32" t="n">
        <f aca="false">RANK(AE18,$D82:$BB82,0)</f>
        <v>33</v>
      </c>
      <c r="AF42" s="32" t="n">
        <f aca="false">RANK(AF18,$D82:$BB82,0)</f>
        <v>47</v>
      </c>
      <c r="AG42" s="32" t="n">
        <f aca="false">RANK(AG18,$D82:$BB82,0)</f>
        <v>39</v>
      </c>
      <c r="AH42" s="32" t="n">
        <f aca="false">RANK(AH18,$D82:$BB82,0)</f>
        <v>26</v>
      </c>
      <c r="AI42" s="32" t="n">
        <f aca="false">RANK(AI18,$D82:$BB82,0)</f>
        <v>42</v>
      </c>
      <c r="AJ42" s="32" t="n">
        <f aca="false">RANK(AJ18,$D82:$BB82,0)</f>
        <v>15</v>
      </c>
      <c r="AK42" s="32" t="n">
        <f aca="false">RANK(AK18,$D82:$BB82,0)</f>
        <v>2</v>
      </c>
      <c r="AL42" s="32" t="n">
        <f aca="false">RANK(AL18,$D82:$BB82,0)</f>
        <v>11</v>
      </c>
      <c r="AM42" s="33"/>
      <c r="AN42" s="17" t="n">
        <v>60</v>
      </c>
      <c r="AO42" s="32" t="n">
        <f aca="false">RANK(AO18,$D82:$BB82,0)</f>
        <v>21</v>
      </c>
      <c r="AP42" s="32" t="n">
        <f aca="false">RANK(AP18,$D82:$BB82,0)</f>
        <v>16</v>
      </c>
      <c r="AQ42" s="32" t="n">
        <f aca="false">RANK(AQ18,$D82:$BB82,0)</f>
        <v>34</v>
      </c>
      <c r="AR42" s="32" t="n">
        <f aca="false">RANK(AR18,$D82:$BB82,0)</f>
        <v>18</v>
      </c>
      <c r="AS42" s="32" t="n">
        <f aca="false">RANK(AS18,$D82:$BB82,0)</f>
        <v>27</v>
      </c>
      <c r="AT42" s="32" t="n">
        <f aca="false">RANK(AT18,$D82:$BB82,0)</f>
        <v>1</v>
      </c>
      <c r="AU42" s="32" t="n">
        <f aca="false">RANK(AU18,$D82:$BB82,0)</f>
        <v>24</v>
      </c>
      <c r="AV42" s="32" t="n">
        <f aca="false">RANK(AV18,$D82:$BB82,0)</f>
        <v>7</v>
      </c>
      <c r="AW42" s="32" t="n">
        <f aca="false">RANK(AW18,$D82:$BB82,0)</f>
        <v>29</v>
      </c>
      <c r="AX42" s="32" t="n">
        <f aca="false">RANK(AX18,$D82:$BB82,0)</f>
        <v>4</v>
      </c>
      <c r="AY42" s="32" t="n">
        <f aca="false">RANK(AY18,$D82:$BB82,0)</f>
        <v>20</v>
      </c>
      <c r="AZ42" s="32" t="n">
        <f aca="false">RANK(AZ18,$D82:$BB82,0)</f>
        <v>5</v>
      </c>
      <c r="BA42" s="32" t="n">
        <f aca="false">RANK(BA18,$D82:$BB82,0)</f>
        <v>14</v>
      </c>
      <c r="BB42" s="34" t="n">
        <f aca="false">RANK(BB18,$D82:$BB82,0)</f>
        <v>3</v>
      </c>
      <c r="BC42" s="74"/>
      <c r="BD42" s="74"/>
      <c r="BE42" s="74"/>
      <c r="BF42" s="17" t="n">
        <v>60</v>
      </c>
      <c r="BG42" s="75"/>
      <c r="BH42" s="76" t="n">
        <f aca="false">RANK(BH18,$BH82:$DF82,0)</f>
        <v>22</v>
      </c>
      <c r="BI42" s="76" t="n">
        <f aca="false">RANK(BI18,$BH82:$DF82,0)</f>
        <v>47</v>
      </c>
      <c r="BJ42" s="76" t="n">
        <f aca="false">RANK(BJ18,$BH82:$DF82,0)</f>
        <v>23</v>
      </c>
      <c r="BK42" s="76" t="n">
        <f aca="false">RANK(BK18,$BH82:$DF82,0)</f>
        <v>26</v>
      </c>
      <c r="BL42" s="76" t="n">
        <f aca="false">RANK(BL18,$BH82:$DF82,0)</f>
        <v>40</v>
      </c>
      <c r="BM42" s="76" t="n">
        <f aca="false">RANK(BM18,$BH82:$DF82,0)</f>
        <v>20</v>
      </c>
      <c r="BN42" s="76" t="n">
        <f aca="false">RANK(BN18,$BH82:$DF82,0)</f>
        <v>9</v>
      </c>
      <c r="BO42" s="76" t="n">
        <f aca="false">RANK(BO18,$BH82:$DF82,0)</f>
        <v>1</v>
      </c>
      <c r="BP42" s="76" t="n">
        <f aca="false">RANK(BP18,$BH82:$DF82,0)</f>
        <v>2</v>
      </c>
      <c r="BQ42" s="76" t="n">
        <f aca="false">RANK(BQ18,$BH82:$DF82,0)</f>
        <v>17</v>
      </c>
      <c r="BR42" s="76" t="n">
        <f aca="false">RANK(BR18,$BH82:$DF82,0)</f>
        <v>11</v>
      </c>
      <c r="BS42" s="76" t="n">
        <f aca="false">RANK(BS18,$BH82:$DF82,0)</f>
        <v>14</v>
      </c>
      <c r="BT42" s="76" t="n">
        <f aca="false">RANK(BT18,$BH82:$DF82,0)</f>
        <v>41</v>
      </c>
      <c r="BU42" s="76" t="n">
        <f aca="false">RANK(BU18,$BH82:$DF82,0)</f>
        <v>45</v>
      </c>
      <c r="BV42" s="76" t="n">
        <f aca="false">RANK(BV18,$BH82:$DF82,0)</f>
        <v>37</v>
      </c>
      <c r="BW42" s="76" t="n">
        <f aca="false">RANK(BW18,$BH82:$DF82,0)</f>
        <v>33</v>
      </c>
      <c r="BX42" s="41"/>
      <c r="BY42" s="17" t="n">
        <v>60</v>
      </c>
      <c r="BZ42" s="76" t="n">
        <f aca="false">RANK(BZ18,$BH82:$DF82,0)</f>
        <v>28</v>
      </c>
      <c r="CA42" s="76" t="n">
        <f aca="false">RANK(CA18,$BH82:$DF82,0)</f>
        <v>10</v>
      </c>
      <c r="CB42" s="76" t="n">
        <f aca="false">RANK(CB18,$BH82:$DF82,0)</f>
        <v>8</v>
      </c>
      <c r="CC42" s="76" t="n">
        <f aca="false">RANK(CC18,$BH82:$DF82,0)</f>
        <v>30</v>
      </c>
      <c r="CD42" s="76" t="n">
        <f aca="false">RANK(CD18,$BH82:$DF82,0)</f>
        <v>12</v>
      </c>
      <c r="CE42" s="76" t="n">
        <f aca="false">RANK(CE18,$BH82:$DF82,0)</f>
        <v>7</v>
      </c>
      <c r="CF42" s="76" t="n">
        <f aca="false">RANK(CF18,$BH82:$DF82,0)</f>
        <v>13</v>
      </c>
      <c r="CG42" s="76" t="n">
        <f aca="false">RANK(CG18,$BH82:$DF82,0)</f>
        <v>24</v>
      </c>
      <c r="CH42" s="76" t="n">
        <f aca="false">RANK(CH18,$BH82:$DF82,0)</f>
        <v>21</v>
      </c>
      <c r="CI42" s="76" t="n">
        <f aca="false">RANK(CI18,$BH82:$DF82,0)</f>
        <v>38</v>
      </c>
      <c r="CJ42" s="76" t="n">
        <f aca="false">RANK(CJ18,$BH82:$DF82,0)</f>
        <v>44</v>
      </c>
      <c r="CK42" s="76" t="n">
        <f aca="false">RANK(CK18,$BH82:$DF82,0)</f>
        <v>34</v>
      </c>
      <c r="CL42" s="76" t="n">
        <f aca="false">RANK(CL18,$BH82:$DF82,0)</f>
        <v>27</v>
      </c>
      <c r="CM42" s="76" t="n">
        <f aca="false">RANK(CM18,$BH82:$DF82,0)</f>
        <v>43</v>
      </c>
      <c r="CN42" s="76" t="n">
        <f aca="false">RANK(CN18,$BH82:$DF82,0)</f>
        <v>31</v>
      </c>
      <c r="CO42" s="76" t="n">
        <f aca="false">RANK(CO18,$BH82:$DF82,0)</f>
        <v>25</v>
      </c>
      <c r="CP42" s="76" t="n">
        <f aca="false">RANK(CP18,$BH82:$DF82,0)</f>
        <v>36</v>
      </c>
      <c r="CQ42" s="41"/>
      <c r="CR42" s="17" t="n">
        <v>60</v>
      </c>
      <c r="CS42" s="76" t="n">
        <f aca="false">RANK(CS18,$BH82:$DF82,0)</f>
        <v>35</v>
      </c>
      <c r="CT42" s="76" t="n">
        <f aca="false">RANK(CT18,$BH82:$DF82,0)</f>
        <v>5</v>
      </c>
      <c r="CU42" s="76" t="n">
        <f aca="false">RANK(CU18,$BH82:$DF82,0)</f>
        <v>42</v>
      </c>
      <c r="CV42" s="76" t="n">
        <f aca="false">RANK(CV18,$BH82:$DF82,0)</f>
        <v>19</v>
      </c>
      <c r="CW42" s="76" t="n">
        <f aca="false">RANK(CW18,$BH82:$DF82,0)</f>
        <v>39</v>
      </c>
      <c r="CX42" s="76" t="n">
        <f aca="false">RANK(CX18,$BH82:$DF82,0)</f>
        <v>3</v>
      </c>
      <c r="CY42" s="76" t="n">
        <f aca="false">RANK(CY18,$BH82:$DF82,0)</f>
        <v>18</v>
      </c>
      <c r="CZ42" s="76" t="n">
        <f aca="false">RANK(CZ18,$BH82:$DF82,0)</f>
        <v>4</v>
      </c>
      <c r="DA42" s="76" t="n">
        <f aca="false">RANK(DA18,$BH82:$DF82,0)</f>
        <v>32</v>
      </c>
      <c r="DB42" s="76" t="n">
        <f aca="false">RANK(DB18,$BH82:$DF82,0)</f>
        <v>16</v>
      </c>
      <c r="DC42" s="76" t="n">
        <f aca="false">RANK(DC18,$BH82:$DF82,0)</f>
        <v>29</v>
      </c>
      <c r="DD42" s="76" t="n">
        <f aca="false">RANK(DD18,$BH82:$DF82,0)</f>
        <v>15</v>
      </c>
      <c r="DE42" s="76" t="n">
        <f aca="false">RANK(DE18,$BH82:$DF82,0)</f>
        <v>6</v>
      </c>
      <c r="DF42" s="77" t="n">
        <f aca="false">RANK(DF18,$BH82:$DF82,0)</f>
        <v>46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18</v>
      </c>
      <c r="E43" s="32" t="n">
        <f aca="false">RANK(E19,$D83:$BB83,0)</f>
        <v>46</v>
      </c>
      <c r="F43" s="32" t="n">
        <f aca="false">RANK(F19,$D83:$BB83,0)</f>
        <v>35</v>
      </c>
      <c r="G43" s="32" t="n">
        <f aca="false">RANK(G19,$D83:$BB83,0)</f>
        <v>32</v>
      </c>
      <c r="H43" s="32" t="n">
        <f aca="false">RANK(H19,$D83:$BB83,0)</f>
        <v>45</v>
      </c>
      <c r="I43" s="32" t="n">
        <f aca="false">RANK(I19,$D83:$BB83,0)</f>
        <v>21</v>
      </c>
      <c r="J43" s="32" t="n">
        <f aca="false">RANK(J19,$D83:$BB83,0)</f>
        <v>29</v>
      </c>
      <c r="K43" s="32" t="n">
        <f aca="false">RANK(K19,$D83:$BB83,0)</f>
        <v>23</v>
      </c>
      <c r="L43" s="32" t="n">
        <f aca="false">RANK(L19,$D83:$BB83,0)</f>
        <v>36</v>
      </c>
      <c r="M43" s="32" t="n">
        <f aca="false">RANK(M19,$D83:$BB83,0)</f>
        <v>27</v>
      </c>
      <c r="N43" s="32" t="n">
        <f aca="false">RANK(N19,$D83:$BB83,0)</f>
        <v>44</v>
      </c>
      <c r="O43" s="32" t="n">
        <f aca="false">RANK(O19,$D83:$BB83,0)</f>
        <v>37</v>
      </c>
      <c r="P43" s="32" t="n">
        <f aca="false">RANK(P19,$D83:$BB83,0)</f>
        <v>43</v>
      </c>
      <c r="Q43" s="32" t="n">
        <f aca="false">RANK(Q19,$D83:$BB83,0)</f>
        <v>40</v>
      </c>
      <c r="R43" s="32" t="n">
        <f aca="false">RANK(R19,$D83:$BB83,0)</f>
        <v>19</v>
      </c>
      <c r="S43" s="32" t="n">
        <f aca="false">RANK(S19,$D83:$BB83,0)</f>
        <v>10</v>
      </c>
      <c r="T43" s="33"/>
      <c r="U43" s="23" t="n">
        <v>65</v>
      </c>
      <c r="V43" s="32" t="n">
        <f aca="false">RANK(V19,$D83:$BB83,0)</f>
        <v>11</v>
      </c>
      <c r="W43" s="32" t="n">
        <f aca="false">RANK(W19,$D83:$BB83,0)</f>
        <v>9</v>
      </c>
      <c r="X43" s="32" t="n">
        <f aca="false">RANK(X19,$D83:$BB83,0)</f>
        <v>6</v>
      </c>
      <c r="Y43" s="32" t="n">
        <f aca="false">RANK(Y19,$D83:$BB83,0)</f>
        <v>8</v>
      </c>
      <c r="Z43" s="32" t="n">
        <f aca="false">RANK(Z19,$D83:$BB83,0)</f>
        <v>31</v>
      </c>
      <c r="AA43" s="32" t="n">
        <f aca="false">RANK(AA19,$D83:$BB83,0)</f>
        <v>13</v>
      </c>
      <c r="AB43" s="32" t="n">
        <f aca="false">RANK(AB19,$D83:$BB83,0)</f>
        <v>41</v>
      </c>
      <c r="AC43" s="32" t="n">
        <f aca="false">RANK(AC19,$D83:$BB83,0)</f>
        <v>38</v>
      </c>
      <c r="AD43" s="32" t="n">
        <f aca="false">RANK(AD19,$D83:$BB83,0)</f>
        <v>25</v>
      </c>
      <c r="AE43" s="32" t="n">
        <f aca="false">RANK(AE19,$D83:$BB83,0)</f>
        <v>34</v>
      </c>
      <c r="AF43" s="32" t="n">
        <f aca="false">RANK(AF19,$D83:$BB83,0)</f>
        <v>47</v>
      </c>
      <c r="AG43" s="32" t="n">
        <f aca="false">RANK(AG19,$D83:$BB83,0)</f>
        <v>39</v>
      </c>
      <c r="AH43" s="32" t="n">
        <f aca="false">RANK(AH19,$D83:$BB83,0)</f>
        <v>30</v>
      </c>
      <c r="AI43" s="32" t="n">
        <f aca="false">RANK(AI19,$D83:$BB83,0)</f>
        <v>42</v>
      </c>
      <c r="AJ43" s="32" t="n">
        <f aca="false">RANK(AJ19,$D83:$BB83,0)</f>
        <v>16</v>
      </c>
      <c r="AK43" s="32" t="n">
        <f aca="false">RANK(AK19,$D83:$BB83,0)</f>
        <v>3</v>
      </c>
      <c r="AL43" s="32" t="n">
        <f aca="false">RANK(AL19,$D83:$BB83,0)</f>
        <v>12</v>
      </c>
      <c r="AM43" s="33"/>
      <c r="AN43" s="23" t="n">
        <v>65</v>
      </c>
      <c r="AO43" s="32" t="n">
        <f aca="false">RANK(AO19,$D83:$BB83,0)</f>
        <v>22</v>
      </c>
      <c r="AP43" s="32" t="n">
        <f aca="false">RANK(AP19,$D83:$BB83,0)</f>
        <v>15</v>
      </c>
      <c r="AQ43" s="32" t="n">
        <f aca="false">RANK(AQ19,$D83:$BB83,0)</f>
        <v>33</v>
      </c>
      <c r="AR43" s="32" t="n">
        <f aca="false">RANK(AR19,$D83:$BB83,0)</f>
        <v>17</v>
      </c>
      <c r="AS43" s="32" t="n">
        <f aca="false">RANK(AS19,$D83:$BB83,0)</f>
        <v>26</v>
      </c>
      <c r="AT43" s="32" t="n">
        <f aca="false">RANK(AT19,$D83:$BB83,0)</f>
        <v>1</v>
      </c>
      <c r="AU43" s="32" t="n">
        <f aca="false">RANK(AU19,$D83:$BB83,0)</f>
        <v>24</v>
      </c>
      <c r="AV43" s="32" t="n">
        <f aca="false">RANK(AV19,$D83:$BB83,0)</f>
        <v>5</v>
      </c>
      <c r="AW43" s="32" t="n">
        <f aca="false">RANK(AW19,$D83:$BB83,0)</f>
        <v>28</v>
      </c>
      <c r="AX43" s="32" t="n">
        <f aca="false">RANK(AX19,$D83:$BB83,0)</f>
        <v>4</v>
      </c>
      <c r="AY43" s="32" t="n">
        <f aca="false">RANK(AY19,$D83:$BB83,0)</f>
        <v>20</v>
      </c>
      <c r="AZ43" s="32" t="n">
        <f aca="false">RANK(AZ19,$D83:$BB83,0)</f>
        <v>7</v>
      </c>
      <c r="BA43" s="32" t="n">
        <f aca="false">RANK(BA19,$D83:$BB83,0)</f>
        <v>14</v>
      </c>
      <c r="BB43" s="34" t="n">
        <f aca="false">RANK(BB19,$D83:$BB83,0)</f>
        <v>2</v>
      </c>
      <c r="BC43" s="74"/>
      <c r="BD43" s="74"/>
      <c r="BE43" s="74"/>
      <c r="BF43" s="23" t="n">
        <v>65</v>
      </c>
      <c r="BG43" s="75"/>
      <c r="BH43" s="76" t="n">
        <f aca="false">RANK(BH19,$BH83:$DF83,0)</f>
        <v>22</v>
      </c>
      <c r="BI43" s="76" t="n">
        <f aca="false">RANK(BI19,$BH83:$DF83,0)</f>
        <v>47</v>
      </c>
      <c r="BJ43" s="76" t="n">
        <f aca="false">RANK(BJ19,$BH83:$DF83,0)</f>
        <v>24</v>
      </c>
      <c r="BK43" s="76" t="n">
        <f aca="false">RANK(BK19,$BH83:$DF83,0)</f>
        <v>26</v>
      </c>
      <c r="BL43" s="76" t="n">
        <f aca="false">RANK(BL19,$BH83:$DF83,0)</f>
        <v>40</v>
      </c>
      <c r="BM43" s="76" t="n">
        <f aca="false">RANK(BM19,$BH83:$DF83,0)</f>
        <v>20</v>
      </c>
      <c r="BN43" s="76" t="n">
        <f aca="false">RANK(BN19,$BH83:$DF83,0)</f>
        <v>9</v>
      </c>
      <c r="BO43" s="76" t="n">
        <f aca="false">RANK(BO19,$BH83:$DF83,0)</f>
        <v>1</v>
      </c>
      <c r="BP43" s="76" t="n">
        <f aca="false">RANK(BP19,$BH83:$DF83,0)</f>
        <v>2</v>
      </c>
      <c r="BQ43" s="76" t="n">
        <f aca="false">RANK(BQ19,$BH83:$DF83,0)</f>
        <v>17</v>
      </c>
      <c r="BR43" s="76" t="n">
        <f aca="false">RANK(BR19,$BH83:$DF83,0)</f>
        <v>14</v>
      </c>
      <c r="BS43" s="76" t="n">
        <f aca="false">RANK(BS19,$BH83:$DF83,0)</f>
        <v>15</v>
      </c>
      <c r="BT43" s="76" t="n">
        <f aca="false">RANK(BT19,$BH83:$DF83,0)</f>
        <v>41</v>
      </c>
      <c r="BU43" s="76" t="n">
        <f aca="false">RANK(BU19,$BH83:$DF83,0)</f>
        <v>44</v>
      </c>
      <c r="BV43" s="76" t="n">
        <f aca="false">RANK(BV19,$BH83:$DF83,0)</f>
        <v>37</v>
      </c>
      <c r="BW43" s="76" t="n">
        <f aca="false">RANK(BW19,$BH83:$DF83,0)</f>
        <v>32</v>
      </c>
      <c r="BX43" s="41"/>
      <c r="BY43" s="23" t="n">
        <v>65</v>
      </c>
      <c r="BZ43" s="76" t="n">
        <f aca="false">RANK(BZ19,$BH83:$DF83,0)</f>
        <v>27</v>
      </c>
      <c r="CA43" s="76" t="n">
        <f aca="false">RANK(CA19,$BH83:$DF83,0)</f>
        <v>10</v>
      </c>
      <c r="CB43" s="76" t="n">
        <f aca="false">RANK(CB19,$BH83:$DF83,0)</f>
        <v>8</v>
      </c>
      <c r="CC43" s="76" t="n">
        <f aca="false">RANK(CC19,$BH83:$DF83,0)</f>
        <v>29</v>
      </c>
      <c r="CD43" s="76" t="n">
        <f aca="false">RANK(CD19,$BH83:$DF83,0)</f>
        <v>13</v>
      </c>
      <c r="CE43" s="76" t="n">
        <f aca="false">RANK(CE19,$BH83:$DF83,0)</f>
        <v>7</v>
      </c>
      <c r="CF43" s="76" t="n">
        <f aca="false">RANK(CF19,$BH83:$DF83,0)</f>
        <v>16</v>
      </c>
      <c r="CG43" s="76" t="n">
        <f aca="false">RANK(CG19,$BH83:$DF83,0)</f>
        <v>25</v>
      </c>
      <c r="CH43" s="76" t="n">
        <f aca="false">RANK(CH19,$BH83:$DF83,0)</f>
        <v>21</v>
      </c>
      <c r="CI43" s="76" t="n">
        <f aca="false">RANK(CI19,$BH83:$DF83,0)</f>
        <v>38</v>
      </c>
      <c r="CJ43" s="76" t="n">
        <f aca="false">RANK(CJ19,$BH83:$DF83,0)</f>
        <v>45</v>
      </c>
      <c r="CK43" s="76" t="n">
        <f aca="false">RANK(CK19,$BH83:$DF83,0)</f>
        <v>34</v>
      </c>
      <c r="CL43" s="76" t="n">
        <f aca="false">RANK(CL19,$BH83:$DF83,0)</f>
        <v>28</v>
      </c>
      <c r="CM43" s="76" t="n">
        <f aca="false">RANK(CM19,$BH83:$DF83,0)</f>
        <v>43</v>
      </c>
      <c r="CN43" s="76" t="n">
        <f aca="false">RANK(CN19,$BH83:$DF83,0)</f>
        <v>31</v>
      </c>
      <c r="CO43" s="76" t="n">
        <f aca="false">RANK(CO19,$BH83:$DF83,0)</f>
        <v>23</v>
      </c>
      <c r="CP43" s="76" t="n">
        <f aca="false">RANK(CP19,$BH83:$DF83,0)</f>
        <v>36</v>
      </c>
      <c r="CQ43" s="41"/>
      <c r="CR43" s="23" t="n">
        <v>65</v>
      </c>
      <c r="CS43" s="76" t="n">
        <f aca="false">RANK(CS19,$BH83:$DF83,0)</f>
        <v>35</v>
      </c>
      <c r="CT43" s="76" t="n">
        <f aca="false">RANK(CT19,$BH83:$DF83,0)</f>
        <v>5</v>
      </c>
      <c r="CU43" s="76" t="n">
        <f aca="false">RANK(CU19,$BH83:$DF83,0)</f>
        <v>42</v>
      </c>
      <c r="CV43" s="76" t="n">
        <f aca="false">RANK(CV19,$BH83:$DF83,0)</f>
        <v>18</v>
      </c>
      <c r="CW43" s="76" t="n">
        <f aca="false">RANK(CW19,$BH83:$DF83,0)</f>
        <v>39</v>
      </c>
      <c r="CX43" s="76" t="n">
        <f aca="false">RANK(CX19,$BH83:$DF83,0)</f>
        <v>3</v>
      </c>
      <c r="CY43" s="76" t="n">
        <f aca="false">RANK(CY19,$BH83:$DF83,0)</f>
        <v>19</v>
      </c>
      <c r="CZ43" s="76" t="n">
        <f aca="false">RANK(CZ19,$BH83:$DF83,0)</f>
        <v>4</v>
      </c>
      <c r="DA43" s="76" t="n">
        <f aca="false">RANK(DA19,$BH83:$DF83,0)</f>
        <v>33</v>
      </c>
      <c r="DB43" s="76" t="n">
        <f aca="false">RANK(DB19,$BH83:$DF83,0)</f>
        <v>11</v>
      </c>
      <c r="DC43" s="76" t="n">
        <f aca="false">RANK(DC19,$BH83:$DF83,0)</f>
        <v>30</v>
      </c>
      <c r="DD43" s="76" t="n">
        <f aca="false">RANK(DD19,$BH83:$DF83,0)</f>
        <v>12</v>
      </c>
      <c r="DE43" s="76" t="n">
        <f aca="false">RANK(DE19,$BH83:$DF83,0)</f>
        <v>6</v>
      </c>
      <c r="DF43" s="77" t="n">
        <f aca="false">RANK(DF19,$BH83:$DF83,0)</f>
        <v>46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6</v>
      </c>
      <c r="E44" s="32" t="n">
        <f aca="false">RANK(E20,$D84:$BB84,0)</f>
        <v>47</v>
      </c>
      <c r="F44" s="32" t="n">
        <f aca="false">RANK(F20,$D84:$BB84,0)</f>
        <v>35</v>
      </c>
      <c r="G44" s="32" t="n">
        <f aca="false">RANK(G20,$D84:$BB84,0)</f>
        <v>32</v>
      </c>
      <c r="H44" s="32" t="n">
        <f aca="false">RANK(H20,$D84:$BB84,0)</f>
        <v>45</v>
      </c>
      <c r="I44" s="32" t="n">
        <f aca="false">RANK(I20,$D84:$BB84,0)</f>
        <v>24</v>
      </c>
      <c r="J44" s="32" t="n">
        <f aca="false">RANK(J20,$D84:$BB84,0)</f>
        <v>29</v>
      </c>
      <c r="K44" s="32" t="n">
        <f aca="false">RANK(K20,$D84:$BB84,0)</f>
        <v>22</v>
      </c>
      <c r="L44" s="32" t="n">
        <f aca="false">RANK(L20,$D84:$BB84,0)</f>
        <v>36</v>
      </c>
      <c r="M44" s="32" t="n">
        <f aca="false">RANK(M20,$D84:$BB84,0)</f>
        <v>25</v>
      </c>
      <c r="N44" s="32" t="n">
        <f aca="false">RANK(N20,$D84:$BB84,0)</f>
        <v>44</v>
      </c>
      <c r="O44" s="32" t="n">
        <f aca="false">RANK(O20,$D84:$BB84,0)</f>
        <v>37</v>
      </c>
      <c r="P44" s="32" t="n">
        <f aca="false">RANK(P20,$D84:$BB84,0)</f>
        <v>43</v>
      </c>
      <c r="Q44" s="32" t="n">
        <f aca="false">RANK(Q20,$D84:$BB84,0)</f>
        <v>41</v>
      </c>
      <c r="R44" s="32" t="n">
        <f aca="false">RANK(R20,$D84:$BB84,0)</f>
        <v>19</v>
      </c>
      <c r="S44" s="32" t="n">
        <f aca="false">RANK(S20,$D84:$BB84,0)</f>
        <v>11</v>
      </c>
      <c r="T44" s="33"/>
      <c r="U44" s="17" t="n">
        <v>70</v>
      </c>
      <c r="V44" s="32" t="n">
        <f aca="false">RANK(V20,$D84:$BB84,0)</f>
        <v>8</v>
      </c>
      <c r="W44" s="32" t="n">
        <f aca="false">RANK(W20,$D84:$BB84,0)</f>
        <v>10</v>
      </c>
      <c r="X44" s="32" t="n">
        <f aca="false">RANK(X20,$D84:$BB84,0)</f>
        <v>6</v>
      </c>
      <c r="Y44" s="32" t="n">
        <f aca="false">RANK(Y20,$D84:$BB84,0)</f>
        <v>9</v>
      </c>
      <c r="Z44" s="32" t="n">
        <f aca="false">RANK(Z20,$D84:$BB84,0)</f>
        <v>31</v>
      </c>
      <c r="AA44" s="32" t="n">
        <f aca="false">RANK(AA20,$D84:$BB84,0)</f>
        <v>13</v>
      </c>
      <c r="AB44" s="32" t="n">
        <f aca="false">RANK(AB20,$D84:$BB84,0)</f>
        <v>40</v>
      </c>
      <c r="AC44" s="32" t="n">
        <f aca="false">RANK(AC20,$D84:$BB84,0)</f>
        <v>38</v>
      </c>
      <c r="AD44" s="32" t="n">
        <f aca="false">RANK(AD20,$D84:$BB84,0)</f>
        <v>26</v>
      </c>
      <c r="AE44" s="32" t="n">
        <f aca="false">RANK(AE20,$D84:$BB84,0)</f>
        <v>34</v>
      </c>
      <c r="AF44" s="32" t="n">
        <f aca="false">RANK(AF20,$D84:$BB84,0)</f>
        <v>46</v>
      </c>
      <c r="AG44" s="32" t="n">
        <f aca="false">RANK(AG20,$D84:$BB84,0)</f>
        <v>39</v>
      </c>
      <c r="AH44" s="32" t="n">
        <f aca="false">RANK(AH20,$D84:$BB84,0)</f>
        <v>30</v>
      </c>
      <c r="AI44" s="32" t="n">
        <f aca="false">RANK(AI20,$D84:$BB84,0)</f>
        <v>42</v>
      </c>
      <c r="AJ44" s="32" t="n">
        <f aca="false">RANK(AJ20,$D84:$BB84,0)</f>
        <v>18</v>
      </c>
      <c r="AK44" s="32" t="n">
        <f aca="false">RANK(AK20,$D84:$BB84,0)</f>
        <v>3</v>
      </c>
      <c r="AL44" s="32" t="n">
        <f aca="false">RANK(AL20,$D84:$BB84,0)</f>
        <v>14</v>
      </c>
      <c r="AM44" s="33"/>
      <c r="AN44" s="17" t="n">
        <v>70</v>
      </c>
      <c r="AO44" s="32" t="n">
        <f aca="false">RANK(AO20,$D84:$BB84,0)</f>
        <v>20</v>
      </c>
      <c r="AP44" s="32" t="n">
        <f aca="false">RANK(AP20,$D84:$BB84,0)</f>
        <v>15</v>
      </c>
      <c r="AQ44" s="32" t="n">
        <f aca="false">RANK(AQ20,$D84:$BB84,0)</f>
        <v>33</v>
      </c>
      <c r="AR44" s="32" t="n">
        <f aca="false">RANK(AR20,$D84:$BB84,0)</f>
        <v>17</v>
      </c>
      <c r="AS44" s="32" t="n">
        <f aca="false">RANK(AS20,$D84:$BB84,0)</f>
        <v>27</v>
      </c>
      <c r="AT44" s="32" t="n">
        <f aca="false">RANK(AT20,$D84:$BB84,0)</f>
        <v>1</v>
      </c>
      <c r="AU44" s="32" t="n">
        <f aca="false">RANK(AU20,$D84:$BB84,0)</f>
        <v>21</v>
      </c>
      <c r="AV44" s="32" t="n">
        <f aca="false">RANK(AV20,$D84:$BB84,0)</f>
        <v>5</v>
      </c>
      <c r="AW44" s="32" t="n">
        <f aca="false">RANK(AW20,$D84:$BB84,0)</f>
        <v>28</v>
      </c>
      <c r="AX44" s="32" t="n">
        <f aca="false">RANK(AX20,$D84:$BB84,0)</f>
        <v>4</v>
      </c>
      <c r="AY44" s="32" t="n">
        <f aca="false">RANK(AY20,$D84:$BB84,0)</f>
        <v>23</v>
      </c>
      <c r="AZ44" s="32" t="n">
        <f aca="false">RANK(AZ20,$D84:$BB84,0)</f>
        <v>7</v>
      </c>
      <c r="BA44" s="32" t="n">
        <f aca="false">RANK(BA20,$D84:$BB84,0)</f>
        <v>12</v>
      </c>
      <c r="BB44" s="34" t="n">
        <f aca="false">RANK(BB20,$D84:$BB84,0)</f>
        <v>2</v>
      </c>
      <c r="BC44" s="74"/>
      <c r="BD44" s="74"/>
      <c r="BE44" s="74"/>
      <c r="BF44" s="17" t="n">
        <v>70</v>
      </c>
      <c r="BG44" s="75"/>
      <c r="BH44" s="76" t="n">
        <f aca="false">RANK(BH20,$BH84:$DF84,0)</f>
        <v>21</v>
      </c>
      <c r="BI44" s="76" t="n">
        <f aca="false">RANK(BI20,$BH84:$DF84,0)</f>
        <v>47</v>
      </c>
      <c r="BJ44" s="76" t="n">
        <f aca="false">RANK(BJ20,$BH84:$DF84,0)</f>
        <v>24</v>
      </c>
      <c r="BK44" s="76" t="n">
        <f aca="false">RANK(BK20,$BH84:$DF84,0)</f>
        <v>28</v>
      </c>
      <c r="BL44" s="76" t="n">
        <f aca="false">RANK(BL20,$BH84:$DF84,0)</f>
        <v>42</v>
      </c>
      <c r="BM44" s="76" t="n">
        <f aca="false">RANK(BM20,$BH84:$DF84,0)</f>
        <v>20</v>
      </c>
      <c r="BN44" s="76" t="n">
        <f aca="false">RANK(BN20,$BH84:$DF84,0)</f>
        <v>9</v>
      </c>
      <c r="BO44" s="76" t="n">
        <f aca="false">RANK(BO20,$BH84:$DF84,0)</f>
        <v>1</v>
      </c>
      <c r="BP44" s="76" t="n">
        <f aca="false">RANK(BP20,$BH84:$DF84,0)</f>
        <v>3</v>
      </c>
      <c r="BQ44" s="76" t="n">
        <f aca="false">RANK(BQ20,$BH84:$DF84,0)</f>
        <v>17</v>
      </c>
      <c r="BR44" s="76" t="n">
        <f aca="false">RANK(BR20,$BH84:$DF84,0)</f>
        <v>16</v>
      </c>
      <c r="BS44" s="76" t="n">
        <f aca="false">RANK(BS20,$BH84:$DF84,0)</f>
        <v>14</v>
      </c>
      <c r="BT44" s="76" t="n">
        <f aca="false">RANK(BT20,$BH84:$DF84,0)</f>
        <v>41</v>
      </c>
      <c r="BU44" s="76" t="n">
        <f aca="false">RANK(BU20,$BH84:$DF84,0)</f>
        <v>44</v>
      </c>
      <c r="BV44" s="76" t="n">
        <f aca="false">RANK(BV20,$BH84:$DF84,0)</f>
        <v>37</v>
      </c>
      <c r="BW44" s="76" t="n">
        <f aca="false">RANK(BW20,$BH84:$DF84,0)</f>
        <v>31</v>
      </c>
      <c r="BX44" s="41"/>
      <c r="BY44" s="17" t="n">
        <v>70</v>
      </c>
      <c r="BZ44" s="76" t="n">
        <f aca="false">RANK(BZ20,$BH84:$DF84,0)</f>
        <v>26</v>
      </c>
      <c r="CA44" s="76" t="n">
        <f aca="false">RANK(CA20,$BH84:$DF84,0)</f>
        <v>13</v>
      </c>
      <c r="CB44" s="76" t="n">
        <f aca="false">RANK(CB20,$BH84:$DF84,0)</f>
        <v>8</v>
      </c>
      <c r="CC44" s="76" t="n">
        <f aca="false">RANK(CC20,$BH84:$DF84,0)</f>
        <v>27</v>
      </c>
      <c r="CD44" s="76" t="n">
        <f aca="false">RANK(CD20,$BH84:$DF84,0)</f>
        <v>12</v>
      </c>
      <c r="CE44" s="76" t="n">
        <f aca="false">RANK(CE20,$BH84:$DF84,0)</f>
        <v>7</v>
      </c>
      <c r="CF44" s="76" t="n">
        <f aca="false">RANK(CF20,$BH84:$DF84,0)</f>
        <v>15</v>
      </c>
      <c r="CG44" s="76" t="n">
        <f aca="false">RANK(CG20,$BH84:$DF84,0)</f>
        <v>25</v>
      </c>
      <c r="CH44" s="76" t="n">
        <f aca="false">RANK(CH20,$BH84:$DF84,0)</f>
        <v>22</v>
      </c>
      <c r="CI44" s="76" t="n">
        <f aca="false">RANK(CI20,$BH84:$DF84,0)</f>
        <v>38</v>
      </c>
      <c r="CJ44" s="76" t="n">
        <f aca="false">RANK(CJ20,$BH84:$DF84,0)</f>
        <v>45</v>
      </c>
      <c r="CK44" s="76" t="n">
        <f aca="false">RANK(CK20,$BH84:$DF84,0)</f>
        <v>34</v>
      </c>
      <c r="CL44" s="76" t="n">
        <f aca="false">RANK(CL20,$BH84:$DF84,0)</f>
        <v>29</v>
      </c>
      <c r="CM44" s="76" t="n">
        <f aca="false">RANK(CM20,$BH84:$DF84,0)</f>
        <v>43</v>
      </c>
      <c r="CN44" s="76" t="n">
        <f aca="false">RANK(CN20,$BH84:$DF84,0)</f>
        <v>32</v>
      </c>
      <c r="CO44" s="76" t="n">
        <f aca="false">RANK(CO20,$BH84:$DF84,0)</f>
        <v>23</v>
      </c>
      <c r="CP44" s="76" t="n">
        <f aca="false">RANK(CP20,$BH84:$DF84,0)</f>
        <v>36</v>
      </c>
      <c r="CQ44" s="41"/>
      <c r="CR44" s="17" t="n">
        <v>70</v>
      </c>
      <c r="CS44" s="76" t="n">
        <f aca="false">RANK(CS20,$BH84:$DF84,0)</f>
        <v>35</v>
      </c>
      <c r="CT44" s="76" t="n">
        <f aca="false">RANK(CT20,$BH84:$DF84,0)</f>
        <v>5</v>
      </c>
      <c r="CU44" s="76" t="n">
        <f aca="false">RANK(CU20,$BH84:$DF84,0)</f>
        <v>40</v>
      </c>
      <c r="CV44" s="76" t="n">
        <f aca="false">RANK(CV20,$BH84:$DF84,0)</f>
        <v>18</v>
      </c>
      <c r="CW44" s="76" t="n">
        <f aca="false">RANK(CW20,$BH84:$DF84,0)</f>
        <v>39</v>
      </c>
      <c r="CX44" s="76" t="n">
        <f aca="false">RANK(CX20,$BH84:$DF84,0)</f>
        <v>2</v>
      </c>
      <c r="CY44" s="76" t="n">
        <f aca="false">RANK(CY20,$BH84:$DF84,0)</f>
        <v>19</v>
      </c>
      <c r="CZ44" s="76" t="n">
        <f aca="false">RANK(CZ20,$BH84:$DF84,0)</f>
        <v>4</v>
      </c>
      <c r="DA44" s="76" t="n">
        <f aca="false">RANK(DA20,$BH84:$DF84,0)</f>
        <v>33</v>
      </c>
      <c r="DB44" s="76" t="n">
        <f aca="false">RANK(DB20,$BH84:$DF84,0)</f>
        <v>11</v>
      </c>
      <c r="DC44" s="76" t="n">
        <f aca="false">RANK(DC20,$BH84:$DF84,0)</f>
        <v>30</v>
      </c>
      <c r="DD44" s="76" t="n">
        <f aca="false">RANK(DD20,$BH84:$DF84,0)</f>
        <v>10</v>
      </c>
      <c r="DE44" s="76" t="n">
        <f aca="false">RANK(DE20,$BH84:$DF84,0)</f>
        <v>6</v>
      </c>
      <c r="DF44" s="77" t="n">
        <f aca="false">RANK(DF20,$BH84:$DF84,0)</f>
        <v>46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4</v>
      </c>
      <c r="E45" s="32" t="n">
        <f aca="false">RANK(E21,$D85:$BB85,0)</f>
        <v>47</v>
      </c>
      <c r="F45" s="32" t="n">
        <f aca="false">RANK(F21,$D85:$BB85,0)</f>
        <v>38</v>
      </c>
      <c r="G45" s="32" t="n">
        <f aca="false">RANK(G21,$D85:$BB85,0)</f>
        <v>34</v>
      </c>
      <c r="H45" s="32" t="n">
        <f aca="false">RANK(H21,$D85:$BB85,0)</f>
        <v>45</v>
      </c>
      <c r="I45" s="32" t="n">
        <f aca="false">RANK(I21,$D85:$BB85,0)</f>
        <v>28</v>
      </c>
      <c r="J45" s="32" t="n">
        <f aca="false">RANK(J21,$D85:$BB85,0)</f>
        <v>30</v>
      </c>
      <c r="K45" s="32" t="n">
        <f aca="false">RANK(K21,$D85:$BB85,0)</f>
        <v>20</v>
      </c>
      <c r="L45" s="32" t="n">
        <f aca="false">RANK(L21,$D85:$BB85,0)</f>
        <v>36</v>
      </c>
      <c r="M45" s="32" t="n">
        <f aca="false">RANK(M21,$D85:$BB85,0)</f>
        <v>23</v>
      </c>
      <c r="N45" s="32" t="n">
        <f aca="false">RANK(N21,$D85:$BB85,0)</f>
        <v>42</v>
      </c>
      <c r="O45" s="32" t="n">
        <f aca="false">RANK(O21,$D85:$BB85,0)</f>
        <v>35</v>
      </c>
      <c r="P45" s="32" t="n">
        <f aca="false">RANK(P21,$D85:$BB85,0)</f>
        <v>43</v>
      </c>
      <c r="Q45" s="32" t="n">
        <f aca="false">RANK(Q21,$D85:$BB85,0)</f>
        <v>41</v>
      </c>
      <c r="R45" s="32" t="n">
        <f aca="false">RANK(R21,$D85:$BB85,0)</f>
        <v>22</v>
      </c>
      <c r="S45" s="32" t="n">
        <f aca="false">RANK(S21,$D85:$BB85,0)</f>
        <v>10</v>
      </c>
      <c r="T45" s="33"/>
      <c r="U45" s="17" t="n">
        <v>75</v>
      </c>
      <c r="V45" s="32" t="n">
        <f aca="false">RANK(V21,$D85:$BB85,0)</f>
        <v>8</v>
      </c>
      <c r="W45" s="32" t="n">
        <f aca="false">RANK(W21,$D85:$BB85,0)</f>
        <v>13</v>
      </c>
      <c r="X45" s="32" t="n">
        <f aca="false">RANK(X21,$D85:$BB85,0)</f>
        <v>6</v>
      </c>
      <c r="Y45" s="32" t="n">
        <f aca="false">RANK(Y21,$D85:$BB85,0)</f>
        <v>12</v>
      </c>
      <c r="Z45" s="32" t="n">
        <f aca="false">RANK(Z21,$D85:$BB85,0)</f>
        <v>31</v>
      </c>
      <c r="AA45" s="32" t="n">
        <f aca="false">RANK(AA21,$D85:$BB85,0)</f>
        <v>15</v>
      </c>
      <c r="AB45" s="32" t="n">
        <f aca="false">RANK(AB21,$D85:$BB85,0)</f>
        <v>37</v>
      </c>
      <c r="AC45" s="32" t="n">
        <f aca="false">RANK(AC21,$D85:$BB85,0)</f>
        <v>40</v>
      </c>
      <c r="AD45" s="32" t="n">
        <f aca="false">RANK(AD21,$D85:$BB85,0)</f>
        <v>27</v>
      </c>
      <c r="AE45" s="32" t="n">
        <f aca="false">RANK(AE21,$D85:$BB85,0)</f>
        <v>33</v>
      </c>
      <c r="AF45" s="32" t="n">
        <f aca="false">RANK(AF21,$D85:$BB85,0)</f>
        <v>46</v>
      </c>
      <c r="AG45" s="32" t="n">
        <f aca="false">RANK(AG21,$D85:$BB85,0)</f>
        <v>39</v>
      </c>
      <c r="AH45" s="32" t="n">
        <f aca="false">RANK(AH21,$D85:$BB85,0)</f>
        <v>29</v>
      </c>
      <c r="AI45" s="32" t="n">
        <f aca="false">RANK(AI21,$D85:$BB85,0)</f>
        <v>44</v>
      </c>
      <c r="AJ45" s="32" t="n">
        <f aca="false">RANK(AJ21,$D85:$BB85,0)</f>
        <v>19</v>
      </c>
      <c r="AK45" s="32" t="n">
        <f aca="false">RANK(AK21,$D85:$BB85,0)</f>
        <v>3</v>
      </c>
      <c r="AL45" s="32" t="n">
        <f aca="false">RANK(AL21,$D85:$BB85,0)</f>
        <v>17</v>
      </c>
      <c r="AM45" s="33"/>
      <c r="AN45" s="17" t="n">
        <v>75</v>
      </c>
      <c r="AO45" s="32" t="n">
        <f aca="false">RANK(AO21,$D85:$BB85,0)</f>
        <v>21</v>
      </c>
      <c r="AP45" s="32" t="n">
        <f aca="false">RANK(AP21,$D85:$BB85,0)</f>
        <v>11</v>
      </c>
      <c r="AQ45" s="32" t="n">
        <f aca="false">RANK(AQ21,$D85:$BB85,0)</f>
        <v>32</v>
      </c>
      <c r="AR45" s="32" t="n">
        <f aca="false">RANK(AR21,$D85:$BB85,0)</f>
        <v>16</v>
      </c>
      <c r="AS45" s="32" t="n">
        <f aca="false">RANK(AS21,$D85:$BB85,0)</f>
        <v>25</v>
      </c>
      <c r="AT45" s="32" t="n">
        <f aca="false">RANK(AT21,$D85:$BB85,0)</f>
        <v>2</v>
      </c>
      <c r="AU45" s="32" t="n">
        <f aca="false">RANK(AU21,$D85:$BB85,0)</f>
        <v>18</v>
      </c>
      <c r="AV45" s="32" t="n">
        <f aca="false">RANK(AV21,$D85:$BB85,0)</f>
        <v>5</v>
      </c>
      <c r="AW45" s="32" t="n">
        <f aca="false">RANK(AW21,$D85:$BB85,0)</f>
        <v>26</v>
      </c>
      <c r="AX45" s="32" t="n">
        <f aca="false">RANK(AX21,$D85:$BB85,0)</f>
        <v>4</v>
      </c>
      <c r="AY45" s="32" t="n">
        <f aca="false">RANK(AY21,$D85:$BB85,0)</f>
        <v>24</v>
      </c>
      <c r="AZ45" s="32" t="n">
        <f aca="false">RANK(AZ21,$D85:$BB85,0)</f>
        <v>7</v>
      </c>
      <c r="BA45" s="32" t="n">
        <f aca="false">RANK(BA21,$D85:$BB85,0)</f>
        <v>9</v>
      </c>
      <c r="BB45" s="34" t="n">
        <f aca="false">RANK(BB21,$D85:$BB85,0)</f>
        <v>1</v>
      </c>
      <c r="BC45" s="74"/>
      <c r="BD45" s="74"/>
      <c r="BE45" s="74"/>
      <c r="BF45" s="17" t="n">
        <v>75</v>
      </c>
      <c r="BG45" s="75"/>
      <c r="BH45" s="76" t="n">
        <f aca="false">RANK(BH21,$BH85:$DF85,0)</f>
        <v>20</v>
      </c>
      <c r="BI45" s="76" t="n">
        <f aca="false">RANK(BI21,$BH85:$DF85,0)</f>
        <v>47</v>
      </c>
      <c r="BJ45" s="76" t="n">
        <f aca="false">RANK(BJ21,$BH85:$DF85,0)</f>
        <v>28</v>
      </c>
      <c r="BK45" s="76" t="n">
        <f aca="false">RANK(BK21,$BH85:$DF85,0)</f>
        <v>30</v>
      </c>
      <c r="BL45" s="76" t="n">
        <f aca="false">RANK(BL21,$BH85:$DF85,0)</f>
        <v>42</v>
      </c>
      <c r="BM45" s="76" t="n">
        <f aca="false">RANK(BM21,$BH85:$DF85,0)</f>
        <v>22</v>
      </c>
      <c r="BN45" s="76" t="n">
        <f aca="false">RANK(BN21,$BH85:$DF85,0)</f>
        <v>11</v>
      </c>
      <c r="BO45" s="76" t="n">
        <f aca="false">RANK(BO21,$BH85:$DF85,0)</f>
        <v>1</v>
      </c>
      <c r="BP45" s="76" t="n">
        <f aca="false">RANK(BP21,$BH85:$DF85,0)</f>
        <v>4</v>
      </c>
      <c r="BQ45" s="76" t="n">
        <f aca="false">RANK(BQ21,$BH85:$DF85,0)</f>
        <v>16</v>
      </c>
      <c r="BR45" s="76" t="n">
        <f aca="false">RANK(BR21,$BH85:$DF85,0)</f>
        <v>19</v>
      </c>
      <c r="BS45" s="76" t="n">
        <f aca="false">RANK(BS21,$BH85:$DF85,0)</f>
        <v>15</v>
      </c>
      <c r="BT45" s="76" t="n">
        <f aca="false">RANK(BT21,$BH85:$DF85,0)</f>
        <v>41</v>
      </c>
      <c r="BU45" s="76" t="n">
        <f aca="false">RANK(BU21,$BH85:$DF85,0)</f>
        <v>45</v>
      </c>
      <c r="BV45" s="76" t="n">
        <f aca="false">RANK(BV21,$BH85:$DF85,0)</f>
        <v>39</v>
      </c>
      <c r="BW45" s="76" t="n">
        <f aca="false">RANK(BW21,$BH85:$DF85,0)</f>
        <v>27</v>
      </c>
      <c r="BX45" s="41"/>
      <c r="BY45" s="17" t="n">
        <v>75</v>
      </c>
      <c r="BZ45" s="76" t="n">
        <f aca="false">RANK(BZ21,$BH85:$DF85,0)</f>
        <v>24</v>
      </c>
      <c r="CA45" s="76" t="n">
        <f aca="false">RANK(CA21,$BH85:$DF85,0)</f>
        <v>12</v>
      </c>
      <c r="CB45" s="76" t="n">
        <f aca="false">RANK(CB21,$BH85:$DF85,0)</f>
        <v>8</v>
      </c>
      <c r="CC45" s="76" t="n">
        <f aca="false">RANK(CC21,$BH85:$DF85,0)</f>
        <v>25</v>
      </c>
      <c r="CD45" s="76" t="n">
        <f aca="false">RANK(CD21,$BH85:$DF85,0)</f>
        <v>13</v>
      </c>
      <c r="CE45" s="76" t="n">
        <f aca="false">RANK(CE21,$BH85:$DF85,0)</f>
        <v>6</v>
      </c>
      <c r="CF45" s="76" t="n">
        <f aca="false">RANK(CF21,$BH85:$DF85,0)</f>
        <v>17</v>
      </c>
      <c r="CG45" s="76" t="n">
        <f aca="false">RANK(CG21,$BH85:$DF85,0)</f>
        <v>29</v>
      </c>
      <c r="CH45" s="76" t="n">
        <f aca="false">RANK(CH21,$BH85:$DF85,0)</f>
        <v>21</v>
      </c>
      <c r="CI45" s="76" t="n">
        <f aca="false">RANK(CI21,$BH85:$DF85,0)</f>
        <v>38</v>
      </c>
      <c r="CJ45" s="76" t="n">
        <f aca="false">RANK(CJ21,$BH85:$DF85,0)</f>
        <v>46</v>
      </c>
      <c r="CK45" s="76" t="n">
        <f aca="false">RANK(CK21,$BH85:$DF85,0)</f>
        <v>34</v>
      </c>
      <c r="CL45" s="76" t="n">
        <f aca="false">RANK(CL21,$BH85:$DF85,0)</f>
        <v>26</v>
      </c>
      <c r="CM45" s="76" t="n">
        <f aca="false">RANK(CM21,$BH85:$DF85,0)</f>
        <v>44</v>
      </c>
      <c r="CN45" s="76" t="n">
        <f aca="false">RANK(CN21,$BH85:$DF85,0)</f>
        <v>32</v>
      </c>
      <c r="CO45" s="76" t="n">
        <f aca="false">RANK(CO21,$BH85:$DF85,0)</f>
        <v>23</v>
      </c>
      <c r="CP45" s="76" t="n">
        <f aca="false">RANK(CP21,$BH85:$DF85,0)</f>
        <v>35</v>
      </c>
      <c r="CQ45" s="41"/>
      <c r="CR45" s="17" t="n">
        <v>75</v>
      </c>
      <c r="CS45" s="76" t="n">
        <f aca="false">RANK(CS21,$BH85:$DF85,0)</f>
        <v>36</v>
      </c>
      <c r="CT45" s="76" t="n">
        <f aca="false">RANK(CT21,$BH85:$DF85,0)</f>
        <v>5</v>
      </c>
      <c r="CU45" s="76" t="n">
        <f aca="false">RANK(CU21,$BH85:$DF85,0)</f>
        <v>40</v>
      </c>
      <c r="CV45" s="76" t="n">
        <f aca="false">RANK(CV21,$BH85:$DF85,0)</f>
        <v>14</v>
      </c>
      <c r="CW45" s="76" t="n">
        <f aca="false">RANK(CW21,$BH85:$DF85,0)</f>
        <v>37</v>
      </c>
      <c r="CX45" s="76" t="n">
        <f aca="false">RANK(CX21,$BH85:$DF85,0)</f>
        <v>2</v>
      </c>
      <c r="CY45" s="76" t="n">
        <f aca="false">RANK(CY21,$BH85:$DF85,0)</f>
        <v>18</v>
      </c>
      <c r="CZ45" s="76" t="n">
        <f aca="false">RANK(CZ21,$BH85:$DF85,0)</f>
        <v>3</v>
      </c>
      <c r="DA45" s="76" t="n">
        <f aca="false">RANK(DA21,$BH85:$DF85,0)</f>
        <v>33</v>
      </c>
      <c r="DB45" s="76" t="n">
        <f aca="false">RANK(DB21,$BH85:$DF85,0)</f>
        <v>10</v>
      </c>
      <c r="DC45" s="76" t="n">
        <f aca="false">RANK(DC21,$BH85:$DF85,0)</f>
        <v>31</v>
      </c>
      <c r="DD45" s="76" t="n">
        <f aca="false">RANK(DD21,$BH85:$DF85,0)</f>
        <v>9</v>
      </c>
      <c r="DE45" s="76" t="n">
        <f aca="false">RANK(DE21,$BH85:$DF85,0)</f>
        <v>7</v>
      </c>
      <c r="DF45" s="77" t="n">
        <f aca="false">RANK(DF21,$BH85:$DF85,0)</f>
        <v>43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0</v>
      </c>
      <c r="E46" s="32" t="n">
        <f aca="false">RANK(E22,$D86:$BB86,0)</f>
        <v>47</v>
      </c>
      <c r="F46" s="32" t="n">
        <f aca="false">RANK(F22,$D86:$BB86,0)</f>
        <v>42</v>
      </c>
      <c r="G46" s="32" t="n">
        <f aca="false">RANK(G22,$D86:$BB86,0)</f>
        <v>34</v>
      </c>
      <c r="H46" s="32" t="n">
        <f aca="false">RANK(H22,$D86:$BB86,0)</f>
        <v>46</v>
      </c>
      <c r="I46" s="32" t="n">
        <f aca="false">RANK(I22,$D86:$BB86,0)</f>
        <v>37</v>
      </c>
      <c r="J46" s="32" t="n">
        <f aca="false">RANK(J22,$D86:$BB86,0)</f>
        <v>32</v>
      </c>
      <c r="K46" s="32" t="n">
        <f aca="false">RANK(K22,$D86:$BB86,0)</f>
        <v>17</v>
      </c>
      <c r="L46" s="32" t="n">
        <f aca="false">RANK(L22,$D86:$BB86,0)</f>
        <v>35</v>
      </c>
      <c r="M46" s="32" t="n">
        <f aca="false">RANK(M22,$D86:$BB86,0)</f>
        <v>22</v>
      </c>
      <c r="N46" s="32" t="n">
        <f aca="false">RANK(N22,$D86:$BB86,0)</f>
        <v>38</v>
      </c>
      <c r="O46" s="32" t="n">
        <f aca="false">RANK(O22,$D86:$BB86,0)</f>
        <v>33</v>
      </c>
      <c r="P46" s="32" t="n">
        <f aca="false">RANK(P22,$D86:$BB86,0)</f>
        <v>43</v>
      </c>
      <c r="Q46" s="32" t="n">
        <f aca="false">RANK(Q22,$D86:$BB86,0)</f>
        <v>41</v>
      </c>
      <c r="R46" s="32" t="n">
        <f aca="false">RANK(R22,$D86:$BB86,0)</f>
        <v>31</v>
      </c>
      <c r="S46" s="32" t="n">
        <f aca="false">RANK(S22,$D86:$BB86,0)</f>
        <v>15</v>
      </c>
      <c r="T46" s="33"/>
      <c r="U46" s="17" t="n">
        <v>80</v>
      </c>
      <c r="V46" s="32" t="n">
        <f aca="false">RANK(V22,$D86:$BB86,0)</f>
        <v>9</v>
      </c>
      <c r="W46" s="32" t="n">
        <f aca="false">RANK(W22,$D86:$BB86,0)</f>
        <v>16</v>
      </c>
      <c r="X46" s="32" t="n">
        <f aca="false">RANK(X22,$D86:$BB86,0)</f>
        <v>7</v>
      </c>
      <c r="Y46" s="32" t="n">
        <f aca="false">RANK(Y22,$D86:$BB86,0)</f>
        <v>19</v>
      </c>
      <c r="Z46" s="32" t="n">
        <f aca="false">RANK(Z22,$D86:$BB86,0)</f>
        <v>29</v>
      </c>
      <c r="AA46" s="32" t="n">
        <f aca="false">RANK(AA22,$D86:$BB86,0)</f>
        <v>12</v>
      </c>
      <c r="AB46" s="32" t="n">
        <f aca="false">RANK(AB22,$D86:$BB86,0)</f>
        <v>36</v>
      </c>
      <c r="AC46" s="32" t="n">
        <f aca="false">RANK(AC22,$D86:$BB86,0)</f>
        <v>40</v>
      </c>
      <c r="AD46" s="32" t="n">
        <f aca="false">RANK(AD22,$D86:$BB86,0)</f>
        <v>26</v>
      </c>
      <c r="AE46" s="32" t="n">
        <f aca="false">RANK(AE22,$D86:$BB86,0)</f>
        <v>30</v>
      </c>
      <c r="AF46" s="32" t="n">
        <f aca="false">RANK(AF22,$D86:$BB86,0)</f>
        <v>45</v>
      </c>
      <c r="AG46" s="32" t="n">
        <f aca="false">RANK(AG22,$D86:$BB86,0)</f>
        <v>39</v>
      </c>
      <c r="AH46" s="32" t="n">
        <f aca="false">RANK(AH22,$D86:$BB86,0)</f>
        <v>27</v>
      </c>
      <c r="AI46" s="32" t="n">
        <f aca="false">RANK(AI22,$D86:$BB86,0)</f>
        <v>44</v>
      </c>
      <c r="AJ46" s="32" t="n">
        <f aca="false">RANK(AJ22,$D86:$BB86,0)</f>
        <v>20</v>
      </c>
      <c r="AK46" s="32" t="n">
        <f aca="false">RANK(AK22,$D86:$BB86,0)</f>
        <v>5</v>
      </c>
      <c r="AL46" s="32" t="n">
        <f aca="false">RANK(AL22,$D86:$BB86,0)</f>
        <v>18</v>
      </c>
      <c r="AM46" s="33"/>
      <c r="AN46" s="17" t="n">
        <v>80</v>
      </c>
      <c r="AO46" s="32" t="n">
        <f aca="false">RANK(AO22,$D86:$BB86,0)</f>
        <v>21</v>
      </c>
      <c r="AP46" s="32" t="n">
        <f aca="false">RANK(AP22,$D86:$BB86,0)</f>
        <v>8</v>
      </c>
      <c r="AQ46" s="32" t="n">
        <f aca="false">RANK(AQ22,$D86:$BB86,0)</f>
        <v>25</v>
      </c>
      <c r="AR46" s="32" t="n">
        <f aca="false">RANK(AR22,$D86:$BB86,0)</f>
        <v>14</v>
      </c>
      <c r="AS46" s="32" t="n">
        <f aca="false">RANK(AS22,$D86:$BB86,0)</f>
        <v>24</v>
      </c>
      <c r="AT46" s="32" t="n">
        <f aca="false">RANK(AT22,$D86:$BB86,0)</f>
        <v>2</v>
      </c>
      <c r="AU46" s="32" t="n">
        <f aca="false">RANK(AU22,$D86:$BB86,0)</f>
        <v>13</v>
      </c>
      <c r="AV46" s="32" t="n">
        <f aca="false">RANK(AV22,$D86:$BB86,0)</f>
        <v>3</v>
      </c>
      <c r="AW46" s="32" t="n">
        <f aca="false">RANK(AW22,$D86:$BB86,0)</f>
        <v>23</v>
      </c>
      <c r="AX46" s="32" t="n">
        <f aca="false">RANK(AX22,$D86:$BB86,0)</f>
        <v>4</v>
      </c>
      <c r="AY46" s="32" t="n">
        <f aca="false">RANK(AY22,$D86:$BB86,0)</f>
        <v>28</v>
      </c>
      <c r="AZ46" s="32" t="n">
        <f aca="false">RANK(AZ22,$D86:$BB86,0)</f>
        <v>6</v>
      </c>
      <c r="BA46" s="32" t="n">
        <f aca="false">RANK(BA22,$D86:$BB86,0)</f>
        <v>11</v>
      </c>
      <c r="BB46" s="34" t="n">
        <f aca="false">RANK(BB22,$D86:$BB86,0)</f>
        <v>1</v>
      </c>
      <c r="BC46" s="74"/>
      <c r="BD46" s="74"/>
      <c r="BE46" s="74"/>
      <c r="BF46" s="17" t="n">
        <v>80</v>
      </c>
      <c r="BG46" s="75"/>
      <c r="BH46" s="76" t="n">
        <f aca="false">RANK(BH22,$BH86:$DF86,0)</f>
        <v>14</v>
      </c>
      <c r="BI46" s="76" t="n">
        <f aca="false">RANK(BI22,$BH86:$DF86,0)</f>
        <v>47</v>
      </c>
      <c r="BJ46" s="76" t="n">
        <f aca="false">RANK(BJ22,$BH86:$DF86,0)</f>
        <v>32</v>
      </c>
      <c r="BK46" s="76" t="n">
        <f aca="false">RANK(BK22,$BH86:$DF86,0)</f>
        <v>31</v>
      </c>
      <c r="BL46" s="76" t="n">
        <f aca="false">RANK(BL22,$BH86:$DF86,0)</f>
        <v>46</v>
      </c>
      <c r="BM46" s="76" t="n">
        <f aca="false">RANK(BM22,$BH86:$DF86,0)</f>
        <v>24</v>
      </c>
      <c r="BN46" s="76" t="n">
        <f aca="false">RANK(BN22,$BH86:$DF86,0)</f>
        <v>18</v>
      </c>
      <c r="BO46" s="76" t="n">
        <f aca="false">RANK(BO22,$BH86:$DF86,0)</f>
        <v>2</v>
      </c>
      <c r="BP46" s="76" t="n">
        <f aca="false">RANK(BP22,$BH86:$DF86,0)</f>
        <v>5</v>
      </c>
      <c r="BQ46" s="76" t="n">
        <f aca="false">RANK(BQ22,$BH86:$DF86,0)</f>
        <v>20</v>
      </c>
      <c r="BR46" s="76" t="n">
        <f aca="false">RANK(BR22,$BH86:$DF86,0)</f>
        <v>19</v>
      </c>
      <c r="BS46" s="76" t="n">
        <f aca="false">RANK(BS22,$BH86:$DF86,0)</f>
        <v>17</v>
      </c>
      <c r="BT46" s="76" t="n">
        <f aca="false">RANK(BT22,$BH86:$DF86,0)</f>
        <v>42</v>
      </c>
      <c r="BU46" s="76" t="n">
        <f aca="false">RANK(BU22,$BH86:$DF86,0)</f>
        <v>44</v>
      </c>
      <c r="BV46" s="76" t="n">
        <f aca="false">RANK(BV22,$BH86:$DF86,0)</f>
        <v>40</v>
      </c>
      <c r="BW46" s="76" t="n">
        <f aca="false">RANK(BW22,$BH86:$DF86,0)</f>
        <v>25</v>
      </c>
      <c r="BX46" s="41"/>
      <c r="BY46" s="17" t="n">
        <v>80</v>
      </c>
      <c r="BZ46" s="76" t="n">
        <f aca="false">RANK(BZ22,$BH86:$DF86,0)</f>
        <v>23</v>
      </c>
      <c r="CA46" s="76" t="n">
        <f aca="false">RANK(CA22,$BH86:$DF86,0)</f>
        <v>13</v>
      </c>
      <c r="CB46" s="76" t="n">
        <f aca="false">RANK(CB22,$BH86:$DF86,0)</f>
        <v>8</v>
      </c>
      <c r="CC46" s="76" t="n">
        <f aca="false">RANK(CC22,$BH86:$DF86,0)</f>
        <v>27</v>
      </c>
      <c r="CD46" s="76" t="n">
        <f aca="false">RANK(CD22,$BH86:$DF86,0)</f>
        <v>15</v>
      </c>
      <c r="CE46" s="76" t="n">
        <f aca="false">RANK(CE22,$BH86:$DF86,0)</f>
        <v>6</v>
      </c>
      <c r="CF46" s="76" t="n">
        <f aca="false">RANK(CF22,$BH86:$DF86,0)</f>
        <v>16</v>
      </c>
      <c r="CG46" s="76" t="n">
        <f aca="false">RANK(CG22,$BH86:$DF86,0)</f>
        <v>28</v>
      </c>
      <c r="CH46" s="76" t="n">
        <f aca="false">RANK(CH22,$BH86:$DF86,0)</f>
        <v>22</v>
      </c>
      <c r="CI46" s="76" t="n">
        <f aca="false">RANK(CI22,$BH86:$DF86,0)</f>
        <v>37</v>
      </c>
      <c r="CJ46" s="76" t="n">
        <f aca="false">RANK(CJ22,$BH86:$DF86,0)</f>
        <v>45</v>
      </c>
      <c r="CK46" s="76" t="n">
        <f aca="false">RANK(CK22,$BH86:$DF86,0)</f>
        <v>35</v>
      </c>
      <c r="CL46" s="76" t="n">
        <f aca="false">RANK(CL22,$BH86:$DF86,0)</f>
        <v>26</v>
      </c>
      <c r="CM46" s="76" t="n">
        <f aca="false">RANK(CM22,$BH86:$DF86,0)</f>
        <v>43</v>
      </c>
      <c r="CN46" s="76" t="n">
        <f aca="false">RANK(CN22,$BH86:$DF86,0)</f>
        <v>30</v>
      </c>
      <c r="CO46" s="76" t="n">
        <f aca="false">RANK(CO22,$BH86:$DF86,0)</f>
        <v>21</v>
      </c>
      <c r="CP46" s="76" t="n">
        <f aca="false">RANK(CP22,$BH86:$DF86,0)</f>
        <v>34</v>
      </c>
      <c r="CQ46" s="41"/>
      <c r="CR46" s="17" t="n">
        <v>80</v>
      </c>
      <c r="CS46" s="76" t="n">
        <f aca="false">RANK(CS22,$BH86:$DF86,0)</f>
        <v>36</v>
      </c>
      <c r="CT46" s="76" t="n">
        <f aca="false">RANK(CT22,$BH86:$DF86,0)</f>
        <v>4</v>
      </c>
      <c r="CU46" s="76" t="n">
        <f aca="false">RANK(CU22,$BH86:$DF86,0)</f>
        <v>39</v>
      </c>
      <c r="CV46" s="76" t="n">
        <f aca="false">RANK(CV22,$BH86:$DF86,0)</f>
        <v>12</v>
      </c>
      <c r="CW46" s="76" t="n">
        <f aca="false">RANK(CW22,$BH86:$DF86,0)</f>
        <v>38</v>
      </c>
      <c r="CX46" s="76" t="n">
        <f aca="false">RANK(CX22,$BH86:$DF86,0)</f>
        <v>1</v>
      </c>
      <c r="CY46" s="76" t="n">
        <f aca="false">RANK(CY22,$BH86:$DF86,0)</f>
        <v>11</v>
      </c>
      <c r="CZ46" s="76" t="n">
        <f aca="false">RANK(CZ22,$BH86:$DF86,0)</f>
        <v>3</v>
      </c>
      <c r="DA46" s="76" t="n">
        <f aca="false">RANK(DA22,$BH86:$DF86,0)</f>
        <v>33</v>
      </c>
      <c r="DB46" s="76" t="n">
        <f aca="false">RANK(DB22,$BH86:$DF86,0)</f>
        <v>10</v>
      </c>
      <c r="DC46" s="76" t="n">
        <f aca="false">RANK(DC22,$BH86:$DF86,0)</f>
        <v>29</v>
      </c>
      <c r="DD46" s="76" t="n">
        <f aca="false">RANK(DD22,$BH86:$DF86,0)</f>
        <v>9</v>
      </c>
      <c r="DE46" s="76" t="n">
        <f aca="false">RANK(DE22,$BH86:$DF86,0)</f>
        <v>7</v>
      </c>
      <c r="DF46" s="77" t="n">
        <f aca="false">RANK(DF22,$BH86:$DF86,0)</f>
        <v>41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8</v>
      </c>
      <c r="E47" s="36" t="n">
        <f aca="false">RANK(E23,$D87:$BB87,0)</f>
        <v>46</v>
      </c>
      <c r="F47" s="36" t="n">
        <f aca="false">RANK(F23,$D87:$BB87,0)</f>
        <v>43</v>
      </c>
      <c r="G47" s="36" t="n">
        <f aca="false">RANK(G23,$D87:$BB87,0)</f>
        <v>37</v>
      </c>
      <c r="H47" s="36" t="n">
        <f aca="false">RANK(H23,$D87:$BB87,0)</f>
        <v>47</v>
      </c>
      <c r="I47" s="36" t="n">
        <f aca="false">RANK(I23,$D87:$BB87,0)</f>
        <v>41</v>
      </c>
      <c r="J47" s="36" t="n">
        <f aca="false">RANK(J23,$D87:$BB87,0)</f>
        <v>36</v>
      </c>
      <c r="K47" s="36" t="n">
        <f aca="false">RANK(K23,$D87:$BB87,0)</f>
        <v>15</v>
      </c>
      <c r="L47" s="36" t="n">
        <f aca="false">RANK(L23,$D87:$BB87,0)</f>
        <v>33</v>
      </c>
      <c r="M47" s="36" t="n">
        <f aca="false">RANK(M23,$D87:$BB87,0)</f>
        <v>24</v>
      </c>
      <c r="N47" s="36" t="n">
        <f aca="false">RANK(N23,$D87:$BB87,0)</f>
        <v>28</v>
      </c>
      <c r="O47" s="36" t="n">
        <f aca="false">RANK(O23,$D87:$BB87,0)</f>
        <v>29</v>
      </c>
      <c r="P47" s="36" t="n">
        <f aca="false">RANK(P23,$D87:$BB87,0)</f>
        <v>44</v>
      </c>
      <c r="Q47" s="36" t="n">
        <f aca="false">RANK(Q23,$D87:$BB87,0)</f>
        <v>39</v>
      </c>
      <c r="R47" s="36" t="n">
        <f aca="false">RANK(R23,$D87:$BB87,0)</f>
        <v>40</v>
      </c>
      <c r="S47" s="36" t="n">
        <f aca="false">RANK(S23,$D87:$BB87,0)</f>
        <v>16</v>
      </c>
      <c r="T47" s="33"/>
      <c r="U47" s="24" t="n">
        <v>85</v>
      </c>
      <c r="V47" s="36" t="n">
        <f aca="false">RANK(V23,$D87:$BB87,0)</f>
        <v>9</v>
      </c>
      <c r="W47" s="36" t="n">
        <f aca="false">RANK(W23,$D87:$BB87,0)</f>
        <v>17</v>
      </c>
      <c r="X47" s="36" t="n">
        <f aca="false">RANK(X23,$D87:$BB87,0)</f>
        <v>10</v>
      </c>
      <c r="Y47" s="36" t="n">
        <f aca="false">RANK(Y23,$D87:$BB87,0)</f>
        <v>22</v>
      </c>
      <c r="Z47" s="36" t="n">
        <f aca="false">RANK(Z23,$D87:$BB87,0)</f>
        <v>31</v>
      </c>
      <c r="AA47" s="36" t="n">
        <f aca="false">RANK(AA23,$D87:$BB87,0)</f>
        <v>14</v>
      </c>
      <c r="AB47" s="36" t="n">
        <f aca="false">RANK(AB23,$D87:$BB87,0)</f>
        <v>27</v>
      </c>
      <c r="AC47" s="36" t="n">
        <f aca="false">RANK(AC23,$D87:$BB87,0)</f>
        <v>38</v>
      </c>
      <c r="AD47" s="36" t="n">
        <f aca="false">RANK(AD23,$D87:$BB87,0)</f>
        <v>32</v>
      </c>
      <c r="AE47" s="36" t="n">
        <f aca="false">RANK(AE23,$D87:$BB87,0)</f>
        <v>25</v>
      </c>
      <c r="AF47" s="36" t="n">
        <f aca="false">RANK(AF23,$D87:$BB87,0)</f>
        <v>45</v>
      </c>
      <c r="AG47" s="36" t="n">
        <f aca="false">RANK(AG23,$D87:$BB87,0)</f>
        <v>35</v>
      </c>
      <c r="AH47" s="36" t="n">
        <f aca="false">RANK(AH23,$D87:$BB87,0)</f>
        <v>30</v>
      </c>
      <c r="AI47" s="36" t="n">
        <f aca="false">RANK(AI23,$D87:$BB87,0)</f>
        <v>42</v>
      </c>
      <c r="AJ47" s="36" t="n">
        <f aca="false">RANK(AJ23,$D87:$BB87,0)</f>
        <v>21</v>
      </c>
      <c r="AK47" s="36" t="n">
        <f aca="false">RANK(AK23,$D87:$BB87,0)</f>
        <v>11</v>
      </c>
      <c r="AL47" s="36" t="n">
        <f aca="false">RANK(AL23,$D87:$BB87,0)</f>
        <v>18</v>
      </c>
      <c r="AM47" s="33"/>
      <c r="AN47" s="24" t="n">
        <v>85</v>
      </c>
      <c r="AO47" s="36" t="n">
        <f aca="false">RANK(AO23,$D87:$BB87,0)</f>
        <v>19</v>
      </c>
      <c r="AP47" s="36" t="n">
        <f aca="false">RANK(AP23,$D87:$BB87,0)</f>
        <v>7</v>
      </c>
      <c r="AQ47" s="36" t="n">
        <f aca="false">RANK(AQ23,$D87:$BB87,0)</f>
        <v>20</v>
      </c>
      <c r="AR47" s="36" t="n">
        <f aca="false">RANK(AR23,$D87:$BB87,0)</f>
        <v>13</v>
      </c>
      <c r="AS47" s="36" t="n">
        <f aca="false">RANK(AS23,$D87:$BB87,0)</f>
        <v>26</v>
      </c>
      <c r="AT47" s="36" t="n">
        <f aca="false">RANK(AT23,$D87:$BB87,0)</f>
        <v>2</v>
      </c>
      <c r="AU47" s="36" t="n">
        <f aca="false">RANK(AU23,$D87:$BB87,0)</f>
        <v>6</v>
      </c>
      <c r="AV47" s="36" t="n">
        <f aca="false">RANK(AV23,$D87:$BB87,0)</f>
        <v>3</v>
      </c>
      <c r="AW47" s="36" t="n">
        <f aca="false">RANK(AW23,$D87:$BB87,0)</f>
        <v>23</v>
      </c>
      <c r="AX47" s="36" t="n">
        <f aca="false">RANK(AX23,$D87:$BB87,0)</f>
        <v>4</v>
      </c>
      <c r="AY47" s="36" t="n">
        <f aca="false">RANK(AY23,$D87:$BB87,0)</f>
        <v>34</v>
      </c>
      <c r="AZ47" s="36" t="n">
        <f aca="false">RANK(AZ23,$D87:$BB87,0)</f>
        <v>5</v>
      </c>
      <c r="BA47" s="36" t="n">
        <f aca="false">RANK(BA23,$D87:$BB87,0)</f>
        <v>12</v>
      </c>
      <c r="BB47" s="37" t="n">
        <f aca="false">RANK(BB23,$D87:$BB87,0)</f>
        <v>1</v>
      </c>
      <c r="BC47" s="74"/>
      <c r="BD47" s="74"/>
      <c r="BE47" s="74"/>
      <c r="BF47" s="24" t="n">
        <v>85</v>
      </c>
      <c r="BG47" s="78"/>
      <c r="BH47" s="79" t="n">
        <f aca="false">RANK(BH23,$BH87:$DF87,0)</f>
        <v>13</v>
      </c>
      <c r="BI47" s="79" t="n">
        <f aca="false">RANK(BI23,$BH87:$DF87,0)</f>
        <v>47</v>
      </c>
      <c r="BJ47" s="79" t="n">
        <f aca="false">RANK(BJ23,$BH87:$DF87,0)</f>
        <v>37</v>
      </c>
      <c r="BK47" s="79" t="n">
        <f aca="false">RANK(BK23,$BH87:$DF87,0)</f>
        <v>33</v>
      </c>
      <c r="BL47" s="79" t="n">
        <f aca="false">RANK(BL23,$BH87:$DF87,0)</f>
        <v>46</v>
      </c>
      <c r="BM47" s="79" t="n">
        <f aca="false">RANK(BM23,$BH87:$DF87,0)</f>
        <v>38</v>
      </c>
      <c r="BN47" s="79" t="n">
        <f aca="false">RANK(BN23,$BH87:$DF87,0)</f>
        <v>20</v>
      </c>
      <c r="BO47" s="79" t="n">
        <f aca="false">RANK(BO23,$BH87:$DF87,0)</f>
        <v>3</v>
      </c>
      <c r="BP47" s="79" t="n">
        <f aca="false">RANK(BP23,$BH87:$DF87,0)</f>
        <v>5</v>
      </c>
      <c r="BQ47" s="79" t="n">
        <f aca="false">RANK(BQ23,$BH87:$DF87,0)</f>
        <v>24</v>
      </c>
      <c r="BR47" s="79" t="n">
        <f aca="false">RANK(BR23,$BH87:$DF87,0)</f>
        <v>16</v>
      </c>
      <c r="BS47" s="79" t="n">
        <f aca="false">RANK(BS23,$BH87:$DF87,0)</f>
        <v>17</v>
      </c>
      <c r="BT47" s="79" t="n">
        <f aca="false">RANK(BT23,$BH87:$DF87,0)</f>
        <v>42</v>
      </c>
      <c r="BU47" s="79" t="n">
        <f aca="false">RANK(BU23,$BH87:$DF87,0)</f>
        <v>45</v>
      </c>
      <c r="BV47" s="79" t="n">
        <f aca="false">RANK(BV23,$BH87:$DF87,0)</f>
        <v>41</v>
      </c>
      <c r="BW47" s="79" t="n">
        <f aca="false">RANK(BW23,$BH87:$DF87,0)</f>
        <v>21</v>
      </c>
      <c r="BX47" s="41"/>
      <c r="BY47" s="24" t="n">
        <v>85</v>
      </c>
      <c r="BZ47" s="79" t="n">
        <f aca="false">RANK(BZ23,$BH87:$DF87,0)</f>
        <v>19</v>
      </c>
      <c r="CA47" s="79" t="n">
        <f aca="false">RANK(CA23,$BH87:$DF87,0)</f>
        <v>15</v>
      </c>
      <c r="CB47" s="79" t="n">
        <f aca="false">RANK(CB23,$BH87:$DF87,0)</f>
        <v>12</v>
      </c>
      <c r="CC47" s="79" t="n">
        <f aca="false">RANK(CC23,$BH87:$DF87,0)</f>
        <v>34</v>
      </c>
      <c r="CD47" s="79" t="n">
        <f aca="false">RANK(CD23,$BH87:$DF87,0)</f>
        <v>18</v>
      </c>
      <c r="CE47" s="79" t="n">
        <f aca="false">RANK(CE23,$BH87:$DF87,0)</f>
        <v>6</v>
      </c>
      <c r="CF47" s="79" t="n">
        <f aca="false">RANK(CF23,$BH87:$DF87,0)</f>
        <v>14</v>
      </c>
      <c r="CG47" s="79" t="n">
        <f aca="false">RANK(CG23,$BH87:$DF87,0)</f>
        <v>25</v>
      </c>
      <c r="CH47" s="79" t="n">
        <f aca="false">RANK(CH23,$BH87:$DF87,0)</f>
        <v>23</v>
      </c>
      <c r="CI47" s="79" t="n">
        <f aca="false">RANK(CI23,$BH87:$DF87,0)</f>
        <v>36</v>
      </c>
      <c r="CJ47" s="79" t="n">
        <f aca="false">RANK(CJ23,$BH87:$DF87,0)</f>
        <v>43</v>
      </c>
      <c r="CK47" s="79" t="n">
        <f aca="false">RANK(CK23,$BH87:$DF87,0)</f>
        <v>31</v>
      </c>
      <c r="CL47" s="79" t="n">
        <f aca="false">RANK(CL23,$BH87:$DF87,0)</f>
        <v>27</v>
      </c>
      <c r="CM47" s="79" t="n">
        <f aca="false">RANK(CM23,$BH87:$DF87,0)</f>
        <v>44</v>
      </c>
      <c r="CN47" s="79" t="n">
        <f aca="false">RANK(CN23,$BH87:$DF87,0)</f>
        <v>30</v>
      </c>
      <c r="CO47" s="79" t="n">
        <f aca="false">RANK(CO23,$BH87:$DF87,0)</f>
        <v>22</v>
      </c>
      <c r="CP47" s="79" t="n">
        <f aca="false">RANK(CP23,$BH87:$DF87,0)</f>
        <v>28</v>
      </c>
      <c r="CQ47" s="41"/>
      <c r="CR47" s="24" t="n">
        <v>85</v>
      </c>
      <c r="CS47" s="79" t="n">
        <f aca="false">RANK(CS23,$BH87:$DF87,0)</f>
        <v>35</v>
      </c>
      <c r="CT47" s="79" t="n">
        <f aca="false">RANK(CT23,$BH87:$DF87,0)</f>
        <v>4</v>
      </c>
      <c r="CU47" s="79" t="n">
        <f aca="false">RANK(CU23,$BH87:$DF87,0)</f>
        <v>32</v>
      </c>
      <c r="CV47" s="79" t="n">
        <f aca="false">RANK(CV23,$BH87:$DF87,0)</f>
        <v>11</v>
      </c>
      <c r="CW47" s="79" t="n">
        <f aca="false">RANK(CW23,$BH87:$DF87,0)</f>
        <v>39</v>
      </c>
      <c r="CX47" s="79" t="n">
        <f aca="false">RANK(CX23,$BH87:$DF87,0)</f>
        <v>1</v>
      </c>
      <c r="CY47" s="79" t="n">
        <f aca="false">RANK(CY23,$BH87:$DF87,0)</f>
        <v>7</v>
      </c>
      <c r="CZ47" s="79" t="n">
        <f aca="false">RANK(CZ23,$BH87:$DF87,0)</f>
        <v>2</v>
      </c>
      <c r="DA47" s="79" t="n">
        <f aca="false">RANK(DA23,$BH87:$DF87,0)</f>
        <v>29</v>
      </c>
      <c r="DB47" s="79" t="n">
        <f aca="false">RANK(DB23,$BH87:$DF87,0)</f>
        <v>10</v>
      </c>
      <c r="DC47" s="79" t="n">
        <f aca="false">RANK(DC23,$BH87:$DF87,0)</f>
        <v>26</v>
      </c>
      <c r="DD47" s="79" t="n">
        <f aca="false">RANK(DD23,$BH87:$DF87,0)</f>
        <v>9</v>
      </c>
      <c r="DE47" s="79" t="n">
        <f aca="false">RANK(DE23,$BH87:$DF87,0)</f>
        <v>8</v>
      </c>
      <c r="DF47" s="80" t="n">
        <f aca="false">RANK(DF23,$BH87:$DF87,0)</f>
        <v>40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10</v>
      </c>
      <c r="E48" s="32" t="n">
        <f aca="false">RANK(E24,$D24:$BB24,0)</f>
        <v>48</v>
      </c>
      <c r="F48" s="32" t="n">
        <f aca="false">RANK(F24,$D24:$BB24,0)</f>
        <v>42</v>
      </c>
      <c r="G48" s="32" t="n">
        <f aca="false">RANK(G24,$D24:$BB24,0)</f>
        <v>37</v>
      </c>
      <c r="H48" s="32" t="n">
        <f aca="false">RANK(H24,$D24:$BB24,0)</f>
        <v>49</v>
      </c>
      <c r="I48" s="32" t="n">
        <f aca="false">RANK(I24,$D24:$BB24,0)</f>
        <v>45</v>
      </c>
      <c r="J48" s="32" t="n">
        <f aca="false">RANK(J24,$D24:$BB24,0)</f>
        <v>34</v>
      </c>
      <c r="K48" s="32" t="n">
        <f aca="false">RANK(K24,$D24:$BB24,0)</f>
        <v>12</v>
      </c>
      <c r="L48" s="32" t="n">
        <f aca="false">RANK(L24,$D24:$BB24,0)</f>
        <v>28</v>
      </c>
      <c r="M48" s="32" t="n">
        <f aca="false">RANK(M24,$D24:$BB24,0)</f>
        <v>32</v>
      </c>
      <c r="N48" s="32" t="n">
        <f aca="false">RANK(N24,$D24:$BB24,0)</f>
        <v>26</v>
      </c>
      <c r="O48" s="32" t="n">
        <f aca="false">RANK(O24,$D24:$BB24,0)</f>
        <v>29</v>
      </c>
      <c r="P48" s="32" t="n">
        <f aca="false">RANK(P24,$D24:$BB24,0)</f>
        <v>46</v>
      </c>
      <c r="Q48" s="32" t="n">
        <f aca="false">RANK(Q24,$D24:$BB24,0)</f>
        <v>44</v>
      </c>
      <c r="R48" s="32" t="n">
        <f aca="false">RANK(R24,$D24:$BB24,0)</f>
        <v>47</v>
      </c>
      <c r="S48" s="32" t="n">
        <f aca="false">RANK(S24,$D24:$BB24,0)</f>
        <v>17</v>
      </c>
      <c r="T48" s="33"/>
      <c r="U48" s="17" t="n">
        <v>90</v>
      </c>
      <c r="V48" s="32" t="n">
        <f aca="false">RANK(V24,$D24:$BB24,0)</f>
        <v>13</v>
      </c>
      <c r="W48" s="32" t="n">
        <f aca="false">RANK(W24,$D24:$BB24,0)</f>
        <v>19</v>
      </c>
      <c r="X48" s="32" t="n">
        <f aca="false">RANK(X24,$D24:$BB24,0)</f>
        <v>18</v>
      </c>
      <c r="Y48" s="32" t="n">
        <f aca="false">RANK(Y24,$D24:$BB24,0)</f>
        <v>35</v>
      </c>
      <c r="Z48" s="32" t="n">
        <f aca="false">RANK(Z24,$D24:$BB24,0)</f>
        <v>36</v>
      </c>
      <c r="AA48" s="32" t="n">
        <f aca="false">RANK(AA24,$D24:$BB24,0)</f>
        <v>16</v>
      </c>
      <c r="AB48" s="32" t="n">
        <f aca="false">RANK(AB24,$D24:$BB24,0)</f>
        <v>27</v>
      </c>
      <c r="AC48" s="32" t="n">
        <f aca="false">RANK(AC24,$D24:$BB24,0)</f>
        <v>39</v>
      </c>
      <c r="AD48" s="32" t="n">
        <f aca="false">RANK(AD24,$D24:$BB24,0)</f>
        <v>40</v>
      </c>
      <c r="AE48" s="32" t="n">
        <f aca="false">RANK(AE24,$D24:$BB24,0)</f>
        <v>25</v>
      </c>
      <c r="AF48" s="32" t="n">
        <f aca="false">RANK(AF24,$D24:$BB24,0)</f>
        <v>43</v>
      </c>
      <c r="AG48" s="32" t="n">
        <f aca="false">RANK(AG24,$D24:$BB24,0)</f>
        <v>30</v>
      </c>
      <c r="AH48" s="32" t="n">
        <f aca="false">RANK(AH24,$D24:$BB24,0)</f>
        <v>38</v>
      </c>
      <c r="AI48" s="32" t="n">
        <f aca="false">RANK(AI24,$D24:$BB24,0)</f>
        <v>41</v>
      </c>
      <c r="AJ48" s="32" t="n">
        <f aca="false">RANK(AJ24,$D24:$BB24,0)</f>
        <v>31</v>
      </c>
      <c r="AK48" s="32" t="n">
        <f aca="false">RANK(AK24,$D24:$BB24,0)</f>
        <v>23</v>
      </c>
      <c r="AL48" s="32" t="n">
        <f aca="false">RANK(AL24,$D24:$BB24,0)</f>
        <v>20</v>
      </c>
      <c r="AM48" s="33"/>
      <c r="AN48" s="17" t="n">
        <v>90</v>
      </c>
      <c r="AO48" s="32" t="n">
        <f aca="false">RANK(AO24,$D24:$BB24,0)</f>
        <v>22</v>
      </c>
      <c r="AP48" s="32" t="n">
        <f aca="false">RANK(AP24,$D24:$BB24,0)</f>
        <v>11</v>
      </c>
      <c r="AQ48" s="32" t="n">
        <f aca="false">RANK(AQ24,$D24:$BB24,0)</f>
        <v>15</v>
      </c>
      <c r="AR48" s="32" t="n">
        <f aca="false">RANK(AR24,$D24:$BB24,0)</f>
        <v>9</v>
      </c>
      <c r="AS48" s="32" t="n">
        <f aca="false">RANK(AS24,$D24:$BB24,0)</f>
        <v>24</v>
      </c>
      <c r="AT48" s="32" t="n">
        <f aca="false">RANK(AT24,$D24:$BB24,0)</f>
        <v>3</v>
      </c>
      <c r="AU48" s="32" t="n">
        <f aca="false">RANK(AU24,$D24:$BB24,0)</f>
        <v>6</v>
      </c>
      <c r="AV48" s="32" t="n">
        <f aca="false">RANK(AV24,$D24:$BB24,0)</f>
        <v>4</v>
      </c>
      <c r="AW48" s="32" t="n">
        <f aca="false">RANK(AW24,$D24:$BB24,0)</f>
        <v>21</v>
      </c>
      <c r="AX48" s="32" t="n">
        <f aca="false">RANK(AX24,$D24:$BB24,0)</f>
        <v>8</v>
      </c>
      <c r="AY48" s="32" t="n">
        <f aca="false">RANK(AY24,$D24:$BB24,0)</f>
        <v>33</v>
      </c>
      <c r="AZ48" s="32" t="n">
        <f aca="false">RANK(AZ24,$D24:$BB24,0)</f>
        <v>7</v>
      </c>
      <c r="BA48" s="32" t="n">
        <f aca="false">RANK(BA24,$D24:$BB24,0)</f>
        <v>14</v>
      </c>
      <c r="BB48" s="34" t="n">
        <f aca="false">RANK(BB24,$D24:$BB24,0)</f>
        <v>5</v>
      </c>
      <c r="BC48" s="74"/>
      <c r="BD48" s="74"/>
      <c r="BE48" s="74"/>
      <c r="BF48" s="17" t="n">
        <v>90</v>
      </c>
      <c r="BG48" s="75"/>
      <c r="BH48" s="76" t="n">
        <f aca="false">RANK(BH24,$BH24:$DF24,0)</f>
        <v>12</v>
      </c>
      <c r="BI48" s="76" t="n">
        <f aca="false">RANK(BI24,$BH24:$DF24,0)</f>
        <v>49</v>
      </c>
      <c r="BJ48" s="76" t="n">
        <f aca="false">RANK(BJ24,$BH24:$DF24,0)</f>
        <v>34</v>
      </c>
      <c r="BK48" s="76" t="n">
        <f aca="false">RANK(BK24,$BH24:$DF24,0)</f>
        <v>33</v>
      </c>
      <c r="BL48" s="76" t="n">
        <f aca="false">RANK(BL24,$BH24:$DF24,0)</f>
        <v>48</v>
      </c>
      <c r="BM48" s="76" t="n">
        <f aca="false">RANK(BM24,$BH24:$DF24,0)</f>
        <v>37</v>
      </c>
      <c r="BN48" s="76" t="n">
        <f aca="false">RANK(BN24,$BH24:$DF24,0)</f>
        <v>21</v>
      </c>
      <c r="BO48" s="76" t="n">
        <f aca="false">RANK(BO24,$BH24:$DF24,0)</f>
        <v>5</v>
      </c>
      <c r="BP48" s="76" t="n">
        <f aca="false">RANK(BP24,$BH24:$DF24,0)</f>
        <v>11</v>
      </c>
      <c r="BQ48" s="76" t="n">
        <f aca="false">RANK(BQ24,$BH24:$DF24,0)</f>
        <v>29</v>
      </c>
      <c r="BR48" s="76" t="n">
        <f aca="false">RANK(BR24,$BH24:$DF24,0)</f>
        <v>18</v>
      </c>
      <c r="BS48" s="76" t="n">
        <f aca="false">RANK(BS24,$BH24:$DF24,0)</f>
        <v>19</v>
      </c>
      <c r="BT48" s="76" t="n">
        <f aca="false">RANK(BT24,$BH24:$DF24,0)</f>
        <v>45</v>
      </c>
      <c r="BU48" s="76" t="n">
        <f aca="false">RANK(BU24,$BH24:$DF24,0)</f>
        <v>47</v>
      </c>
      <c r="BV48" s="76" t="n">
        <f aca="false">RANK(BV24,$BH24:$DF24,0)</f>
        <v>46</v>
      </c>
      <c r="BW48" s="76" t="n">
        <f aca="false">RANK(BW24,$BH24:$DF24,0)</f>
        <v>22</v>
      </c>
      <c r="BX48" s="41"/>
      <c r="BY48" s="17" t="n">
        <v>90</v>
      </c>
      <c r="BZ48" s="76" t="n">
        <f aca="false">RANK(BZ24,$BH24:$DF24,0)</f>
        <v>20</v>
      </c>
      <c r="CA48" s="76" t="n">
        <f aca="false">RANK(CA24,$BH24:$DF24,0)</f>
        <v>15</v>
      </c>
      <c r="CB48" s="76" t="n">
        <f aca="false">RANK(CB24,$BH24:$DF24,0)</f>
        <v>25</v>
      </c>
      <c r="CC48" s="76" t="n">
        <f aca="false">RANK(CC24,$BH24:$DF24,0)</f>
        <v>42</v>
      </c>
      <c r="CD48" s="76" t="n">
        <f aca="false">RANK(CD24,$BH24:$DF24,0)</f>
        <v>26</v>
      </c>
      <c r="CE48" s="76" t="n">
        <f aca="false">RANK(CE24,$BH24:$DF24,0)</f>
        <v>14</v>
      </c>
      <c r="CF48" s="76" t="n">
        <f aca="false">RANK(CF24,$BH24:$DF24,0)</f>
        <v>17</v>
      </c>
      <c r="CG48" s="76" t="n">
        <f aca="false">RANK(CG24,$BH24:$DF24,0)</f>
        <v>36</v>
      </c>
      <c r="CH48" s="76" t="n">
        <f aca="false">RANK(CH24,$BH24:$DF24,0)</f>
        <v>38</v>
      </c>
      <c r="CI48" s="76" t="n">
        <f aca="false">RANK(CI24,$BH24:$DF24,0)</f>
        <v>30</v>
      </c>
      <c r="CJ48" s="76" t="n">
        <f aca="false">RANK(CJ24,$BH24:$DF24,0)</f>
        <v>43</v>
      </c>
      <c r="CK48" s="76" t="n">
        <f aca="false">RANK(CK24,$BH24:$DF24,0)</f>
        <v>28</v>
      </c>
      <c r="CL48" s="76" t="n">
        <f aca="false">RANK(CL24,$BH24:$DF24,0)</f>
        <v>40</v>
      </c>
      <c r="CM48" s="76" t="n">
        <f aca="false">RANK(CM24,$BH24:$DF24,0)</f>
        <v>44</v>
      </c>
      <c r="CN48" s="76" t="n">
        <f aca="false">RANK(CN24,$BH24:$DF24,0)</f>
        <v>39</v>
      </c>
      <c r="CO48" s="76" t="n">
        <f aca="false">RANK(CO24,$BH24:$DF24,0)</f>
        <v>35</v>
      </c>
      <c r="CP48" s="76" t="n">
        <f aca="false">RANK(CP24,$BH24:$DF24,0)</f>
        <v>27</v>
      </c>
      <c r="CQ48" s="41"/>
      <c r="CR48" s="17" t="n">
        <v>90</v>
      </c>
      <c r="CS48" s="76" t="n">
        <f aca="false">RANK(CS24,$BH24:$DF24,0)</f>
        <v>32</v>
      </c>
      <c r="CT48" s="76" t="n">
        <f aca="false">RANK(CT24,$BH24:$DF24,0)</f>
        <v>7</v>
      </c>
      <c r="CU48" s="76" t="n">
        <f aca="false">RANK(CU24,$BH24:$DF24,0)</f>
        <v>16</v>
      </c>
      <c r="CV48" s="76" t="n">
        <f aca="false">RANK(CV24,$BH24:$DF24,0)</f>
        <v>8</v>
      </c>
      <c r="CW48" s="76" t="n">
        <f aca="false">RANK(CW24,$BH24:$DF24,0)</f>
        <v>31</v>
      </c>
      <c r="CX48" s="76" t="n">
        <f aca="false">RANK(CX24,$BH24:$DF24,0)</f>
        <v>4</v>
      </c>
      <c r="CY48" s="76" t="n">
        <f aca="false">RANK(CY24,$BH24:$DF24,0)</f>
        <v>6</v>
      </c>
      <c r="CZ48" s="76" t="n">
        <f aca="false">RANK(CZ24,$BH24:$DF24,0)</f>
        <v>3</v>
      </c>
      <c r="DA48" s="76" t="n">
        <f aca="false">RANK(DA24,$BH24:$DF24,0)</f>
        <v>24</v>
      </c>
      <c r="DB48" s="76" t="n">
        <f aca="false">RANK(DB24,$BH24:$DF24,0)</f>
        <v>10</v>
      </c>
      <c r="DC48" s="76" t="n">
        <f aca="false">RANK(DC24,$BH24:$DF24,0)</f>
        <v>23</v>
      </c>
      <c r="DD48" s="76" t="n">
        <f aca="false">RANK(DD24,$BH24:$DF24,0)</f>
        <v>9</v>
      </c>
      <c r="DE48" s="76" t="n">
        <f aca="false">RANK(DE24,$BH24:$DF24,0)</f>
        <v>13</v>
      </c>
      <c r="DF48" s="77" t="n">
        <f aca="false">RANK(DF24,$BH24:$DF24,0)</f>
        <v>41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10</v>
      </c>
      <c r="E49" s="36" t="n">
        <f aca="false">RANK(E25,$D25:$BB25,0)</f>
        <v>48</v>
      </c>
      <c r="F49" s="36" t="n">
        <f aca="false">RANK(F25,$D25:$BB25,0)</f>
        <v>44</v>
      </c>
      <c r="G49" s="36" t="n">
        <f aca="false">RANK(G25,$D25:$BB25,0)</f>
        <v>36</v>
      </c>
      <c r="H49" s="36" t="n">
        <f aca="false">RANK(H25,$D25:$BB25,0)</f>
        <v>49</v>
      </c>
      <c r="I49" s="36" t="n">
        <f aca="false">RANK(I25,$D25:$BB25,0)</f>
        <v>46</v>
      </c>
      <c r="J49" s="36" t="n">
        <f aca="false">RANK(J25,$D25:$BB25,0)</f>
        <v>33</v>
      </c>
      <c r="K49" s="36" t="n">
        <f aca="false">RANK(K25,$D25:$BB25,0)</f>
        <v>12</v>
      </c>
      <c r="L49" s="36" t="n">
        <f aca="false">RANK(L25,$D25:$BB25,0)</f>
        <v>31</v>
      </c>
      <c r="M49" s="36" t="n">
        <f aca="false">RANK(M25,$D25:$BB25,0)</f>
        <v>29</v>
      </c>
      <c r="N49" s="36" t="n">
        <f aca="false">RANK(N25,$D25:$BB25,0)</f>
        <v>23</v>
      </c>
      <c r="O49" s="36" t="n">
        <f aca="false">RANK(O25,$D25:$BB25,0)</f>
        <v>30</v>
      </c>
      <c r="P49" s="36" t="n">
        <f aca="false">RANK(P25,$D25:$BB25,0)</f>
        <v>45</v>
      </c>
      <c r="Q49" s="36" t="n">
        <f aca="false">RANK(Q25,$D25:$BB25,0)</f>
        <v>41</v>
      </c>
      <c r="R49" s="36" t="n">
        <f aca="false">RANK(R25,$D25:$BB25,0)</f>
        <v>47</v>
      </c>
      <c r="S49" s="36" t="n">
        <f aca="false">RANK(S25,$D25:$BB25,0)</f>
        <v>22</v>
      </c>
      <c r="T49" s="33"/>
      <c r="U49" s="24" t="n">
        <v>95</v>
      </c>
      <c r="V49" s="36" t="n">
        <f aca="false">RANK(V25,$D25:$BB25,0)</f>
        <v>15</v>
      </c>
      <c r="W49" s="36" t="n">
        <f aca="false">RANK(W25,$D25:$BB25,0)</f>
        <v>17</v>
      </c>
      <c r="X49" s="36" t="n">
        <f aca="false">RANK(X25,$D25:$BB25,0)</f>
        <v>20</v>
      </c>
      <c r="Y49" s="36" t="n">
        <f aca="false">RANK(Y25,$D25:$BB25,0)</f>
        <v>38</v>
      </c>
      <c r="Z49" s="36" t="n">
        <f aca="false">RANK(Z25,$D25:$BB25,0)</f>
        <v>35</v>
      </c>
      <c r="AA49" s="36" t="n">
        <f aca="false">RANK(AA25,$D25:$BB25,0)</f>
        <v>16</v>
      </c>
      <c r="AB49" s="36" t="n">
        <f aca="false">RANK(AB25,$D25:$BB25,0)</f>
        <v>25</v>
      </c>
      <c r="AC49" s="36" t="n">
        <f aca="false">RANK(AC25,$D25:$BB25,0)</f>
        <v>40</v>
      </c>
      <c r="AD49" s="36" t="n">
        <f aca="false">RANK(AD25,$D25:$BB25,0)</f>
        <v>43</v>
      </c>
      <c r="AE49" s="36" t="n">
        <f aca="false">RANK(AE25,$D25:$BB25,0)</f>
        <v>24</v>
      </c>
      <c r="AF49" s="36" t="n">
        <f aca="false">RANK(AF25,$D25:$BB25,0)</f>
        <v>39</v>
      </c>
      <c r="AG49" s="36" t="n">
        <f aca="false">RANK(AG25,$D25:$BB25,0)</f>
        <v>28</v>
      </c>
      <c r="AH49" s="36" t="n">
        <f aca="false">RANK(AH25,$D25:$BB25,0)</f>
        <v>37</v>
      </c>
      <c r="AI49" s="36" t="n">
        <f aca="false">RANK(AI25,$D25:$BB25,0)</f>
        <v>42</v>
      </c>
      <c r="AJ49" s="36" t="n">
        <f aca="false">RANK(AJ25,$D25:$BB25,0)</f>
        <v>32</v>
      </c>
      <c r="AK49" s="36" t="n">
        <f aca="false">RANK(AK25,$D25:$BB25,0)</f>
        <v>27</v>
      </c>
      <c r="AL49" s="36" t="n">
        <f aca="false">RANK(AL25,$D25:$BB25,0)</f>
        <v>18</v>
      </c>
      <c r="AM49" s="33"/>
      <c r="AN49" s="24" t="n">
        <v>95</v>
      </c>
      <c r="AO49" s="36" t="n">
        <f aca="false">RANK(AO25,$D25:$BB25,0)</f>
        <v>21</v>
      </c>
      <c r="AP49" s="36" t="n">
        <f aca="false">RANK(AP25,$D25:$BB25,0)</f>
        <v>11</v>
      </c>
      <c r="AQ49" s="36" t="n">
        <f aca="false">RANK(AQ25,$D25:$BB25,0)</f>
        <v>13</v>
      </c>
      <c r="AR49" s="36" t="n">
        <f aca="false">RANK(AR25,$D25:$BB25,0)</f>
        <v>7</v>
      </c>
      <c r="AS49" s="36" t="n">
        <f aca="false">RANK(AS25,$D25:$BB25,0)</f>
        <v>26</v>
      </c>
      <c r="AT49" s="36" t="n">
        <f aca="false">RANK(AT25,$D25:$BB25,0)</f>
        <v>4</v>
      </c>
      <c r="AU49" s="36" t="n">
        <f aca="false">RANK(AU25,$D25:$BB25,0)</f>
        <v>6</v>
      </c>
      <c r="AV49" s="36" t="n">
        <f aca="false">RANK(AV25,$D25:$BB25,0)</f>
        <v>5</v>
      </c>
      <c r="AW49" s="36" t="n">
        <f aca="false">RANK(AW25,$D25:$BB25,0)</f>
        <v>19</v>
      </c>
      <c r="AX49" s="36" t="n">
        <f aca="false">RANK(AX25,$D25:$BB25,0)</f>
        <v>9</v>
      </c>
      <c r="AY49" s="36" t="n">
        <f aca="false">RANK(AY25,$D25:$BB25,0)</f>
        <v>34</v>
      </c>
      <c r="AZ49" s="36" t="n">
        <f aca="false">RANK(AZ25,$D25:$BB25,0)</f>
        <v>8</v>
      </c>
      <c r="BA49" s="36" t="n">
        <f aca="false">RANK(BA25,$D25:$BB25,0)</f>
        <v>14</v>
      </c>
      <c r="BB49" s="37" t="n">
        <f aca="false">RANK(BB25,$D25:$BB25,0)</f>
        <v>3</v>
      </c>
      <c r="BC49" s="74"/>
      <c r="BD49" s="74"/>
      <c r="BE49" s="74"/>
      <c r="BF49" s="24" t="n">
        <v>95</v>
      </c>
      <c r="BG49" s="78"/>
      <c r="BH49" s="79" t="n">
        <f aca="false">RANK(BH25,$BH25:$DF25,0)</f>
        <v>11</v>
      </c>
      <c r="BI49" s="79" t="n">
        <f aca="false">RANK(BI25,$BH25:$DF25,0)</f>
        <v>49</v>
      </c>
      <c r="BJ49" s="79" t="n">
        <f aca="false">RANK(BJ25,$BH25:$DF25,0)</f>
        <v>34</v>
      </c>
      <c r="BK49" s="79" t="n">
        <f aca="false">RANK(BK25,$BH25:$DF25,0)</f>
        <v>33</v>
      </c>
      <c r="BL49" s="79" t="n">
        <f aca="false">RANK(BL25,$BH25:$DF25,0)</f>
        <v>48</v>
      </c>
      <c r="BM49" s="79" t="n">
        <f aca="false">RANK(BM25,$BH25:$DF25,0)</f>
        <v>37</v>
      </c>
      <c r="BN49" s="79" t="n">
        <f aca="false">RANK(BN25,$BH25:$DF25,0)</f>
        <v>21</v>
      </c>
      <c r="BO49" s="79" t="n">
        <f aca="false">RANK(BO25,$BH25:$DF25,0)</f>
        <v>5</v>
      </c>
      <c r="BP49" s="79" t="n">
        <f aca="false">RANK(BP25,$BH25:$DF25,0)</f>
        <v>12</v>
      </c>
      <c r="BQ49" s="79" t="n">
        <f aca="false">RANK(BQ25,$BH25:$DF25,0)</f>
        <v>28</v>
      </c>
      <c r="BR49" s="79" t="n">
        <f aca="false">RANK(BR25,$BH25:$DF25,0)</f>
        <v>18</v>
      </c>
      <c r="BS49" s="79" t="n">
        <f aca="false">RANK(BS25,$BH25:$DF25,0)</f>
        <v>19</v>
      </c>
      <c r="BT49" s="79" t="n">
        <f aca="false">RANK(BT25,$BH25:$DF25,0)</f>
        <v>45</v>
      </c>
      <c r="BU49" s="79" t="n">
        <f aca="false">RANK(BU25,$BH25:$DF25,0)</f>
        <v>46</v>
      </c>
      <c r="BV49" s="79" t="n">
        <f aca="false">RANK(BV25,$BH25:$DF25,0)</f>
        <v>47</v>
      </c>
      <c r="BW49" s="79" t="n">
        <f aca="false">RANK(BW25,$BH25:$DF25,0)</f>
        <v>23</v>
      </c>
      <c r="BX49" s="41"/>
      <c r="BY49" s="24" t="n">
        <v>95</v>
      </c>
      <c r="BZ49" s="79" t="n">
        <f aca="false">RANK(BZ25,$BH25:$DF25,0)</f>
        <v>20</v>
      </c>
      <c r="CA49" s="79" t="n">
        <f aca="false">RANK(CA25,$BH25:$DF25,0)</f>
        <v>16</v>
      </c>
      <c r="CB49" s="79" t="n">
        <f aca="false">RANK(CB25,$BH25:$DF25,0)</f>
        <v>27</v>
      </c>
      <c r="CC49" s="79" t="n">
        <f aca="false">RANK(CC25,$BH25:$DF25,0)</f>
        <v>42</v>
      </c>
      <c r="CD49" s="79" t="n">
        <f aca="false">RANK(CD25,$BH25:$DF25,0)</f>
        <v>26</v>
      </c>
      <c r="CE49" s="79" t="n">
        <f aca="false">RANK(CE25,$BH25:$DF25,0)</f>
        <v>14</v>
      </c>
      <c r="CF49" s="79" t="n">
        <f aca="false">RANK(CF25,$BH25:$DF25,0)</f>
        <v>17</v>
      </c>
      <c r="CG49" s="79" t="n">
        <f aca="false">RANK(CG25,$BH25:$DF25,0)</f>
        <v>35</v>
      </c>
      <c r="CH49" s="79" t="n">
        <f aca="false">RANK(CH25,$BH25:$DF25,0)</f>
        <v>39</v>
      </c>
      <c r="CI49" s="79" t="n">
        <f aca="false">RANK(CI25,$BH25:$DF25,0)</f>
        <v>30</v>
      </c>
      <c r="CJ49" s="79" t="n">
        <f aca="false">RANK(CJ25,$BH25:$DF25,0)</f>
        <v>43</v>
      </c>
      <c r="CK49" s="79" t="n">
        <f aca="false">RANK(CK25,$BH25:$DF25,0)</f>
        <v>25</v>
      </c>
      <c r="CL49" s="79" t="n">
        <f aca="false">RANK(CL25,$BH25:$DF25,0)</f>
        <v>40</v>
      </c>
      <c r="CM49" s="79" t="n">
        <f aca="false">RANK(CM25,$BH25:$DF25,0)</f>
        <v>44</v>
      </c>
      <c r="CN49" s="79" t="n">
        <f aca="false">RANK(CN25,$BH25:$DF25,0)</f>
        <v>41</v>
      </c>
      <c r="CO49" s="79" t="n">
        <f aca="false">RANK(CO25,$BH25:$DF25,0)</f>
        <v>36</v>
      </c>
      <c r="CP49" s="79" t="n">
        <f aca="false">RANK(CP25,$BH25:$DF25,0)</f>
        <v>29</v>
      </c>
      <c r="CQ49" s="41"/>
      <c r="CR49" s="24" t="n">
        <v>95</v>
      </c>
      <c r="CS49" s="79" t="n">
        <f aca="false">RANK(CS25,$BH25:$DF25,0)</f>
        <v>32</v>
      </c>
      <c r="CT49" s="79" t="n">
        <f aca="false">RANK(CT25,$BH25:$DF25,0)</f>
        <v>7</v>
      </c>
      <c r="CU49" s="79" t="n">
        <f aca="false">RANK(CU25,$BH25:$DF25,0)</f>
        <v>15</v>
      </c>
      <c r="CV49" s="79" t="n">
        <f aca="false">RANK(CV25,$BH25:$DF25,0)</f>
        <v>8</v>
      </c>
      <c r="CW49" s="79" t="n">
        <f aca="false">RANK(CW25,$BH25:$DF25,0)</f>
        <v>31</v>
      </c>
      <c r="CX49" s="79" t="n">
        <f aca="false">RANK(CX25,$BH25:$DF25,0)</f>
        <v>4</v>
      </c>
      <c r="CY49" s="79" t="n">
        <f aca="false">RANK(CY25,$BH25:$DF25,0)</f>
        <v>6</v>
      </c>
      <c r="CZ49" s="79" t="n">
        <f aca="false">RANK(CZ25,$BH25:$DF25,0)</f>
        <v>3</v>
      </c>
      <c r="DA49" s="79" t="n">
        <f aca="false">RANK(DA25,$BH25:$DF25,0)</f>
        <v>24</v>
      </c>
      <c r="DB49" s="79" t="n">
        <f aca="false">RANK(DB25,$BH25:$DF25,0)</f>
        <v>10</v>
      </c>
      <c r="DC49" s="79" t="n">
        <f aca="false">RANK(DC25,$BH25:$DF25,0)</f>
        <v>22</v>
      </c>
      <c r="DD49" s="79" t="n">
        <f aca="false">RANK(DD25,$BH25:$DF25,0)</f>
        <v>9</v>
      </c>
      <c r="DE49" s="79" t="n">
        <f aca="false">RANK(DE25,$BH25:$DF25,0)</f>
        <v>13</v>
      </c>
      <c r="DF49" s="80" t="n">
        <f aca="false">RANK(DF25,$BH25:$DF25,0)</f>
        <v>38</v>
      </c>
    </row>
    <row r="69" customFormat="false" ht="13.5" hidden="false" customHeight="false" outlineLevel="0" collapsed="false">
      <c r="D69" s="38" t="n">
        <f aca="false">D5</f>
        <v>82.8397656763175</v>
      </c>
      <c r="E69" s="38" t="n">
        <f aca="false">E5</f>
        <v>81.7721471507378</v>
      </c>
      <c r="F69" s="38" t="n">
        <f aca="false">F5</f>
        <v>82.5624709268495</v>
      </c>
      <c r="G69" s="38" t="n">
        <f aca="false">G5</f>
        <v>82.7567518120431</v>
      </c>
      <c r="H69" s="38" t="n">
        <f aca="false">H5</f>
        <v>82.1654847708023</v>
      </c>
      <c r="I69" s="38" t="n">
        <f aca="false">I5</f>
        <v>83.053418276094</v>
      </c>
      <c r="J69" s="38" t="n">
        <f aca="false">J5</f>
        <v>82.7253149751234</v>
      </c>
      <c r="K69" s="38" t="n">
        <f aca="false">K5</f>
        <v>82.7758433965131</v>
      </c>
      <c r="L69" s="38" t="n">
        <f aca="false">L5</f>
        <v>82.4243216286368</v>
      </c>
      <c r="M69" s="38" t="n">
        <f aca="false">M5</f>
        <v>82.7886911565711</v>
      </c>
      <c r="N69" s="38" t="n">
        <f aca="false">N5</f>
        <v>82.3603742480937</v>
      </c>
      <c r="O69" s="38" t="n">
        <f aca="false">O5</f>
        <v>82.6738194318228</v>
      </c>
      <c r="P69" s="38" t="n">
        <f aca="false">P5</f>
        <v>82.4115628832224</v>
      </c>
      <c r="Q69" s="38" t="n">
        <f aca="false">Q5</f>
        <v>82.5681694427711</v>
      </c>
      <c r="R69" s="38" t="n">
        <f aca="false">R5</f>
        <v>83.110721060494</v>
      </c>
      <c r="S69" s="38" t="n">
        <f aca="false">S5</f>
        <v>83.361763370189</v>
      </c>
      <c r="T69" s="38"/>
      <c r="U69" s="38"/>
      <c r="V69" s="38" t="n">
        <f aca="false">V5</f>
        <v>83.3701514077406</v>
      </c>
      <c r="W69" s="38" t="n">
        <f aca="false">W5</f>
        <v>83.4306611627698</v>
      </c>
      <c r="X69" s="38" t="n">
        <f aca="false">X5</f>
        <v>83.3136201749809</v>
      </c>
      <c r="Y69" s="38" t="n">
        <f aca="false">Y5</f>
        <v>83.5924246388731</v>
      </c>
      <c r="Z69" s="38" t="n">
        <f aca="false">Z5</f>
        <v>82.7942804318983</v>
      </c>
      <c r="AA69" s="38" t="n">
        <f aca="false">AA5</f>
        <v>83.2469857318954</v>
      </c>
      <c r="AB69" s="38" t="n">
        <f aca="false">AB5</f>
        <v>82.5895455218708</v>
      </c>
      <c r="AC69" s="38" t="n">
        <f aca="false">AC5</f>
        <v>82.6406516481763</v>
      </c>
      <c r="AD69" s="38" t="n">
        <f aca="false">AD5</f>
        <v>83.1079807903394</v>
      </c>
      <c r="AE69" s="38" t="n">
        <f aca="false">AE5</f>
        <v>82.7885237788351</v>
      </c>
      <c r="AF69" s="38" t="n">
        <f aca="false">AF5</f>
        <v>81.801184637982</v>
      </c>
      <c r="AG69" s="38" t="n">
        <f aca="false">AG5</f>
        <v>82.6011459703921</v>
      </c>
      <c r="AH69" s="38" t="n">
        <f aca="false">AH5</f>
        <v>82.9631922075143</v>
      </c>
      <c r="AI69" s="38" t="n">
        <f aca="false">AI5</f>
        <v>82.370648736957</v>
      </c>
      <c r="AJ69" s="38" t="n">
        <f aca="false">AJ5</f>
        <v>83.2036874748358</v>
      </c>
      <c r="AK69" s="38" t="n">
        <f aca="false">AK5</f>
        <v>83.7709308875193</v>
      </c>
      <c r="AL69" s="38" t="n">
        <f aca="false">AL5</f>
        <v>83.5165690563852</v>
      </c>
      <c r="AM69" s="38"/>
      <c r="AN69" s="38"/>
      <c r="AO69" s="38" t="n">
        <f aca="false">AO5</f>
        <v>83.1697100585056</v>
      </c>
      <c r="AP69" s="38" t="n">
        <f aca="false">AP5</f>
        <v>83.100031380413</v>
      </c>
      <c r="AQ69" s="38" t="n">
        <f aca="false">AQ5</f>
        <v>82.9063646785229</v>
      </c>
      <c r="AR69" s="38" t="n">
        <f aca="false">AR5</f>
        <v>83.1165386719246</v>
      </c>
      <c r="AS69" s="38" t="n">
        <f aca="false">AS5</f>
        <v>82.8490919271423</v>
      </c>
      <c r="AT69" s="38" t="n">
        <f aca="false">AT5</f>
        <v>83.4698045248634</v>
      </c>
      <c r="AU69" s="38" t="n">
        <f aca="false">AU5</f>
        <v>82.83282759375</v>
      </c>
      <c r="AV69" s="38" t="n">
        <f aca="false">AV5</f>
        <v>83.3039606746767</v>
      </c>
      <c r="AW69" s="38" t="n">
        <f aca="false">AW5</f>
        <v>82.857370243071</v>
      </c>
      <c r="AX69" s="38" t="n">
        <f aca="false">AX5</f>
        <v>83.5510803253145</v>
      </c>
      <c r="AY69" s="38" t="n">
        <f aca="false">AY5</f>
        <v>83.1739834772683</v>
      </c>
      <c r="AZ69" s="38" t="n">
        <f aca="false">AZ5</f>
        <v>83.1774945410386</v>
      </c>
      <c r="BA69" s="38" t="n">
        <f aca="false">BA5</f>
        <v>82.9458704653059</v>
      </c>
      <c r="BB69" s="38" t="n">
        <f aca="false">BB5</f>
        <v>83.3222716474924</v>
      </c>
      <c r="BC69" s="38"/>
      <c r="BD69" s="38"/>
      <c r="BE69" s="38"/>
      <c r="BF69" s="38"/>
      <c r="BG69" s="38"/>
      <c r="BH69" s="38" t="n">
        <f aca="false">BH5</f>
        <v>0.969538085543325</v>
      </c>
      <c r="BI69" s="38" t="n">
        <f aca="false">BI5</f>
        <v>0.964599592097308</v>
      </c>
      <c r="BJ69" s="38" t="n">
        <f aca="false">BJ5</f>
        <v>0.96929137528203</v>
      </c>
      <c r="BK69" s="38" t="n">
        <f aca="false">BK5</f>
        <v>0.968864573802987</v>
      </c>
      <c r="BL69" s="38" t="n">
        <f aca="false">BL5</f>
        <v>0.967501220266992</v>
      </c>
      <c r="BM69" s="38" t="n">
        <f aca="false">BM5</f>
        <v>0.969574289559628</v>
      </c>
      <c r="BN69" s="38" t="n">
        <f aca="false">BN5</f>
        <v>0.970725038326267</v>
      </c>
      <c r="BO69" s="38" t="n">
        <f aca="false">BO5</f>
        <v>0.973264090375064</v>
      </c>
      <c r="BP69" s="38" t="n">
        <f aca="false">BP5</f>
        <v>0.973250933439252</v>
      </c>
      <c r="BQ69" s="38" t="n">
        <f aca="false">BQ5</f>
        <v>0.97027655793357</v>
      </c>
      <c r="BR69" s="38" t="n">
        <f aca="false">BR5</f>
        <v>0.970841934548141</v>
      </c>
      <c r="BS69" s="38" t="n">
        <f aca="false">BS5</f>
        <v>0.970509611297709</v>
      </c>
      <c r="BT69" s="38" t="n">
        <f aca="false">BT5</f>
        <v>0.967157432090968</v>
      </c>
      <c r="BU69" s="38" t="n">
        <f aca="false">BU5</f>
        <v>0.965458590218066</v>
      </c>
      <c r="BV69" s="38" t="n">
        <f aca="false">BV5</f>
        <v>0.966977151952378</v>
      </c>
      <c r="BW69" s="38" t="n">
        <f aca="false">BW5</f>
        <v>0.967819412265002</v>
      </c>
      <c r="BX69" s="38"/>
      <c r="BY69" s="38"/>
      <c r="BZ69" s="38" t="n">
        <f aca="false">BZ5</f>
        <v>0.968259228458532</v>
      </c>
      <c r="CA69" s="38" t="n">
        <f aca="false">CA5</f>
        <v>0.970214978916392</v>
      </c>
      <c r="CB69" s="38" t="n">
        <f aca="false">CB5</f>
        <v>0.970446114871843</v>
      </c>
      <c r="CC69" s="38" t="n">
        <f aca="false">CC5</f>
        <v>0.967968103068108</v>
      </c>
      <c r="CD69" s="38" t="n">
        <f aca="false">CD5</f>
        <v>0.970509483240237</v>
      </c>
      <c r="CE69" s="38" t="n">
        <f aca="false">CE5</f>
        <v>0.970724658275549</v>
      </c>
      <c r="CF69" s="38" t="n">
        <f aca="false">CF5</f>
        <v>0.970620558933939</v>
      </c>
      <c r="CG69" s="38" t="n">
        <f aca="false">CG5</f>
        <v>0.969224454998379</v>
      </c>
      <c r="CH69" s="38" t="n">
        <f aca="false">CH5</f>
        <v>0.96947878547684</v>
      </c>
      <c r="CI69" s="38" t="n">
        <f aca="false">CI5</f>
        <v>0.967199519390176</v>
      </c>
      <c r="CJ69" s="38" t="n">
        <f aca="false">CJ5</f>
        <v>0.966109655989999</v>
      </c>
      <c r="CK69" s="38" t="n">
        <f aca="false">CK5</f>
        <v>0.968335832723809</v>
      </c>
      <c r="CL69" s="38" t="n">
        <f aca="false">CL5</f>
        <v>0.968596141290749</v>
      </c>
      <c r="CM69" s="38" t="n">
        <f aca="false">CM5</f>
        <v>0.965749365518805</v>
      </c>
      <c r="CN69" s="38" t="n">
        <f aca="false">CN5</f>
        <v>0.968419037102151</v>
      </c>
      <c r="CO69" s="38" t="n">
        <f aca="false">CO5</f>
        <v>0.968419152634962</v>
      </c>
      <c r="CP69" s="38" t="n">
        <f aca="false">CP5</f>
        <v>0.966879596782918</v>
      </c>
      <c r="CQ69" s="38"/>
      <c r="CR69" s="38"/>
      <c r="CS69" s="38" t="n">
        <f aca="false">CS5</f>
        <v>0.967186720818181</v>
      </c>
      <c r="CT69" s="38" t="n">
        <f aca="false">CT5</f>
        <v>0.972086946614562</v>
      </c>
      <c r="CU69" s="38" t="n">
        <f aca="false">CU5</f>
        <v>0.966575667042737</v>
      </c>
      <c r="CV69" s="38" t="n">
        <f aca="false">CV5</f>
        <v>0.969514951465436</v>
      </c>
      <c r="CW69" s="38" t="n">
        <f aca="false">CW5</f>
        <v>0.967144475093049</v>
      </c>
      <c r="CX69" s="38" t="n">
        <f aca="false">CX5</f>
        <v>0.971901440550606</v>
      </c>
      <c r="CY69" s="38" t="n">
        <f aca="false">CY5</f>
        <v>0.969854836159306</v>
      </c>
      <c r="CZ69" s="38" t="n">
        <f aca="false">CZ5</f>
        <v>0.972113486460501</v>
      </c>
      <c r="DA69" s="38" t="n">
        <f aca="false">DA5</f>
        <v>0.96832251884402</v>
      </c>
      <c r="DB69" s="38" t="n">
        <f aca="false">DB5</f>
        <v>0.969826007384995</v>
      </c>
      <c r="DC69" s="38" t="n">
        <f aca="false">DC5</f>
        <v>0.968271967761583</v>
      </c>
      <c r="DD69" s="38" t="n">
        <f aca="false">DD5</f>
        <v>0.969927656903471</v>
      </c>
      <c r="DE69" s="38" t="n">
        <f aca="false">DE5</f>
        <v>0.97093001442482</v>
      </c>
      <c r="DF69" s="38" t="n">
        <f aca="false">DF5</f>
        <v>0.963192322832907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82.0459935862985</v>
      </c>
      <c r="E70" s="38" t="n">
        <f aca="false">E6</f>
        <v>80.9963752635217</v>
      </c>
      <c r="F70" s="38" t="n">
        <f aca="false">F6</f>
        <v>81.7831098784874</v>
      </c>
      <c r="G70" s="38" t="n">
        <f aca="false">G6</f>
        <v>81.9465585826126</v>
      </c>
      <c r="H70" s="38" t="n">
        <f aca="false">H6</f>
        <v>81.3140693129491</v>
      </c>
      <c r="I70" s="38" t="n">
        <f aca="false">I6</f>
        <v>82.262663115799</v>
      </c>
      <c r="J70" s="38" t="n">
        <f aca="false">J6</f>
        <v>81.9228908078997</v>
      </c>
      <c r="K70" s="38" t="n">
        <f aca="false">K6</f>
        <v>82.0444257566948</v>
      </c>
      <c r="L70" s="38" t="n">
        <f aca="false">L6</f>
        <v>81.6868923828863</v>
      </c>
      <c r="M70" s="38" t="n">
        <f aca="false">M6</f>
        <v>81.9759765382102</v>
      </c>
      <c r="N70" s="38" t="n">
        <f aca="false">N6</f>
        <v>81.5668376361526</v>
      </c>
      <c r="O70" s="38" t="n">
        <f aca="false">O6</f>
        <v>81.8631643730128</v>
      </c>
      <c r="P70" s="38" t="n">
        <f aca="false">P6</f>
        <v>81.6358067259806</v>
      </c>
      <c r="Q70" s="38" t="n">
        <f aca="false">Q6</f>
        <v>81.8167187791764</v>
      </c>
      <c r="R70" s="38" t="n">
        <f aca="false">R6</f>
        <v>82.333201146193</v>
      </c>
      <c r="S70" s="38" t="n">
        <f aca="false">S6</f>
        <v>82.5783460827545</v>
      </c>
      <c r="T70" s="38"/>
      <c r="U70" s="38"/>
      <c r="V70" s="38" t="n">
        <f aca="false">V6</f>
        <v>82.5903001700924</v>
      </c>
      <c r="W70" s="38" t="n">
        <f aca="false">W6</f>
        <v>82.7228247014324</v>
      </c>
      <c r="X70" s="38" t="n">
        <f aca="false">X6</f>
        <v>82.5072841601587</v>
      </c>
      <c r="Y70" s="38" t="n">
        <f aca="false">Y6</f>
        <v>82.7215586045228</v>
      </c>
      <c r="Z70" s="38" t="n">
        <f aca="false">Z6</f>
        <v>82.0093626328391</v>
      </c>
      <c r="AA70" s="38" t="n">
        <f aca="false">AA6</f>
        <v>82.4478267199974</v>
      </c>
      <c r="AB70" s="38" t="n">
        <f aca="false">AB6</f>
        <v>81.7931977995205</v>
      </c>
      <c r="AC70" s="38" t="n">
        <f aca="false">AC6</f>
        <v>81.9040745542769</v>
      </c>
      <c r="AD70" s="38" t="n">
        <f aca="false">AD6</f>
        <v>82.4120962617978</v>
      </c>
      <c r="AE70" s="38" t="n">
        <f aca="false">AE6</f>
        <v>81.9962024377244</v>
      </c>
      <c r="AF70" s="38" t="n">
        <f aca="false">AF6</f>
        <v>81.0181496259047</v>
      </c>
      <c r="AG70" s="38" t="n">
        <f aca="false">AG6</f>
        <v>81.7832266674219</v>
      </c>
      <c r="AH70" s="38" t="n">
        <f aca="false">AH6</f>
        <v>82.1686481965342</v>
      </c>
      <c r="AI70" s="38" t="n">
        <f aca="false">AI6</f>
        <v>81.6242883306295</v>
      </c>
      <c r="AJ70" s="38" t="n">
        <f aca="false">AJ6</f>
        <v>82.3225926508845</v>
      </c>
      <c r="AK70" s="38" t="n">
        <f aca="false">AK6</f>
        <v>82.9155712137281</v>
      </c>
      <c r="AL70" s="38" t="n">
        <f aca="false">AL6</f>
        <v>82.6696878441233</v>
      </c>
      <c r="AM70" s="38"/>
      <c r="AN70" s="38"/>
      <c r="AO70" s="38" t="n">
        <f aca="false">AO6</f>
        <v>82.3507831384419</v>
      </c>
      <c r="AP70" s="38" t="n">
        <f aca="false">AP6</f>
        <v>82.2831354086328</v>
      </c>
      <c r="AQ70" s="38" t="n">
        <f aca="false">AQ6</f>
        <v>82.0648709602534</v>
      </c>
      <c r="AR70" s="38" t="n">
        <f aca="false">AR6</f>
        <v>82.2445697448458</v>
      </c>
      <c r="AS70" s="38" t="n">
        <f aca="false">AS6</f>
        <v>82.0063974313645</v>
      </c>
      <c r="AT70" s="38" t="n">
        <f aca="false">AT6</f>
        <v>82.7093099352508</v>
      </c>
      <c r="AU70" s="38" t="n">
        <f aca="false">AU6</f>
        <v>82.026971896294</v>
      </c>
      <c r="AV70" s="38" t="n">
        <f aca="false">AV6</f>
        <v>82.4721236621434</v>
      </c>
      <c r="AW70" s="38" t="n">
        <f aca="false">AW6</f>
        <v>82.0515954876129</v>
      </c>
      <c r="AX70" s="38" t="n">
        <f aca="false">AX6</f>
        <v>82.7776163854475</v>
      </c>
      <c r="AY70" s="38" t="n">
        <f aca="false">AY6</f>
        <v>82.4156454412696</v>
      </c>
      <c r="AZ70" s="38" t="n">
        <f aca="false">AZ6</f>
        <v>82.354498933145</v>
      </c>
      <c r="BA70" s="38" t="n">
        <f aca="false">BA6</f>
        <v>82.2109621826226</v>
      </c>
      <c r="BB70" s="38" t="n">
        <f aca="false">BB6</f>
        <v>82.5042193714804</v>
      </c>
      <c r="BC70" s="38"/>
      <c r="BD70" s="38"/>
      <c r="BE70" s="38"/>
      <c r="BF70" s="38"/>
      <c r="BG70" s="38"/>
      <c r="BH70" s="38" t="n">
        <f aca="false">BH6</f>
        <v>0.969178073323227</v>
      </c>
      <c r="BI70" s="38" t="n">
        <f aca="false">BI6</f>
        <v>0.96417795828548</v>
      </c>
      <c r="BJ70" s="38" t="n">
        <f aca="false">BJ6</f>
        <v>0.968927361754894</v>
      </c>
      <c r="BK70" s="38" t="n">
        <f aca="false">BK6</f>
        <v>0.968496428605297</v>
      </c>
      <c r="BL70" s="38" t="n">
        <f aca="false">BL6</f>
        <v>0.967114555473802</v>
      </c>
      <c r="BM70" s="38" t="n">
        <f aca="false">BM6</f>
        <v>0.969215636293614</v>
      </c>
      <c r="BN70" s="38" t="n">
        <f aca="false">BN6</f>
        <v>0.970378112029966</v>
      </c>
      <c r="BO70" s="38" t="n">
        <f aca="false">BO6</f>
        <v>0.972946831563676</v>
      </c>
      <c r="BP70" s="38" t="n">
        <f aca="false">BP6</f>
        <v>0.972932137754386</v>
      </c>
      <c r="BQ70" s="38" t="n">
        <f aca="false">BQ6</f>
        <v>0.969924718220268</v>
      </c>
      <c r="BR70" s="38" t="n">
        <f aca="false">BR6</f>
        <v>0.97049483531833</v>
      </c>
      <c r="BS70" s="38" t="n">
        <f aca="false">BS6</f>
        <v>0.97015996248668</v>
      </c>
      <c r="BT70" s="38" t="n">
        <f aca="false">BT6</f>
        <v>0.966768286111909</v>
      </c>
      <c r="BU70" s="38" t="n">
        <f aca="false">BU6</f>
        <v>0.965050922052519</v>
      </c>
      <c r="BV70" s="38" t="n">
        <f aca="false">BV6</f>
        <v>0.966589259408783</v>
      </c>
      <c r="BW70" s="38" t="n">
        <f aca="false">BW6</f>
        <v>0.967442208520939</v>
      </c>
      <c r="BX70" s="38"/>
      <c r="BY70" s="38"/>
      <c r="BZ70" s="38" t="n">
        <f aca="false">BZ6</f>
        <v>0.967887059676504</v>
      </c>
      <c r="CA70" s="38" t="n">
        <f aca="false">CA6</f>
        <v>0.969865529067772</v>
      </c>
      <c r="CB70" s="38" t="n">
        <f aca="false">CB6</f>
        <v>0.970098468432878</v>
      </c>
      <c r="CC70" s="38" t="n">
        <f aca="false">CC6</f>
        <v>0.967593311755084</v>
      </c>
      <c r="CD70" s="38" t="n">
        <f aca="false">CD6</f>
        <v>0.97016043483821</v>
      </c>
      <c r="CE70" s="38" t="n">
        <f aca="false">CE6</f>
        <v>0.970379934045978</v>
      </c>
      <c r="CF70" s="38" t="n">
        <f aca="false">CF6</f>
        <v>0.970271875268803</v>
      </c>
      <c r="CG70" s="38" t="n">
        <f aca="false">CG6</f>
        <v>0.968860175151366</v>
      </c>
      <c r="CH70" s="38" t="n">
        <f aca="false">CH6</f>
        <v>0.969119613431522</v>
      </c>
      <c r="CI70" s="38" t="n">
        <f aca="false">CI6</f>
        <v>0.966812578839846</v>
      </c>
      <c r="CJ70" s="38" t="n">
        <f aca="false">CJ6</f>
        <v>0.965705484016254</v>
      </c>
      <c r="CK70" s="38" t="n">
        <f aca="false">CK6</f>
        <v>0.967960902021558</v>
      </c>
      <c r="CL70" s="38" t="n">
        <f aca="false">CL6</f>
        <v>0.968225915811043</v>
      </c>
      <c r="CM70" s="38" t="n">
        <f aca="false">CM6</f>
        <v>0.965344047573276</v>
      </c>
      <c r="CN70" s="38" t="n">
        <f aca="false">CN6</f>
        <v>0.968047565349097</v>
      </c>
      <c r="CO70" s="38" t="n">
        <f aca="false">CO6</f>
        <v>0.968050316097023</v>
      </c>
      <c r="CP70" s="38" t="n">
        <f aca="false">CP6</f>
        <v>0.966492245331499</v>
      </c>
      <c r="CQ70" s="38"/>
      <c r="CR70" s="38"/>
      <c r="CS70" s="38" t="n">
        <f aca="false">CS6</f>
        <v>0.966801325744299</v>
      </c>
      <c r="CT70" s="38" t="n">
        <f aca="false">CT6</f>
        <v>0.971757152016518</v>
      </c>
      <c r="CU70" s="38" t="n">
        <f aca="false">CU6</f>
        <v>0.966182000378949</v>
      </c>
      <c r="CV70" s="38" t="n">
        <f aca="false">CV6</f>
        <v>0.969155611515497</v>
      </c>
      <c r="CW70" s="38" t="n">
        <f aca="false">CW6</f>
        <v>0.96675700239126</v>
      </c>
      <c r="CX70" s="38" t="n">
        <f aca="false">CX6</f>
        <v>0.971571184525833</v>
      </c>
      <c r="CY70" s="38" t="n">
        <f aca="false">CY6</f>
        <v>0.969498377316887</v>
      </c>
      <c r="CZ70" s="38" t="n">
        <f aca="false">CZ6</f>
        <v>0.971784763122609</v>
      </c>
      <c r="DA70" s="38" t="n">
        <f aca="false">DA6</f>
        <v>0.967948651708089</v>
      </c>
      <c r="DB70" s="38" t="n">
        <f aca="false">DB6</f>
        <v>0.969472426954284</v>
      </c>
      <c r="DC70" s="38" t="n">
        <f aca="false">DC6</f>
        <v>0.967899135790783</v>
      </c>
      <c r="DD70" s="38" t="n">
        <f aca="false">DD6</f>
        <v>0.969573461059246</v>
      </c>
      <c r="DE70" s="38" t="n">
        <f aca="false">DE6</f>
        <v>0.970586595765711</v>
      </c>
      <c r="DF70" s="38" t="n">
        <f aca="false">DF6</f>
        <v>0.962762619174026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78.1171468580161</v>
      </c>
      <c r="E71" s="38" t="n">
        <f aca="false">E7</f>
        <v>77.0507041179374</v>
      </c>
      <c r="F71" s="38" t="n">
        <f aca="false">F7</f>
        <v>77.8397185421665</v>
      </c>
      <c r="G71" s="38" t="n">
        <f aca="false">G7</f>
        <v>78.0218651730941</v>
      </c>
      <c r="H71" s="38" t="n">
        <f aca="false">H7</f>
        <v>77.4226142376411</v>
      </c>
      <c r="I71" s="38" t="n">
        <f aca="false">I7</f>
        <v>78.3105178036539</v>
      </c>
      <c r="J71" s="38" t="n">
        <f aca="false">J7</f>
        <v>77.9704350490437</v>
      </c>
      <c r="K71" s="38" t="n">
        <f aca="false">K7</f>
        <v>78.1216126220509</v>
      </c>
      <c r="L71" s="38" t="n">
        <f aca="false">L7</f>
        <v>77.758616575803</v>
      </c>
      <c r="M71" s="38" t="n">
        <f aca="false">M7</f>
        <v>78.0610171588043</v>
      </c>
      <c r="N71" s="38" t="n">
        <f aca="false">N7</f>
        <v>77.6328503601927</v>
      </c>
      <c r="O71" s="38" t="n">
        <f aca="false">O7</f>
        <v>77.9325751924628</v>
      </c>
      <c r="P71" s="38" t="n">
        <f aca="false">P7</f>
        <v>77.7009661096465</v>
      </c>
      <c r="Q71" s="38" t="n">
        <f aca="false">Q7</f>
        <v>77.8689044267</v>
      </c>
      <c r="R71" s="38" t="n">
        <f aca="false">R7</f>
        <v>78.3986977916137</v>
      </c>
      <c r="S71" s="38" t="n">
        <f aca="false">S7</f>
        <v>78.6299865874576</v>
      </c>
      <c r="T71" s="38"/>
      <c r="U71" s="38"/>
      <c r="V71" s="38" t="n">
        <f aca="false">V7</f>
        <v>78.6597379926491</v>
      </c>
      <c r="W71" s="38" t="n">
        <f aca="false">W7</f>
        <v>78.7891059667164</v>
      </c>
      <c r="X71" s="38" t="n">
        <f aca="false">X7</f>
        <v>78.5616430630597</v>
      </c>
      <c r="Y71" s="38" t="n">
        <f aca="false">Y7</f>
        <v>78.7758395420295</v>
      </c>
      <c r="Z71" s="38" t="n">
        <f aca="false">Z7</f>
        <v>78.0818652626963</v>
      </c>
      <c r="AA71" s="38" t="n">
        <f aca="false">AA7</f>
        <v>78.4915863300907</v>
      </c>
      <c r="AB71" s="38" t="n">
        <f aca="false">AB7</f>
        <v>77.8519425087622</v>
      </c>
      <c r="AC71" s="38" t="n">
        <f aca="false">AC7</f>
        <v>77.9777326768147</v>
      </c>
      <c r="AD71" s="38" t="n">
        <f aca="false">AD7</f>
        <v>78.4722716532671</v>
      </c>
      <c r="AE71" s="38" t="n">
        <f aca="false">AE7</f>
        <v>78.0732882650195</v>
      </c>
      <c r="AF71" s="38" t="n">
        <f aca="false">AF7</f>
        <v>77.0942978504423</v>
      </c>
      <c r="AG71" s="38" t="n">
        <f aca="false">AG7</f>
        <v>77.839742615187</v>
      </c>
      <c r="AH71" s="38" t="n">
        <f aca="false">AH7</f>
        <v>78.2435546238908</v>
      </c>
      <c r="AI71" s="38" t="n">
        <f aca="false">AI7</f>
        <v>77.6527713616328</v>
      </c>
      <c r="AJ71" s="38" t="n">
        <f aca="false">AJ7</f>
        <v>78.3533913840819</v>
      </c>
      <c r="AK71" s="38" t="n">
        <f aca="false">AK7</f>
        <v>78.9828912851959</v>
      </c>
      <c r="AL71" s="38" t="n">
        <f aca="false">AL7</f>
        <v>78.7210175006768</v>
      </c>
      <c r="AM71" s="38"/>
      <c r="AN71" s="38"/>
      <c r="AO71" s="38" t="n">
        <f aca="false">AO7</f>
        <v>78.4274962626776</v>
      </c>
      <c r="AP71" s="38" t="n">
        <f aca="false">AP7</f>
        <v>78.4027965155265</v>
      </c>
      <c r="AQ71" s="38" t="n">
        <f aca="false">AQ7</f>
        <v>78.1525122452796</v>
      </c>
      <c r="AR71" s="38" t="n">
        <f aca="false">AR7</f>
        <v>78.3541029576662</v>
      </c>
      <c r="AS71" s="38" t="n">
        <f aca="false">AS7</f>
        <v>78.0663132714958</v>
      </c>
      <c r="AT71" s="38" t="n">
        <f aca="false">AT7</f>
        <v>78.8136504001547</v>
      </c>
      <c r="AU71" s="38" t="n">
        <f aca="false">AU7</f>
        <v>78.1097083123004</v>
      </c>
      <c r="AV71" s="38" t="n">
        <f aca="false">AV7</f>
        <v>78.5833061425541</v>
      </c>
      <c r="AW71" s="38" t="n">
        <f aca="false">AW7</f>
        <v>78.1210793337327</v>
      </c>
      <c r="AX71" s="38" t="n">
        <f aca="false">AX7</f>
        <v>78.8336542336807</v>
      </c>
      <c r="AY71" s="38" t="n">
        <f aca="false">AY7</f>
        <v>78.4721485747252</v>
      </c>
      <c r="AZ71" s="38" t="n">
        <f aca="false">AZ7</f>
        <v>78.4260000531212</v>
      </c>
      <c r="BA71" s="38" t="n">
        <f aca="false">BA7</f>
        <v>78.2907250860967</v>
      </c>
      <c r="BB71" s="38" t="n">
        <f aca="false">BB7</f>
        <v>78.5599634451549</v>
      </c>
      <c r="BC71" s="38"/>
      <c r="BD71" s="38"/>
      <c r="BE71" s="38"/>
      <c r="BF71" s="38"/>
      <c r="BG71" s="38"/>
      <c r="BH71" s="38" t="n">
        <f aca="false">BH7</f>
        <v>0.96765033797948</v>
      </c>
      <c r="BI71" s="38" t="n">
        <f aca="false">BI7</f>
        <v>0.962387745300829</v>
      </c>
      <c r="BJ71" s="38" t="n">
        <f aca="false">BJ7</f>
        <v>0.967382250634014</v>
      </c>
      <c r="BK71" s="38" t="n">
        <f aca="false">BK7</f>
        <v>0.966934123194668</v>
      </c>
      <c r="BL71" s="38" t="n">
        <f aca="false">BL7</f>
        <v>0.965473298048059</v>
      </c>
      <c r="BM71" s="38" t="n">
        <f aca="false">BM7</f>
        <v>0.96769364281771</v>
      </c>
      <c r="BN71" s="38" t="n">
        <f aca="false">BN7</f>
        <v>0.968905363102337</v>
      </c>
      <c r="BO71" s="38" t="n">
        <f aca="false">BO7</f>
        <v>0.971600462372897</v>
      </c>
      <c r="BP71" s="38" t="n">
        <f aca="false">BP7</f>
        <v>0.971578814041034</v>
      </c>
      <c r="BQ71" s="38" t="n">
        <f aca="false">BQ7</f>
        <v>0.968431609694924</v>
      </c>
      <c r="BR71" s="38" t="n">
        <f aca="false">BR7</f>
        <v>0.969021194538968</v>
      </c>
      <c r="BS71" s="38" t="n">
        <f aca="false">BS7</f>
        <v>0.968675833706361</v>
      </c>
      <c r="BT71" s="38" t="n">
        <f aca="false">BT7</f>
        <v>0.965116666726213</v>
      </c>
      <c r="BU71" s="38" t="n">
        <f aca="false">BU7</f>
        <v>0.963321035430715</v>
      </c>
      <c r="BV71" s="38" t="n">
        <f aca="false">BV7</f>
        <v>0.964943817285267</v>
      </c>
      <c r="BW71" s="38" t="n">
        <f aca="false">BW7</f>
        <v>0.965842114354793</v>
      </c>
      <c r="BX71" s="38"/>
      <c r="BY71" s="38"/>
      <c r="BZ71" s="38" t="n">
        <f aca="false">BZ7</f>
        <v>0.966308522342858</v>
      </c>
      <c r="CA71" s="38" t="n">
        <f aca="false">CA7</f>
        <v>0.968383525868652</v>
      </c>
      <c r="CB71" s="38" t="n">
        <f aca="false">CB7</f>
        <v>0.968623385194407</v>
      </c>
      <c r="CC71" s="38" t="n">
        <f aca="false">CC7</f>
        <v>0.966003306926969</v>
      </c>
      <c r="CD71" s="38" t="n">
        <f aca="false">CD7</f>
        <v>0.968679139838351</v>
      </c>
      <c r="CE71" s="38" t="n">
        <f aca="false">CE7</f>
        <v>0.968917066017229</v>
      </c>
      <c r="CF71" s="38" t="n">
        <f aca="false">CF7</f>
        <v>0.968791683840588</v>
      </c>
      <c r="CG71" s="38" t="n">
        <f aca="false">CG7</f>
        <v>0.967314439291599</v>
      </c>
      <c r="CH71" s="38" t="n">
        <f aca="false">CH7</f>
        <v>0.967596079395268</v>
      </c>
      <c r="CI71" s="38" t="n">
        <f aca="false">CI7</f>
        <v>0.965170837923563</v>
      </c>
      <c r="CJ71" s="38" t="n">
        <f aca="false">CJ7</f>
        <v>0.963989535963319</v>
      </c>
      <c r="CK71" s="38" t="n">
        <f aca="false">CK7</f>
        <v>0.96636940222637</v>
      </c>
      <c r="CL71" s="38" t="n">
        <f aca="false">CL7</f>
        <v>0.966655118032538</v>
      </c>
      <c r="CM71" s="38" t="n">
        <f aca="false">CM7</f>
        <v>0.963623561452525</v>
      </c>
      <c r="CN71" s="38" t="n">
        <f aca="false">CN7</f>
        <v>0.966470817271511</v>
      </c>
      <c r="CO71" s="38" t="n">
        <f aca="false">CO7</f>
        <v>0.966485960960467</v>
      </c>
      <c r="CP71" s="38" t="n">
        <f aca="false">CP7</f>
        <v>0.964849062567871</v>
      </c>
      <c r="CQ71" s="38"/>
      <c r="CR71" s="38"/>
      <c r="CS71" s="38" t="n">
        <f aca="false">CS7</f>
        <v>0.96516645867095</v>
      </c>
      <c r="CT71" s="38" t="n">
        <f aca="false">CT7</f>
        <v>0.970358109317456</v>
      </c>
      <c r="CU71" s="38" t="n">
        <f aca="false">CU7</f>
        <v>0.964511813969302</v>
      </c>
      <c r="CV71" s="38" t="n">
        <f aca="false">CV7</f>
        <v>0.96763112288297</v>
      </c>
      <c r="CW71" s="38" t="n">
        <f aca="false">CW7</f>
        <v>0.965112607387581</v>
      </c>
      <c r="CX71" s="38" t="n">
        <f aca="false">CX7</f>
        <v>0.970170653567855</v>
      </c>
      <c r="CY71" s="38" t="n">
        <f aca="false">CY7</f>
        <v>0.967985761497313</v>
      </c>
      <c r="CZ71" s="38" t="n">
        <f aca="false">CZ7</f>
        <v>0.970390313837285</v>
      </c>
      <c r="DA71" s="38" t="n">
        <f aca="false">DA7</f>
        <v>0.966362186387529</v>
      </c>
      <c r="DB71" s="38" t="n">
        <f aca="false">DB7</f>
        <v>0.967972653474296</v>
      </c>
      <c r="DC71" s="38" t="n">
        <f aca="false">DC7</f>
        <v>0.966317507032831</v>
      </c>
      <c r="DD71" s="38" t="n">
        <f aca="false">DD7</f>
        <v>0.968070609969055</v>
      </c>
      <c r="DE71" s="38" t="n">
        <f aca="false">DE7</f>
        <v>0.96912962225944</v>
      </c>
      <c r="DF71" s="38" t="n">
        <f aca="false">DF7</f>
        <v>0.960940167869989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73.1431497097631</v>
      </c>
      <c r="E72" s="38" t="n">
        <f aca="false">E8</f>
        <v>72.0735905796764</v>
      </c>
      <c r="F72" s="38" t="n">
        <f aca="false">F8</f>
        <v>72.8769026777579</v>
      </c>
      <c r="G72" s="38" t="n">
        <f aca="false">G8</f>
        <v>73.0469174357175</v>
      </c>
      <c r="H72" s="38" t="n">
        <f aca="false">H8</f>
        <v>72.4547929945485</v>
      </c>
      <c r="I72" s="38" t="n">
        <f aca="false">I8</f>
        <v>73.352798804935</v>
      </c>
      <c r="J72" s="38" t="n">
        <f aca="false">J8</f>
        <v>72.9855572073716</v>
      </c>
      <c r="K72" s="38" t="n">
        <f aca="false">K8</f>
        <v>73.1546661954935</v>
      </c>
      <c r="L72" s="38" t="n">
        <f aca="false">L8</f>
        <v>72.7915743427288</v>
      </c>
      <c r="M72" s="38" t="n">
        <f aca="false">M8</f>
        <v>73.0848511010703</v>
      </c>
      <c r="N72" s="38" t="n">
        <f aca="false">N8</f>
        <v>72.6654354797339</v>
      </c>
      <c r="O72" s="38" t="n">
        <f aca="false">O8</f>
        <v>72.9704591415494</v>
      </c>
      <c r="P72" s="38" t="n">
        <f aca="false">P8</f>
        <v>72.7294605774208</v>
      </c>
      <c r="Q72" s="38" t="n">
        <f aca="false">Q8</f>
        <v>72.9018512303954</v>
      </c>
      <c r="R72" s="38" t="n">
        <f aca="false">R8</f>
        <v>73.4266375586057</v>
      </c>
      <c r="S72" s="38" t="n">
        <f aca="false">S8</f>
        <v>73.6687267798043</v>
      </c>
      <c r="T72" s="38"/>
      <c r="U72" s="38"/>
      <c r="V72" s="38" t="n">
        <f aca="false">V8</f>
        <v>73.7083406644226</v>
      </c>
      <c r="W72" s="38" t="n">
        <f aca="false">W8</f>
        <v>73.8178697051927</v>
      </c>
      <c r="X72" s="38" t="n">
        <f aca="false">X8</f>
        <v>73.5985853434527</v>
      </c>
      <c r="Y72" s="38" t="n">
        <f aca="false">Y8</f>
        <v>73.8056894983578</v>
      </c>
      <c r="Z72" s="38" t="n">
        <f aca="false">Z8</f>
        <v>73.1157693166089</v>
      </c>
      <c r="AA72" s="38" t="n">
        <f aca="false">AA8</f>
        <v>73.5334213509186</v>
      </c>
      <c r="AB72" s="38" t="n">
        <f aca="false">AB8</f>
        <v>72.8852642014229</v>
      </c>
      <c r="AC72" s="38" t="n">
        <f aca="false">AC8</f>
        <v>72.9951578196752</v>
      </c>
      <c r="AD72" s="38" t="n">
        <f aca="false">AD8</f>
        <v>73.5106971259193</v>
      </c>
      <c r="AE72" s="38" t="n">
        <f aca="false">AE8</f>
        <v>73.103134855422</v>
      </c>
      <c r="AF72" s="38" t="n">
        <f aca="false">AF8</f>
        <v>72.1239726159253</v>
      </c>
      <c r="AG72" s="38" t="n">
        <f aca="false">AG8</f>
        <v>72.8727114368197</v>
      </c>
      <c r="AH72" s="38" t="n">
        <f aca="false">AH8</f>
        <v>73.2959611386253</v>
      </c>
      <c r="AI72" s="38" t="n">
        <f aca="false">AI8</f>
        <v>72.6920264222169</v>
      </c>
      <c r="AJ72" s="38" t="n">
        <f aca="false">AJ8</f>
        <v>73.3813968166253</v>
      </c>
      <c r="AK72" s="38" t="n">
        <f aca="false">AK8</f>
        <v>74.0302276604753</v>
      </c>
      <c r="AL72" s="38" t="n">
        <f aca="false">AL8</f>
        <v>73.7628312559083</v>
      </c>
      <c r="AM72" s="38"/>
      <c r="AN72" s="38"/>
      <c r="AO72" s="38" t="n">
        <f aca="false">AO8</f>
        <v>73.4822793241246</v>
      </c>
      <c r="AP72" s="38" t="n">
        <f aca="false">AP8</f>
        <v>73.4324051380422</v>
      </c>
      <c r="AQ72" s="38" t="n">
        <f aca="false">AQ8</f>
        <v>73.1633476751954</v>
      </c>
      <c r="AR72" s="38" t="n">
        <f aca="false">AR8</f>
        <v>73.3788857692093</v>
      </c>
      <c r="AS72" s="38" t="n">
        <f aca="false">AS8</f>
        <v>73.0835309852477</v>
      </c>
      <c r="AT72" s="38" t="n">
        <f aca="false">AT8</f>
        <v>73.8481200420694</v>
      </c>
      <c r="AU72" s="38" t="n">
        <f aca="false">AU8</f>
        <v>73.1510450681639</v>
      </c>
      <c r="AV72" s="38" t="n">
        <f aca="false">AV8</f>
        <v>73.6186780964701</v>
      </c>
      <c r="AW72" s="38" t="n">
        <f aca="false">AW8</f>
        <v>73.1533101829324</v>
      </c>
      <c r="AX72" s="38" t="n">
        <f aca="false">AX8</f>
        <v>73.8606312147061</v>
      </c>
      <c r="AY72" s="38" t="n">
        <f aca="false">AY8</f>
        <v>73.4862860286193</v>
      </c>
      <c r="AZ72" s="38" t="n">
        <f aca="false">AZ8</f>
        <v>73.4744415158958</v>
      </c>
      <c r="BA72" s="38" t="n">
        <f aca="false">BA8</f>
        <v>73.3516185839966</v>
      </c>
      <c r="BB72" s="38" t="n">
        <f aca="false">BB8</f>
        <v>73.6063159211558</v>
      </c>
      <c r="BC72" s="38"/>
      <c r="BD72" s="38"/>
      <c r="BE72" s="38"/>
      <c r="BF72" s="38"/>
      <c r="BG72" s="38"/>
      <c r="BH72" s="38" t="n">
        <f aca="false">BH8</f>
        <v>0.965514860184887</v>
      </c>
      <c r="BI72" s="38" t="n">
        <f aca="false">BI8</f>
        <v>0.959882767374914</v>
      </c>
      <c r="BJ72" s="38" t="n">
        <f aca="false">BJ8</f>
        <v>0.965221713962371</v>
      </c>
      <c r="BK72" s="38" t="n">
        <f aca="false">BK8</f>
        <v>0.964750234116394</v>
      </c>
      <c r="BL72" s="38" t="n">
        <f aca="false">BL8</f>
        <v>0.963177932105251</v>
      </c>
      <c r="BM72" s="38" t="n">
        <f aca="false">BM8</f>
        <v>0.965566791367868</v>
      </c>
      <c r="BN72" s="38" t="n">
        <f aca="false">BN8</f>
        <v>0.966845603745281</v>
      </c>
      <c r="BO72" s="38" t="n">
        <f aca="false">BO8</f>
        <v>0.969717795052795</v>
      </c>
      <c r="BP72" s="38" t="n">
        <f aca="false">BP8</f>
        <v>0.969685376074072</v>
      </c>
      <c r="BQ72" s="38" t="n">
        <f aca="false">BQ8</f>
        <v>0.966344279440573</v>
      </c>
      <c r="BR72" s="38" t="n">
        <f aca="false">BR8</f>
        <v>0.966959599280065</v>
      </c>
      <c r="BS72" s="38" t="n">
        <f aca="false">BS8</f>
        <v>0.966600672815457</v>
      </c>
      <c r="BT72" s="38" t="n">
        <f aca="false">BT8</f>
        <v>0.962807293529071</v>
      </c>
      <c r="BU72" s="38" t="n">
        <f aca="false">BU8</f>
        <v>0.960903253285951</v>
      </c>
      <c r="BV72" s="38" t="n">
        <f aca="false">BV8</f>
        <v>0.962645434913545</v>
      </c>
      <c r="BW72" s="38" t="n">
        <f aca="false">BW8</f>
        <v>0.963607607815182</v>
      </c>
      <c r="BX72" s="38"/>
      <c r="BY72" s="38"/>
      <c r="BZ72" s="38" t="n">
        <f aca="false">BZ8</f>
        <v>0.964104442011275</v>
      </c>
      <c r="CA72" s="38" t="n">
        <f aca="false">CA8</f>
        <v>0.966313780781286</v>
      </c>
      <c r="CB72" s="38" t="n">
        <f aca="false">CB8</f>
        <v>0.96656258695165</v>
      </c>
      <c r="CC72" s="38" t="n">
        <f aca="false">CC8</f>
        <v>0.963783189983739</v>
      </c>
      <c r="CD72" s="38" t="n">
        <f aca="false">CD8</f>
        <v>0.966608357311546</v>
      </c>
      <c r="CE72" s="38" t="n">
        <f aca="false">CE8</f>
        <v>0.966873029031826</v>
      </c>
      <c r="CF72" s="38" t="n">
        <f aca="false">CF8</f>
        <v>0.966721580421926</v>
      </c>
      <c r="CG72" s="38" t="n">
        <f aca="false">CG8</f>
        <v>0.965153337578227</v>
      </c>
      <c r="CH72" s="38" t="n">
        <f aca="false">CH8</f>
        <v>0.965467657524552</v>
      </c>
      <c r="CI72" s="38" t="n">
        <f aca="false">CI8</f>
        <v>0.962876654782976</v>
      </c>
      <c r="CJ72" s="38" t="n">
        <f aca="false">CJ8</f>
        <v>0.961588551512311</v>
      </c>
      <c r="CK72" s="38" t="n">
        <f aca="false">CK8</f>
        <v>0.964144193606811</v>
      </c>
      <c r="CL72" s="38" t="n">
        <f aca="false">CL8</f>
        <v>0.964460573172605</v>
      </c>
      <c r="CM72" s="38" t="n">
        <f aca="false">CM8</f>
        <v>0.961217916168288</v>
      </c>
      <c r="CN72" s="38" t="n">
        <f aca="false">CN8</f>
        <v>0.964267486594877</v>
      </c>
      <c r="CO72" s="38" t="n">
        <f aca="false">CO8</f>
        <v>0.964302592593443</v>
      </c>
      <c r="CP72" s="38" t="n">
        <f aca="false">CP8</f>
        <v>0.962554993111631</v>
      </c>
      <c r="CQ72" s="38"/>
      <c r="CR72" s="38"/>
      <c r="CS72" s="38" t="n">
        <f aca="false">CS8</f>
        <v>0.962883460252625</v>
      </c>
      <c r="CT72" s="38" t="n">
        <f aca="false">CT8</f>
        <v>0.968403212746109</v>
      </c>
      <c r="CU72" s="38" t="n">
        <f aca="false">CU8</f>
        <v>0.962178114812394</v>
      </c>
      <c r="CV72" s="38" t="n">
        <f aca="false">CV8</f>
        <v>0.965501288203425</v>
      </c>
      <c r="CW72" s="38" t="n">
        <f aca="false">CW8</f>
        <v>0.962814301060563</v>
      </c>
      <c r="CX72" s="38" t="n">
        <f aca="false">CX8</f>
        <v>0.968214792680441</v>
      </c>
      <c r="CY72" s="38" t="n">
        <f aca="false">CY8</f>
        <v>0.965871672019538</v>
      </c>
      <c r="CZ72" s="38" t="n">
        <f aca="false">CZ8</f>
        <v>0.968442335147475</v>
      </c>
      <c r="DA72" s="38" t="n">
        <f aca="false">DA8</f>
        <v>0.96414504739304</v>
      </c>
      <c r="DB72" s="38" t="n">
        <f aca="false">DB8</f>
        <v>0.965878192587017</v>
      </c>
      <c r="DC72" s="38" t="n">
        <f aca="false">DC8</f>
        <v>0.964107816671315</v>
      </c>
      <c r="DD72" s="38" t="n">
        <f aca="false">DD8</f>
        <v>0.965971098078975</v>
      </c>
      <c r="DE72" s="38" t="n">
        <f aca="false">DE8</f>
        <v>0.967093825591156</v>
      </c>
      <c r="DF72" s="38" t="n">
        <f aca="false">DF8</f>
        <v>0.958396534083376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68.1667434733216</v>
      </c>
      <c r="E73" s="38" t="n">
        <f aca="false">E9</f>
        <v>67.0926991879565</v>
      </c>
      <c r="F73" s="38" t="n">
        <f aca="false">F9</f>
        <v>67.9075859145756</v>
      </c>
      <c r="G73" s="38" t="n">
        <f aca="false">G9</f>
        <v>68.0690197188588</v>
      </c>
      <c r="H73" s="38" t="n">
        <f aca="false">H9</f>
        <v>67.4614297961955</v>
      </c>
      <c r="I73" s="38" t="n">
        <f aca="false">I9</f>
        <v>68.3706663197502</v>
      </c>
      <c r="J73" s="38" t="n">
        <f aca="false">J9</f>
        <v>67.9953055950581</v>
      </c>
      <c r="K73" s="38" t="n">
        <f aca="false">K9</f>
        <v>68.1793524845192</v>
      </c>
      <c r="L73" s="38" t="n">
        <f aca="false">L9</f>
        <v>67.8098974527293</v>
      </c>
      <c r="M73" s="38" t="n">
        <f aca="false">M9</f>
        <v>68.1030507214639</v>
      </c>
      <c r="N73" s="38" t="n">
        <f aca="false">N9</f>
        <v>67.6857873200534</v>
      </c>
      <c r="O73" s="38" t="n">
        <f aca="false">O9</f>
        <v>67.9967088133449</v>
      </c>
      <c r="P73" s="38" t="n">
        <f aca="false">P9</f>
        <v>67.7497244639963</v>
      </c>
      <c r="Q73" s="38" t="n">
        <f aca="false">Q9</f>
        <v>67.9309560821619</v>
      </c>
      <c r="R73" s="38" t="n">
        <f aca="false">R9</f>
        <v>68.4599971120299</v>
      </c>
      <c r="S73" s="38" t="n">
        <f aca="false">S9</f>
        <v>68.6902526096857</v>
      </c>
      <c r="T73" s="38"/>
      <c r="U73" s="38"/>
      <c r="V73" s="38" t="n">
        <f aca="false">V9</f>
        <v>68.7211635765175</v>
      </c>
      <c r="W73" s="38" t="n">
        <f aca="false">W9</f>
        <v>68.8618307631101</v>
      </c>
      <c r="X73" s="38" t="n">
        <f aca="false">X9</f>
        <v>68.6306553377803</v>
      </c>
      <c r="Y73" s="38" t="n">
        <f aca="false">Y9</f>
        <v>68.849259158625</v>
      </c>
      <c r="Z73" s="38" t="n">
        <f aca="false">Z9</f>
        <v>68.1537034749316</v>
      </c>
      <c r="AA73" s="38" t="n">
        <f aca="false">AA9</f>
        <v>68.5596004693251</v>
      </c>
      <c r="AB73" s="38" t="n">
        <f aca="false">AB9</f>
        <v>67.9186727815493</v>
      </c>
      <c r="AC73" s="38" t="n">
        <f aca="false">AC9</f>
        <v>68.0070702526906</v>
      </c>
      <c r="AD73" s="38" t="n">
        <f aca="false">AD9</f>
        <v>68.5671691010315</v>
      </c>
      <c r="AE73" s="38" t="n">
        <f aca="false">AE9</f>
        <v>68.1346934290911</v>
      </c>
      <c r="AF73" s="38" t="n">
        <f aca="false">AF9</f>
        <v>67.1493813538566</v>
      </c>
      <c r="AG73" s="38" t="n">
        <f aca="false">AG9</f>
        <v>67.9011713908121</v>
      </c>
      <c r="AH73" s="38" t="n">
        <f aca="false">AH9</f>
        <v>68.3168147929082</v>
      </c>
      <c r="AI73" s="38" t="n">
        <f aca="false">AI9</f>
        <v>67.7343199746965</v>
      </c>
      <c r="AJ73" s="38" t="n">
        <f aca="false">AJ9</f>
        <v>68.3932171592347</v>
      </c>
      <c r="AK73" s="38" t="n">
        <f aca="false">AK9</f>
        <v>69.0402228804462</v>
      </c>
      <c r="AL73" s="38" t="n">
        <f aca="false">AL9</f>
        <v>68.7745505351271</v>
      </c>
      <c r="AM73" s="38"/>
      <c r="AN73" s="38"/>
      <c r="AO73" s="38" t="n">
        <f aca="false">AO9</f>
        <v>68.4902310569552</v>
      </c>
      <c r="AP73" s="38" t="n">
        <f aca="false">AP9</f>
        <v>68.4535570347196</v>
      </c>
      <c r="AQ73" s="38" t="n">
        <f aca="false">AQ9</f>
        <v>68.2116538891896</v>
      </c>
      <c r="AR73" s="38" t="n">
        <f aca="false">AR9</f>
        <v>68.4173554599602</v>
      </c>
      <c r="AS73" s="38" t="n">
        <f aca="false">AS9</f>
        <v>68.1088864887283</v>
      </c>
      <c r="AT73" s="38" t="n">
        <f aca="false">AT9</f>
        <v>68.8680710198238</v>
      </c>
      <c r="AU73" s="38" t="n">
        <f aca="false">AU9</f>
        <v>68.1943023848972</v>
      </c>
      <c r="AV73" s="38" t="n">
        <f aca="false">AV9</f>
        <v>68.6499773709366</v>
      </c>
      <c r="AW73" s="38" t="n">
        <f aca="false">AW9</f>
        <v>68.1624557000801</v>
      </c>
      <c r="AX73" s="38" t="n">
        <f aca="false">AX9</f>
        <v>68.8721703036393</v>
      </c>
      <c r="AY73" s="38" t="n">
        <f aca="false">AY9</f>
        <v>68.4987152526061</v>
      </c>
      <c r="AZ73" s="38" t="n">
        <f aca="false">AZ9</f>
        <v>68.5281961433782</v>
      </c>
      <c r="BA73" s="38" t="n">
        <f aca="false">BA9</f>
        <v>68.3789576353479</v>
      </c>
      <c r="BB73" s="38" t="n">
        <f aca="false">BB9</f>
        <v>68.6313368450284</v>
      </c>
      <c r="BC73" s="38"/>
      <c r="BD73" s="38"/>
      <c r="BE73" s="38"/>
      <c r="BF73" s="38"/>
      <c r="BG73" s="38"/>
      <c r="BH73" s="38" t="n">
        <f aca="false">BH9</f>
        <v>0.96307834672884</v>
      </c>
      <c r="BI73" s="38" t="n">
        <f aca="false">BI9</f>
        <v>0.957021152512863</v>
      </c>
      <c r="BJ73" s="38" t="n">
        <f aca="false">BJ9</f>
        <v>0.962755802259806</v>
      </c>
      <c r="BK73" s="38" t="n">
        <f aca="false">BK9</f>
        <v>0.962258272602271</v>
      </c>
      <c r="BL73" s="38" t="n">
        <f aca="false">BL9</f>
        <v>0.960556325271397</v>
      </c>
      <c r="BM73" s="38" t="n">
        <f aca="false">BM9</f>
        <v>0.963141151459293</v>
      </c>
      <c r="BN73" s="38" t="n">
        <f aca="false">BN9</f>
        <v>0.96449400117653</v>
      </c>
      <c r="BO73" s="38" t="n">
        <f aca="false">BO9</f>
        <v>0.967568640025654</v>
      </c>
      <c r="BP73" s="38" t="n">
        <f aca="false">BP9</f>
        <v>0.967522404483867</v>
      </c>
      <c r="BQ73" s="38" t="n">
        <f aca="false">BQ9</f>
        <v>0.963962057098609</v>
      </c>
      <c r="BR73" s="38" t="n">
        <f aca="false">BR9</f>
        <v>0.964604903457845</v>
      </c>
      <c r="BS73" s="38" t="n">
        <f aca="false">BS9</f>
        <v>0.96423209246164</v>
      </c>
      <c r="BT73" s="38" t="n">
        <f aca="false">BT9</f>
        <v>0.960171349610105</v>
      </c>
      <c r="BU73" s="38" t="n">
        <f aca="false">BU9</f>
        <v>0.958145403841071</v>
      </c>
      <c r="BV73" s="38" t="n">
        <f aca="false">BV9</f>
        <v>0.960025628972271</v>
      </c>
      <c r="BW73" s="38" t="n">
        <f aca="false">BW9</f>
        <v>0.961061322866283</v>
      </c>
      <c r="BX73" s="38"/>
      <c r="BY73" s="38"/>
      <c r="BZ73" s="38" t="n">
        <f aca="false">BZ9</f>
        <v>0.961592825420182</v>
      </c>
      <c r="CA73" s="38" t="n">
        <f aca="false">CA9</f>
        <v>0.96395523639041</v>
      </c>
      <c r="CB73" s="38" t="n">
        <f aca="false">CB9</f>
        <v>0.964213156583525</v>
      </c>
      <c r="CC73" s="38" t="n">
        <f aca="false">CC9</f>
        <v>0.961254116982379</v>
      </c>
      <c r="CD73" s="38" t="n">
        <f aca="false">CD9</f>
        <v>0.964245535294013</v>
      </c>
      <c r="CE73" s="38" t="n">
        <f aca="false">CE9</f>
        <v>0.964542306764408</v>
      </c>
      <c r="CF73" s="38" t="n">
        <f aca="false">CF9</f>
        <v>0.964358423970394</v>
      </c>
      <c r="CG73" s="38" t="n">
        <f aca="false">CG9</f>
        <v>0.962686722129669</v>
      </c>
      <c r="CH73" s="38" t="n">
        <f aca="false">CH9</f>
        <v>0.963041550529759</v>
      </c>
      <c r="CI73" s="38" t="n">
        <f aca="false">CI9</f>
        <v>0.960260028480631</v>
      </c>
      <c r="CJ73" s="38" t="n">
        <f aca="false">CJ9</f>
        <v>0.958845573686641</v>
      </c>
      <c r="CK73" s="38" t="n">
        <f aca="false">CK9</f>
        <v>0.961604724334264</v>
      </c>
      <c r="CL73" s="38" t="n">
        <f aca="false">CL9</f>
        <v>0.961958053393013</v>
      </c>
      <c r="CM73" s="38" t="n">
        <f aca="false">CM9</f>
        <v>0.958473104469053</v>
      </c>
      <c r="CN73" s="38" t="n">
        <f aca="false">CN9</f>
        <v>0.961754884262916</v>
      </c>
      <c r="CO73" s="38" t="n">
        <f aca="false">CO9</f>
        <v>0.961815860732285</v>
      </c>
      <c r="CP73" s="38" t="n">
        <f aca="false">CP9</f>
        <v>0.959941512909396</v>
      </c>
      <c r="CQ73" s="38"/>
      <c r="CR73" s="38"/>
      <c r="CS73" s="38" t="n">
        <f aca="false">CS9</f>
        <v>0.960281303785986</v>
      </c>
      <c r="CT73" s="38" t="n">
        <f aca="false">CT9</f>
        <v>0.966173025976868</v>
      </c>
      <c r="CU73" s="38" t="n">
        <f aca="false">CU9</f>
        <v>0.959516983025418</v>
      </c>
      <c r="CV73" s="38" t="n">
        <f aca="false">CV9</f>
        <v>0.963072487315423</v>
      </c>
      <c r="CW73" s="38" t="n">
        <f aca="false">CW9</f>
        <v>0.960192594095948</v>
      </c>
      <c r="CX73" s="38" t="n">
        <f aca="false">CX9</f>
        <v>0.965985265715244</v>
      </c>
      <c r="CY73" s="38" t="n">
        <f aca="false">CY9</f>
        <v>0.963460028327921</v>
      </c>
      <c r="CZ73" s="38" t="n">
        <f aca="false">CZ9</f>
        <v>0.966221003603529</v>
      </c>
      <c r="DA73" s="38" t="n">
        <f aca="false">DA9</f>
        <v>0.961615716692</v>
      </c>
      <c r="DB73" s="38" t="n">
        <f aca="false">DB9</f>
        <v>0.963491240638457</v>
      </c>
      <c r="DC73" s="38" t="n">
        <f aca="false">DC9</f>
        <v>0.961588299130217</v>
      </c>
      <c r="DD73" s="38" t="n">
        <f aca="false">DD9</f>
        <v>0.963577717990511</v>
      </c>
      <c r="DE73" s="38" t="n">
        <f aca="false">DE9</f>
        <v>0.964771947507174</v>
      </c>
      <c r="DF73" s="38" t="n">
        <f aca="false">DF9</f>
        <v>0.955499926737654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63.2293148059659</v>
      </c>
      <c r="E74" s="38" t="n">
        <f aca="false">E10</f>
        <v>62.1619558701247</v>
      </c>
      <c r="F74" s="38" t="n">
        <f aca="false">F10</f>
        <v>62.9857786570992</v>
      </c>
      <c r="G74" s="38" t="n">
        <f aca="false">G10</f>
        <v>63.1159607104548</v>
      </c>
      <c r="H74" s="38" t="n">
        <f aca="false">H10</f>
        <v>62.5221666373547</v>
      </c>
      <c r="I74" s="38" t="n">
        <f aca="false">I10</f>
        <v>63.4397131288608</v>
      </c>
      <c r="J74" s="38" t="n">
        <f aca="false">J10</f>
        <v>63.0678341999502</v>
      </c>
      <c r="K74" s="38" t="n">
        <f aca="false">K10</f>
        <v>63.2494388351547</v>
      </c>
      <c r="L74" s="38" t="n">
        <f aca="false">L10</f>
        <v>62.8728824187134</v>
      </c>
      <c r="M74" s="38" t="n">
        <f aca="false">M10</f>
        <v>63.1758914609918</v>
      </c>
      <c r="N74" s="38" t="n">
        <f aca="false">N10</f>
        <v>62.7393361540768</v>
      </c>
      <c r="O74" s="38" t="n">
        <f aca="false">O10</f>
        <v>63.0436451371349</v>
      </c>
      <c r="P74" s="38" t="n">
        <f aca="false">P10</f>
        <v>62.8067803087303</v>
      </c>
      <c r="Q74" s="38" t="n">
        <f aca="false">Q10</f>
        <v>62.9812363738995</v>
      </c>
      <c r="R74" s="38" t="n">
        <f aca="false">R10</f>
        <v>63.5402382000201</v>
      </c>
      <c r="S74" s="38" t="n">
        <f aca="false">S10</f>
        <v>63.7702404082068</v>
      </c>
      <c r="T74" s="38"/>
      <c r="U74" s="38"/>
      <c r="V74" s="38" t="n">
        <f aca="false">V10</f>
        <v>63.7834551848333</v>
      </c>
      <c r="W74" s="38" t="n">
        <f aca="false">W10</f>
        <v>63.9023169550113</v>
      </c>
      <c r="X74" s="38" t="n">
        <f aca="false">X10</f>
        <v>63.7161064048667</v>
      </c>
      <c r="Y74" s="38" t="n">
        <f aca="false">Y10</f>
        <v>63.9079195279598</v>
      </c>
      <c r="Z74" s="38" t="n">
        <f aca="false">Z10</f>
        <v>63.2084777565588</v>
      </c>
      <c r="AA74" s="38" t="n">
        <f aca="false">AA10</f>
        <v>63.6213515174062</v>
      </c>
      <c r="AB74" s="38" t="n">
        <f aca="false">AB10</f>
        <v>62.9795977614029</v>
      </c>
      <c r="AC74" s="38" t="n">
        <f aca="false">AC10</f>
        <v>63.0779175457445</v>
      </c>
      <c r="AD74" s="38" t="n">
        <f aca="false">AD10</f>
        <v>63.6109553742312</v>
      </c>
      <c r="AE74" s="38" t="n">
        <f aca="false">AE10</f>
        <v>63.1797435464903</v>
      </c>
      <c r="AF74" s="38" t="n">
        <f aca="false">AF10</f>
        <v>62.1982215480279</v>
      </c>
      <c r="AG74" s="38" t="n">
        <f aca="false">AG10</f>
        <v>62.946058601965</v>
      </c>
      <c r="AH74" s="38" t="n">
        <f aca="false">AH10</f>
        <v>63.3669188582138</v>
      </c>
      <c r="AI74" s="38" t="n">
        <f aca="false">AI10</f>
        <v>62.7720827040569</v>
      </c>
      <c r="AJ74" s="38" t="n">
        <f aca="false">AJ10</f>
        <v>63.4680876915481</v>
      </c>
      <c r="AK74" s="38" t="n">
        <f aca="false">AK10</f>
        <v>64.1047646188919</v>
      </c>
      <c r="AL74" s="38" t="n">
        <f aca="false">AL10</f>
        <v>63.8161029697239</v>
      </c>
      <c r="AM74" s="38"/>
      <c r="AN74" s="38"/>
      <c r="AO74" s="38" t="n">
        <f aca="false">AO10</f>
        <v>63.5292802834389</v>
      </c>
      <c r="AP74" s="38" t="n">
        <f aca="false">AP10</f>
        <v>63.4910465750755</v>
      </c>
      <c r="AQ74" s="38" t="n">
        <f aca="false">AQ10</f>
        <v>63.2522836165074</v>
      </c>
      <c r="AR74" s="38" t="n">
        <f aca="false">AR10</f>
        <v>63.4926572629439</v>
      </c>
      <c r="AS74" s="38" t="n">
        <f aca="false">AS10</f>
        <v>63.1677996709847</v>
      </c>
      <c r="AT74" s="38" t="n">
        <f aca="false">AT10</f>
        <v>63.9376992732416</v>
      </c>
      <c r="AU74" s="38" t="n">
        <f aca="false">AU10</f>
        <v>63.2523139483334</v>
      </c>
      <c r="AV74" s="38" t="n">
        <f aca="false">AV10</f>
        <v>63.7040125985448</v>
      </c>
      <c r="AW74" s="38" t="n">
        <f aca="false">AW10</f>
        <v>63.2318385364623</v>
      </c>
      <c r="AX74" s="38" t="n">
        <f aca="false">AX10</f>
        <v>63.8987863518451</v>
      </c>
      <c r="AY74" s="38" t="n">
        <f aca="false">AY10</f>
        <v>63.5374541058042</v>
      </c>
      <c r="AZ74" s="38" t="n">
        <f aca="false">AZ10</f>
        <v>63.581202425928</v>
      </c>
      <c r="BA74" s="38" t="n">
        <f aca="false">BA10</f>
        <v>63.4460493785749</v>
      </c>
      <c r="BB74" s="38" t="n">
        <f aca="false">BB10</f>
        <v>63.6763006383787</v>
      </c>
      <c r="BC74" s="38"/>
      <c r="BD74" s="38"/>
      <c r="BE74" s="38"/>
      <c r="BF74" s="38"/>
      <c r="BG74" s="38"/>
      <c r="BH74" s="38" t="n">
        <f aca="false">BH10</f>
        <v>0.960273125607763</v>
      </c>
      <c r="BI74" s="38" t="n">
        <f aca="false">BI10</f>
        <v>0.953722081776821</v>
      </c>
      <c r="BJ74" s="38" t="n">
        <f aca="false">BJ10</f>
        <v>0.959915791904685</v>
      </c>
      <c r="BK74" s="38" t="n">
        <f aca="false">BK10</f>
        <v>0.959388633892471</v>
      </c>
      <c r="BL74" s="38" t="n">
        <f aca="false">BL10</f>
        <v>0.957534266884328</v>
      </c>
      <c r="BM74" s="38" t="n">
        <f aca="false">BM10</f>
        <v>0.960349613409198</v>
      </c>
      <c r="BN74" s="38" t="n">
        <f aca="false">BN10</f>
        <v>0.961784930699924</v>
      </c>
      <c r="BO74" s="38" t="n">
        <f aca="false">BO10</f>
        <v>0.965092837732655</v>
      </c>
      <c r="BP74" s="38" t="n">
        <f aca="false">BP10</f>
        <v>0.965028537850035</v>
      </c>
      <c r="BQ74" s="38" t="n">
        <f aca="false">BQ10</f>
        <v>0.961218714255792</v>
      </c>
      <c r="BR74" s="38" t="n">
        <f aca="false">BR10</f>
        <v>0.961890306462042</v>
      </c>
      <c r="BS74" s="38" t="n">
        <f aca="false">BS10</f>
        <v>0.961503408079632</v>
      </c>
      <c r="BT74" s="38" t="n">
        <f aca="false">BT10</f>
        <v>0.957134997016764</v>
      </c>
      <c r="BU74" s="38" t="n">
        <f aca="false">BU10</f>
        <v>0.954970830436818</v>
      </c>
      <c r="BV74" s="38" t="n">
        <f aca="false">BV10</f>
        <v>0.957013131862232</v>
      </c>
      <c r="BW74" s="38" t="n">
        <f aca="false">BW10</f>
        <v>0.958134049224943</v>
      </c>
      <c r="BX74" s="38"/>
      <c r="BY74" s="38"/>
      <c r="BZ74" s="38" t="n">
        <f aca="false">BZ10</f>
        <v>0.958704834541782</v>
      </c>
      <c r="CA74" s="38" t="n">
        <f aca="false">CA10</f>
        <v>0.961243282206873</v>
      </c>
      <c r="CB74" s="38" t="n">
        <f aca="false">CB10</f>
        <v>0.96151092019428</v>
      </c>
      <c r="CC74" s="38" t="n">
        <f aca="false">CC10</f>
        <v>0.958347510325166</v>
      </c>
      <c r="CD74" s="38" t="n">
        <f aca="false">CD10</f>
        <v>0.961524743804229</v>
      </c>
      <c r="CE74" s="38" t="n">
        <f aca="false">CE10</f>
        <v>0.961860516612919</v>
      </c>
      <c r="CF74" s="38" t="n">
        <f aca="false">CF10</f>
        <v>0.961635898623015</v>
      </c>
      <c r="CG74" s="38" t="n">
        <f aca="false">CG10</f>
        <v>0.95984599429569</v>
      </c>
      <c r="CH74" s="38" t="n">
        <f aca="false">CH10</f>
        <v>0.960250914112535</v>
      </c>
      <c r="CI74" s="38" t="n">
        <f aca="false">CI10</f>
        <v>0.957248292179112</v>
      </c>
      <c r="CJ74" s="38" t="n">
        <f aca="false">CJ10</f>
        <v>0.955682478582008</v>
      </c>
      <c r="CK74" s="38" t="n">
        <f aca="false">CK10</f>
        <v>0.958679727259173</v>
      </c>
      <c r="CL74" s="38" t="n">
        <f aca="false">CL10</f>
        <v>0.959077900747534</v>
      </c>
      <c r="CM74" s="38" t="n">
        <f aca="false">CM10</f>
        <v>0.955312109308894</v>
      </c>
      <c r="CN74" s="38" t="n">
        <f aca="false">CN10</f>
        <v>0.958863982495808</v>
      </c>
      <c r="CO74" s="38" t="n">
        <f aca="false">CO10</f>
        <v>0.958958228545352</v>
      </c>
      <c r="CP74" s="38" t="n">
        <f aca="false">CP10</f>
        <v>0.956936991457436</v>
      </c>
      <c r="CQ74" s="38"/>
      <c r="CR74" s="38"/>
      <c r="CS74" s="38" t="n">
        <f aca="false">CS10</f>
        <v>0.957287782081258</v>
      </c>
      <c r="CT74" s="38" t="n">
        <f aca="false">CT10</f>
        <v>0.963605216550725</v>
      </c>
      <c r="CU74" s="38" t="n">
        <f aca="false">CU10</f>
        <v>0.95645511276857</v>
      </c>
      <c r="CV74" s="38" t="n">
        <f aca="false">CV10</f>
        <v>0.960278136709382</v>
      </c>
      <c r="CW74" s="38" t="n">
        <f aca="false">CW10</f>
        <v>0.957175038044469</v>
      </c>
      <c r="CX74" s="38" t="n">
        <f aca="false">CX10</f>
        <v>0.963421017610475</v>
      </c>
      <c r="CY74" s="38" t="n">
        <f aca="false">CY10</f>
        <v>0.960683741473131</v>
      </c>
      <c r="CZ74" s="38" t="n">
        <f aca="false">CZ10</f>
        <v>0.963664882412827</v>
      </c>
      <c r="DA74" s="38" t="n">
        <f aca="false">DA10</f>
        <v>0.958704074797939</v>
      </c>
      <c r="DB74" s="38" t="n">
        <f aca="false">DB10</f>
        <v>0.960745977906357</v>
      </c>
      <c r="DC74" s="38" t="n">
        <f aca="false">DC10</f>
        <v>0.958689425319705</v>
      </c>
      <c r="DD74" s="38" t="n">
        <f aca="false">DD10</f>
        <v>0.960824412747583</v>
      </c>
      <c r="DE74" s="38" t="n">
        <f aca="false">DE10</f>
        <v>0.962099371172673</v>
      </c>
      <c r="DF74" s="38" t="n">
        <f aca="false">DF10</f>
        <v>0.952171499265298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58.327356805798</v>
      </c>
      <c r="E75" s="38" t="n">
        <f aca="false">E11</f>
        <v>57.226332606844</v>
      </c>
      <c r="F75" s="38" t="n">
        <f aca="false">F11</f>
        <v>58.0900085019875</v>
      </c>
      <c r="G75" s="38" t="n">
        <f aca="false">G11</f>
        <v>58.1970107727287</v>
      </c>
      <c r="H75" s="38" t="n">
        <f aca="false">H11</f>
        <v>57.6251178374097</v>
      </c>
      <c r="I75" s="38" t="n">
        <f aca="false">I11</f>
        <v>58.5544713532386</v>
      </c>
      <c r="J75" s="38" t="n">
        <f aca="false">J11</f>
        <v>58.2266649476177</v>
      </c>
      <c r="K75" s="38" t="n">
        <f aca="false">K11</f>
        <v>58.3431979555693</v>
      </c>
      <c r="L75" s="38" t="n">
        <f aca="false">L11</f>
        <v>57.9787879887991</v>
      </c>
      <c r="M75" s="38" t="n">
        <f aca="false">M11</f>
        <v>58.2821730646023</v>
      </c>
      <c r="N75" s="38" t="n">
        <f aca="false">N11</f>
        <v>57.8357018598955</v>
      </c>
      <c r="O75" s="38" t="n">
        <f aca="false">O11</f>
        <v>58.1303299712222</v>
      </c>
      <c r="P75" s="38" t="n">
        <f aca="false">P11</f>
        <v>57.8875426803864</v>
      </c>
      <c r="Q75" s="38" t="n">
        <f aca="false">Q11</f>
        <v>58.052165240482</v>
      </c>
      <c r="R75" s="38" t="n">
        <f aca="false">R11</f>
        <v>58.655478847624</v>
      </c>
      <c r="S75" s="38" t="n">
        <f aca="false">S11</f>
        <v>58.8152018227256</v>
      </c>
      <c r="T75" s="38"/>
      <c r="U75" s="38"/>
      <c r="V75" s="38" t="n">
        <f aca="false">V11</f>
        <v>58.8649968952065</v>
      </c>
      <c r="W75" s="38" t="n">
        <f aca="false">W11</f>
        <v>59.0249927632427</v>
      </c>
      <c r="X75" s="38" t="n">
        <f aca="false">X11</f>
        <v>58.7785805299042</v>
      </c>
      <c r="Y75" s="38" t="n">
        <f aca="false">Y11</f>
        <v>59.0087966761844</v>
      </c>
      <c r="Z75" s="38" t="n">
        <f aca="false">Z11</f>
        <v>58.2735269304209</v>
      </c>
      <c r="AA75" s="38" t="n">
        <f aca="false">AA11</f>
        <v>58.7095711669625</v>
      </c>
      <c r="AB75" s="38" t="n">
        <f aca="false">AB11</f>
        <v>58.0493440330864</v>
      </c>
      <c r="AC75" s="38" t="n">
        <f aca="false">AC11</f>
        <v>58.1887732336939</v>
      </c>
      <c r="AD75" s="38" t="n">
        <f aca="false">AD11</f>
        <v>58.6956745438323</v>
      </c>
      <c r="AE75" s="38" t="n">
        <f aca="false">AE11</f>
        <v>58.263682943083</v>
      </c>
      <c r="AF75" s="38" t="n">
        <f aca="false">AF11</f>
        <v>57.2926881543667</v>
      </c>
      <c r="AG75" s="38" t="n">
        <f aca="false">AG11</f>
        <v>58.025032921006</v>
      </c>
      <c r="AH75" s="38" t="n">
        <f aca="false">AH11</f>
        <v>58.4380487452336</v>
      </c>
      <c r="AI75" s="38" t="n">
        <f aca="false">AI11</f>
        <v>57.8483074162128</v>
      </c>
      <c r="AJ75" s="38" t="n">
        <f aca="false">AJ11</f>
        <v>58.6176815828369</v>
      </c>
      <c r="AK75" s="38" t="n">
        <f aca="false">AK11</f>
        <v>59.1543874116116</v>
      </c>
      <c r="AL75" s="38" t="n">
        <f aca="false">AL11</f>
        <v>58.9095472755147</v>
      </c>
      <c r="AM75" s="38"/>
      <c r="AN75" s="38"/>
      <c r="AO75" s="38" t="n">
        <f aca="false">AO11</f>
        <v>58.5966936598566</v>
      </c>
      <c r="AP75" s="38" t="n">
        <f aca="false">AP11</f>
        <v>58.5351290950616</v>
      </c>
      <c r="AQ75" s="38" t="n">
        <f aca="false">AQ11</f>
        <v>58.2962707501462</v>
      </c>
      <c r="AR75" s="38" t="n">
        <f aca="false">AR11</f>
        <v>58.5860552651268</v>
      </c>
      <c r="AS75" s="38" t="n">
        <f aca="false">AS11</f>
        <v>58.2824525472694</v>
      </c>
      <c r="AT75" s="38" t="n">
        <f aca="false">AT11</f>
        <v>59.0539514186051</v>
      </c>
      <c r="AU75" s="38" t="n">
        <f aca="false">AU11</f>
        <v>58.3226570917991</v>
      </c>
      <c r="AV75" s="38" t="n">
        <f aca="false">AV11</f>
        <v>58.7956343926399</v>
      </c>
      <c r="AW75" s="38" t="n">
        <f aca="false">AW11</f>
        <v>58.2780610682424</v>
      </c>
      <c r="AX75" s="38" t="n">
        <f aca="false">AX11</f>
        <v>58.9736589120799</v>
      </c>
      <c r="AY75" s="38" t="n">
        <f aca="false">AY11</f>
        <v>58.5896352332837</v>
      </c>
      <c r="AZ75" s="38" t="n">
        <f aca="false">AZ11</f>
        <v>58.7106891620936</v>
      </c>
      <c r="BA75" s="38" t="n">
        <f aca="false">BA11</f>
        <v>58.511997543172</v>
      </c>
      <c r="BB75" s="38" t="n">
        <f aca="false">BB11</f>
        <v>58.7349320892757</v>
      </c>
      <c r="BC75" s="38"/>
      <c r="BD75" s="38"/>
      <c r="BE75" s="38"/>
      <c r="BF75" s="38"/>
      <c r="BG75" s="38"/>
      <c r="BH75" s="38" t="n">
        <f aca="false">BH11</f>
        <v>0.957011407422794</v>
      </c>
      <c r="BI75" s="38" t="n">
        <f aca="false">BI11</f>
        <v>0.949879276182079</v>
      </c>
      <c r="BJ75" s="38" t="n">
        <f aca="false">BJ11</f>
        <v>0.956612488056047</v>
      </c>
      <c r="BK75" s="38" t="n">
        <f aca="false">BK11</f>
        <v>0.956050640932187</v>
      </c>
      <c r="BL75" s="38" t="n">
        <f aca="false">BL11</f>
        <v>0.954016059990829</v>
      </c>
      <c r="BM75" s="38" t="n">
        <f aca="false">BM11</f>
        <v>0.957106049845591</v>
      </c>
      <c r="BN75" s="38" t="n">
        <f aca="false">BN11</f>
        <v>0.958635008108323</v>
      </c>
      <c r="BO75" s="38" t="n">
        <f aca="false">BO11</f>
        <v>0.96221214394734</v>
      </c>
      <c r="BP75" s="38" t="n">
        <f aca="false">BP11</f>
        <v>0.962124360476837</v>
      </c>
      <c r="BQ75" s="38" t="n">
        <f aca="false">BQ11</f>
        <v>0.958028560304507</v>
      </c>
      <c r="BR75" s="38" t="n">
        <f aca="false">BR11</f>
        <v>0.958729125004242</v>
      </c>
      <c r="BS75" s="38" t="n">
        <f aca="false">BS11</f>
        <v>0.958327911964921</v>
      </c>
      <c r="BT75" s="38" t="n">
        <f aca="false">BT11</f>
        <v>0.953602002649269</v>
      </c>
      <c r="BU75" s="38" t="n">
        <f aca="false">BU11</f>
        <v>0.951279305386735</v>
      </c>
      <c r="BV75" s="38" t="n">
        <f aca="false">BV11</f>
        <v>0.95351584579389</v>
      </c>
      <c r="BW75" s="38" t="n">
        <f aca="false">BW11</f>
        <v>0.954734807982645</v>
      </c>
      <c r="BX75" s="38"/>
      <c r="BY75" s="38"/>
      <c r="BZ75" s="38" t="n">
        <f aca="false">BZ11</f>
        <v>0.955351618598839</v>
      </c>
      <c r="CA75" s="38" t="n">
        <f aca="false">CA11</f>
        <v>0.958094670315945</v>
      </c>
      <c r="CB75" s="38" t="n">
        <f aca="false">CB11</f>
        <v>0.958371554712808</v>
      </c>
      <c r="CC75" s="38" t="n">
        <f aca="false">CC11</f>
        <v>0.954974332653732</v>
      </c>
      <c r="CD75" s="38" t="n">
        <f aca="false">CD11</f>
        <v>0.958359267631522</v>
      </c>
      <c r="CE75" s="38" t="n">
        <f aca="false">CE11</f>
        <v>0.958744146241417</v>
      </c>
      <c r="CF75" s="38" t="n">
        <f aca="false">CF11</f>
        <v>0.958466893887805</v>
      </c>
      <c r="CG75" s="38" t="n">
        <f aca="false">CG11</f>
        <v>0.956542621712747</v>
      </c>
      <c r="CH75" s="38" t="n">
        <f aca="false">CH11</f>
        <v>0.957008228088412</v>
      </c>
      <c r="CI75" s="38" t="n">
        <f aca="false">CI11</f>
        <v>0.953746775878786</v>
      </c>
      <c r="CJ75" s="38" t="n">
        <f aca="false">CJ11</f>
        <v>0.951997606163212</v>
      </c>
      <c r="CK75" s="38" t="n">
        <f aca="false">CK11</f>
        <v>0.955276211469065</v>
      </c>
      <c r="CL75" s="38" t="n">
        <f aca="false">CL11</f>
        <v>0.955729644992297</v>
      </c>
      <c r="CM75" s="38" t="n">
        <f aca="false">CM11</f>
        <v>0.951634113535857</v>
      </c>
      <c r="CN75" s="38" t="n">
        <f aca="false">CN11</f>
        <v>0.95550718478809</v>
      </c>
      <c r="CO75" s="38" t="n">
        <f aca="false">CO11</f>
        <v>0.955641747409421</v>
      </c>
      <c r="CP75" s="38" t="n">
        <f aca="false">CP11</f>
        <v>0.953449491968694</v>
      </c>
      <c r="CQ75" s="38"/>
      <c r="CR75" s="38"/>
      <c r="CS75" s="38" t="n">
        <f aca="false">CS11</f>
        <v>0.953809631972374</v>
      </c>
      <c r="CT75" s="38" t="n">
        <f aca="false">CT11</f>
        <v>0.960617780161114</v>
      </c>
      <c r="CU75" s="38" t="n">
        <f aca="false">CU11</f>
        <v>0.952894971824254</v>
      </c>
      <c r="CV75" s="38" t="n">
        <f aca="false">CV11</f>
        <v>0.957031297008873</v>
      </c>
      <c r="CW75" s="38" t="n">
        <f aca="false">CW11</f>
        <v>0.953668061704325</v>
      </c>
      <c r="CX75" s="38" t="n">
        <f aca="false">CX11</f>
        <v>0.96044365666976</v>
      </c>
      <c r="CY75" s="38" t="n">
        <f aca="false">CY11</f>
        <v>0.957454710738551</v>
      </c>
      <c r="CZ75" s="38" t="n">
        <f aca="false">CZ11</f>
        <v>0.960694183574034</v>
      </c>
      <c r="DA75" s="38" t="n">
        <f aca="false">DA11</f>
        <v>0.955318099066552</v>
      </c>
      <c r="DB75" s="38" t="n">
        <f aca="false">DB11</f>
        <v>0.95755720846578</v>
      </c>
      <c r="DC75" s="38" t="n">
        <f aca="false">DC11</f>
        <v>0.955320097544663</v>
      </c>
      <c r="DD75" s="38" t="n">
        <f aca="false">DD11</f>
        <v>0.957626105395211</v>
      </c>
      <c r="DE75" s="38" t="n">
        <f aca="false">DE11</f>
        <v>0.958991813835691</v>
      </c>
      <c r="DF75" s="38" t="n">
        <f aca="false">DF11</f>
        <v>0.948308575491751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53.4252033800274</v>
      </c>
      <c r="E76" s="38" t="n">
        <f aca="false">E12</f>
        <v>52.2753606469206</v>
      </c>
      <c r="F76" s="38" t="n">
        <f aca="false">F12</f>
        <v>53.1995365509364</v>
      </c>
      <c r="G76" s="38" t="n">
        <f aca="false">G12</f>
        <v>53.2651055037212</v>
      </c>
      <c r="H76" s="38" t="n">
        <f aca="false">H12</f>
        <v>52.7318827174649</v>
      </c>
      <c r="I76" s="38" t="n">
        <f aca="false">I12</f>
        <v>53.6290672285344</v>
      </c>
      <c r="J76" s="38" t="n">
        <f aca="false">J12</f>
        <v>53.3292730734745</v>
      </c>
      <c r="K76" s="38" t="n">
        <f aca="false">K12</f>
        <v>53.4212305755575</v>
      </c>
      <c r="L76" s="38" t="n">
        <f aca="false">L12</f>
        <v>53.0938259652098</v>
      </c>
      <c r="M76" s="38" t="n">
        <f aca="false">M12</f>
        <v>53.3702007987074</v>
      </c>
      <c r="N76" s="38" t="n">
        <f aca="false">N12</f>
        <v>52.9252997709457</v>
      </c>
      <c r="O76" s="38" t="n">
        <f aca="false">O12</f>
        <v>53.208862413836</v>
      </c>
      <c r="P76" s="38" t="n">
        <f aca="false">P12</f>
        <v>52.9830791301682</v>
      </c>
      <c r="Q76" s="38" t="n">
        <f aca="false">Q12</f>
        <v>53.1359329759228</v>
      </c>
      <c r="R76" s="38" t="n">
        <f aca="false">R12</f>
        <v>53.7454993372965</v>
      </c>
      <c r="S76" s="38" t="n">
        <f aca="false">S12</f>
        <v>53.9156047809031</v>
      </c>
      <c r="T76" s="38"/>
      <c r="U76" s="38"/>
      <c r="V76" s="38" t="n">
        <f aca="false">V12</f>
        <v>53.9251833896387</v>
      </c>
      <c r="W76" s="38" t="n">
        <f aca="false">W12</f>
        <v>54.0683737866439</v>
      </c>
      <c r="X76" s="38" t="n">
        <f aca="false">X12</f>
        <v>53.8724885818542</v>
      </c>
      <c r="Y76" s="38" t="n">
        <f aca="false">Y12</f>
        <v>54.1037075252582</v>
      </c>
      <c r="Z76" s="38" t="n">
        <f aca="false">Z12</f>
        <v>53.3815474946153</v>
      </c>
      <c r="AA76" s="38" t="n">
        <f aca="false">AA12</f>
        <v>53.8074699633181</v>
      </c>
      <c r="AB76" s="38" t="n">
        <f aca="false">AB12</f>
        <v>53.1350460062789</v>
      </c>
      <c r="AC76" s="38" t="n">
        <f aca="false">AC12</f>
        <v>53.2915131083021</v>
      </c>
      <c r="AD76" s="38" t="n">
        <f aca="false">AD12</f>
        <v>53.7464564779745</v>
      </c>
      <c r="AE76" s="38" t="n">
        <f aca="false">AE12</f>
        <v>53.3480241118475</v>
      </c>
      <c r="AF76" s="38" t="n">
        <f aca="false">AF12</f>
        <v>52.3758509438067</v>
      </c>
      <c r="AG76" s="38" t="n">
        <f aca="false">AG12</f>
        <v>53.1141991535828</v>
      </c>
      <c r="AH76" s="38" t="n">
        <f aca="false">AH12</f>
        <v>53.5084377445649</v>
      </c>
      <c r="AI76" s="38" t="n">
        <f aca="false">AI12</f>
        <v>52.959165367719</v>
      </c>
      <c r="AJ76" s="38" t="n">
        <f aca="false">AJ12</f>
        <v>53.6673916535351</v>
      </c>
      <c r="AK76" s="38" t="n">
        <f aca="false">AK12</f>
        <v>54.2534460028548</v>
      </c>
      <c r="AL76" s="38" t="n">
        <f aca="false">AL12</f>
        <v>53.9902929818029</v>
      </c>
      <c r="AM76" s="38"/>
      <c r="AN76" s="38"/>
      <c r="AO76" s="38" t="n">
        <f aca="false">AO12</f>
        <v>53.6615820320218</v>
      </c>
      <c r="AP76" s="38" t="n">
        <f aca="false">AP12</f>
        <v>53.6225049349066</v>
      </c>
      <c r="AQ76" s="38" t="n">
        <f aca="false">AQ12</f>
        <v>53.3404113192861</v>
      </c>
      <c r="AR76" s="38" t="n">
        <f aca="false">AR12</f>
        <v>53.6755316963954</v>
      </c>
      <c r="AS76" s="38" t="n">
        <f aca="false">AS12</f>
        <v>53.3931452966199</v>
      </c>
      <c r="AT76" s="38" t="n">
        <f aca="false">AT12</f>
        <v>54.1260687009712</v>
      </c>
      <c r="AU76" s="38" t="n">
        <f aca="false">AU12</f>
        <v>53.4123964623806</v>
      </c>
      <c r="AV76" s="38" t="n">
        <f aca="false">AV12</f>
        <v>53.834527673259</v>
      </c>
      <c r="AW76" s="38" t="n">
        <f aca="false">AW12</f>
        <v>53.3970849137041</v>
      </c>
      <c r="AX76" s="38" t="n">
        <f aca="false">AX12</f>
        <v>54.0727251800588</v>
      </c>
      <c r="AY76" s="38" t="n">
        <f aca="false">AY12</f>
        <v>53.667151122648</v>
      </c>
      <c r="AZ76" s="38" t="n">
        <f aca="false">AZ12</f>
        <v>53.8361425687981</v>
      </c>
      <c r="BA76" s="38" t="n">
        <f aca="false">BA12</f>
        <v>53.6300160276508</v>
      </c>
      <c r="BB76" s="38" t="n">
        <f aca="false">BB12</f>
        <v>53.8197499430505</v>
      </c>
      <c r="BC76" s="38"/>
      <c r="BD76" s="38"/>
      <c r="BE76" s="38"/>
      <c r="BF76" s="38"/>
      <c r="BG76" s="38"/>
      <c r="BH76" s="38" t="n">
        <f aca="false">BH12</f>
        <v>0.953173136329938</v>
      </c>
      <c r="BI76" s="38" t="n">
        <f aca="false">BI12</f>
        <v>0.945345307300591</v>
      </c>
      <c r="BJ76" s="38" t="n">
        <f aca="false">BJ12</f>
        <v>0.952723571532111</v>
      </c>
      <c r="BK76" s="38" t="n">
        <f aca="false">BK12</f>
        <v>0.952120198911002</v>
      </c>
      <c r="BL76" s="38" t="n">
        <f aca="false">BL12</f>
        <v>0.94987039048413</v>
      </c>
      <c r="BM76" s="38" t="n">
        <f aca="false">BM12</f>
        <v>0.953291132935825</v>
      </c>
      <c r="BN76" s="38" t="n">
        <f aca="false">BN12</f>
        <v>0.95492807883998</v>
      </c>
      <c r="BO76" s="38" t="n">
        <f aca="false">BO12</f>
        <v>0.958818601886042</v>
      </c>
      <c r="BP76" s="38" t="n">
        <f aca="false">BP12</f>
        <v>0.958701203490592</v>
      </c>
      <c r="BQ76" s="38" t="n">
        <f aca="false">BQ12</f>
        <v>0.954273247921472</v>
      </c>
      <c r="BR76" s="38" t="n">
        <f aca="false">BR12</f>
        <v>0.955002529689253</v>
      </c>
      <c r="BS76" s="38" t="n">
        <f aca="false">BS12</f>
        <v>0.954587163882364</v>
      </c>
      <c r="BT76" s="38" t="n">
        <f aca="false">BT12</f>
        <v>0.949441164913626</v>
      </c>
      <c r="BU76" s="38" t="n">
        <f aca="false">BU12</f>
        <v>0.94693472319378</v>
      </c>
      <c r="BV76" s="38" t="n">
        <f aca="false">BV12</f>
        <v>0.949406818925695</v>
      </c>
      <c r="BW76" s="38" t="n">
        <f aca="false">BW12</f>
        <v>0.950740190396667</v>
      </c>
      <c r="BX76" s="38"/>
      <c r="BY76" s="38"/>
      <c r="BZ76" s="38" t="n">
        <f aca="false">BZ12</f>
        <v>0.951410787138065</v>
      </c>
      <c r="CA76" s="38" t="n">
        <f aca="false">CA12</f>
        <v>0.95439474112064</v>
      </c>
      <c r="CB76" s="38" t="n">
        <f aca="false">CB12</f>
        <v>0.954679915860164</v>
      </c>
      <c r="CC76" s="38" t="n">
        <f aca="false">CC12</f>
        <v>0.951013736112963</v>
      </c>
      <c r="CD76" s="38" t="n">
        <f aca="false">CD12</f>
        <v>0.954632256198959</v>
      </c>
      <c r="CE76" s="38" t="n">
        <f aca="false">CE12</f>
        <v>0.955079459183109</v>
      </c>
      <c r="CF76" s="38" t="n">
        <f aca="false">CF12</f>
        <v>0.954732624642368</v>
      </c>
      <c r="CG76" s="38" t="n">
        <f aca="false">CG12</f>
        <v>0.952654694394116</v>
      </c>
      <c r="CH76" s="38" t="n">
        <f aca="false">CH12</f>
        <v>0.953194178193434</v>
      </c>
      <c r="CI76" s="38" t="n">
        <f aca="false">CI12</f>
        <v>0.949626934293448</v>
      </c>
      <c r="CJ76" s="38" t="n">
        <f aca="false">CJ12</f>
        <v>0.947651648214575</v>
      </c>
      <c r="CK76" s="38" t="n">
        <f aca="false">CK12</f>
        <v>0.9512679573881</v>
      </c>
      <c r="CL76" s="38" t="n">
        <f aca="false">CL12</f>
        <v>0.951789796457227</v>
      </c>
      <c r="CM76" s="38" t="n">
        <f aca="false">CM12</f>
        <v>0.947303998809731</v>
      </c>
      <c r="CN76" s="38" t="n">
        <f aca="false">CN12</f>
        <v>0.951560962391768</v>
      </c>
      <c r="CO76" s="38" t="n">
        <f aca="false">CO12</f>
        <v>0.951747489407722</v>
      </c>
      <c r="CP76" s="38" t="n">
        <f aca="false">CP12</f>
        <v>0.949353842420916</v>
      </c>
      <c r="CQ76" s="38"/>
      <c r="CR76" s="38"/>
      <c r="CS76" s="38" t="n">
        <f aca="false">CS12</f>
        <v>0.949719769034567</v>
      </c>
      <c r="CT76" s="38" t="n">
        <f aca="false">CT12</f>
        <v>0.957100356154241</v>
      </c>
      <c r="CU76" s="38" t="n">
        <f aca="false">CU12</f>
        <v>0.94870427344624</v>
      </c>
      <c r="CV76" s="38" t="n">
        <f aca="false">CV12</f>
        <v>0.953212840268237</v>
      </c>
      <c r="CW76" s="38" t="n">
        <f aca="false">CW12</f>
        <v>0.949544067867723</v>
      </c>
      <c r="CX76" s="38" t="n">
        <f aca="false">CX12</f>
        <v>0.956944624579258</v>
      </c>
      <c r="CY76" s="38" t="n">
        <f aca="false">CY12</f>
        <v>0.953653474903825</v>
      </c>
      <c r="CZ76" s="38" t="n">
        <f aca="false">CZ12</f>
        <v>0.957198593610718</v>
      </c>
      <c r="DA76" s="38" t="n">
        <f aca="false">DA12</f>
        <v>0.951333471213018</v>
      </c>
      <c r="DB76" s="38" t="n">
        <f aca="false">DB12</f>
        <v>0.953810542751511</v>
      </c>
      <c r="DC76" s="38" t="n">
        <f aca="false">DC12</f>
        <v>0.951357113924364</v>
      </c>
      <c r="DD76" s="38" t="n">
        <f aca="false">DD12</f>
        <v>0.953867945955499</v>
      </c>
      <c r="DE76" s="38" t="n">
        <f aca="false">DE12</f>
        <v>0.955335415670454</v>
      </c>
      <c r="DF76" s="38" t="n">
        <f aca="false">DF12</f>
        <v>0.943772845482716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48.5482337429986</v>
      </c>
      <c r="E77" s="38" t="n">
        <f aca="false">E13</f>
        <v>47.3671229537599</v>
      </c>
      <c r="F77" s="38" t="n">
        <f aca="false">F13</f>
        <v>48.3363649828713</v>
      </c>
      <c r="G77" s="38" t="n">
        <f aca="false">G13</f>
        <v>48.3567274633498</v>
      </c>
      <c r="H77" s="38" t="n">
        <f aca="false">H13</f>
        <v>47.8308297525062</v>
      </c>
      <c r="I77" s="38" t="n">
        <f aca="false">I13</f>
        <v>48.7500157361119</v>
      </c>
      <c r="J77" s="38" t="n">
        <f aca="false">J13</f>
        <v>48.4241262829098</v>
      </c>
      <c r="K77" s="38" t="n">
        <f aca="false">K13</f>
        <v>48.53129154707</v>
      </c>
      <c r="L77" s="38" t="n">
        <f aca="false">L13</f>
        <v>48.1889459248417</v>
      </c>
      <c r="M77" s="38" t="n">
        <f aca="false">M13</f>
        <v>48.4742581973851</v>
      </c>
      <c r="N77" s="38" t="n">
        <f aca="false">N13</f>
        <v>48.0175459663813</v>
      </c>
      <c r="O77" s="38" t="n">
        <f aca="false">O13</f>
        <v>48.3187615784516</v>
      </c>
      <c r="P77" s="38" t="n">
        <f aca="false">P13</f>
        <v>48.077890792864</v>
      </c>
      <c r="Q77" s="38" t="n">
        <f aca="false">Q13</f>
        <v>48.2214252381443</v>
      </c>
      <c r="R77" s="38" t="n">
        <f aca="false">R13</f>
        <v>48.8324727577683</v>
      </c>
      <c r="S77" s="38" t="n">
        <f aca="false">S13</f>
        <v>48.9846976916022</v>
      </c>
      <c r="T77" s="38"/>
      <c r="U77" s="38"/>
      <c r="V77" s="38" t="n">
        <f aca="false">V13</f>
        <v>49.026554403112</v>
      </c>
      <c r="W77" s="38" t="n">
        <f aca="false">W13</f>
        <v>49.1780109125636</v>
      </c>
      <c r="X77" s="38" t="n">
        <f aca="false">X13</f>
        <v>48.9763072847931</v>
      </c>
      <c r="Y77" s="38" t="n">
        <f aca="false">Y13</f>
        <v>49.1891696277804</v>
      </c>
      <c r="Z77" s="38" t="n">
        <f aca="false">Z13</f>
        <v>48.4811085746037</v>
      </c>
      <c r="AA77" s="38" t="n">
        <f aca="false">AA13</f>
        <v>48.8795034320713</v>
      </c>
      <c r="AB77" s="38" t="n">
        <f aca="false">AB13</f>
        <v>48.2361656071832</v>
      </c>
      <c r="AC77" s="38" t="n">
        <f aca="false">AC13</f>
        <v>48.3675007921467</v>
      </c>
      <c r="AD77" s="38" t="n">
        <f aca="false">AD13</f>
        <v>48.8307039071963</v>
      </c>
      <c r="AE77" s="38" t="n">
        <f aca="false">AE13</f>
        <v>48.4332322319445</v>
      </c>
      <c r="AF77" s="38" t="n">
        <f aca="false">AF13</f>
        <v>47.4768836963897</v>
      </c>
      <c r="AG77" s="38" t="n">
        <f aca="false">AG13</f>
        <v>48.2185911365966</v>
      </c>
      <c r="AH77" s="38" t="n">
        <f aca="false">AH13</f>
        <v>48.587316955096</v>
      </c>
      <c r="AI77" s="38" t="n">
        <f aca="false">AI13</f>
        <v>48.0546889369943</v>
      </c>
      <c r="AJ77" s="38" t="n">
        <f aca="false">AJ13</f>
        <v>48.7418848566383</v>
      </c>
      <c r="AK77" s="38" t="n">
        <f aca="false">AK13</f>
        <v>49.3621239007516</v>
      </c>
      <c r="AL77" s="38" t="n">
        <f aca="false">AL13</f>
        <v>49.0796176985684</v>
      </c>
      <c r="AM77" s="38"/>
      <c r="AN77" s="38"/>
      <c r="AO77" s="38" t="n">
        <f aca="false">AO13</f>
        <v>48.7609220649432</v>
      </c>
      <c r="AP77" s="38" t="n">
        <f aca="false">AP13</f>
        <v>48.7455573669925</v>
      </c>
      <c r="AQ77" s="38" t="n">
        <f aca="false">AQ13</f>
        <v>48.4075926427093</v>
      </c>
      <c r="AR77" s="38" t="n">
        <f aca="false">AR13</f>
        <v>48.7935569114422</v>
      </c>
      <c r="AS77" s="38" t="n">
        <f aca="false">AS13</f>
        <v>48.4916675556221</v>
      </c>
      <c r="AT77" s="38" t="n">
        <f aca="false">AT13</f>
        <v>49.246666549295</v>
      </c>
      <c r="AU77" s="38" t="n">
        <f aca="false">AU13</f>
        <v>48.525065942698</v>
      </c>
      <c r="AV77" s="38" t="n">
        <f aca="false">AV13</f>
        <v>48.9305662766665</v>
      </c>
      <c r="AW77" s="38" t="n">
        <f aca="false">AW13</f>
        <v>48.5040568530332</v>
      </c>
      <c r="AX77" s="38" t="n">
        <f aca="false">AX13</f>
        <v>49.1500932558875</v>
      </c>
      <c r="AY77" s="38" t="n">
        <f aca="false">AY13</f>
        <v>48.7432630679497</v>
      </c>
      <c r="AZ77" s="38" t="n">
        <f aca="false">AZ13</f>
        <v>48.9467206059397</v>
      </c>
      <c r="BA77" s="38" t="n">
        <f aca="false">BA13</f>
        <v>48.733371706028</v>
      </c>
      <c r="BB77" s="38" t="n">
        <f aca="false">BB13</f>
        <v>48.9531257022109</v>
      </c>
      <c r="BC77" s="38"/>
      <c r="BD77" s="38"/>
      <c r="BE77" s="38"/>
      <c r="BF77" s="38"/>
      <c r="BG77" s="38"/>
      <c r="BH77" s="38" t="n">
        <f aca="false">BH13</f>
        <v>0.948592640472723</v>
      </c>
      <c r="BI77" s="38" t="n">
        <f aca="false">BI13</f>
        <v>0.939917515540453</v>
      </c>
      <c r="BJ77" s="38" t="n">
        <f aca="false">BJ13</f>
        <v>0.948080660181557</v>
      </c>
      <c r="BK77" s="38" t="n">
        <f aca="false">BK13</f>
        <v>0.947425423996157</v>
      </c>
      <c r="BL77" s="38" t="n">
        <f aca="false">BL13</f>
        <v>0.944913722662933</v>
      </c>
      <c r="BM77" s="38" t="n">
        <f aca="false">BM13</f>
        <v>0.948740499569878</v>
      </c>
      <c r="BN77" s="38" t="n">
        <f aca="false">BN13</f>
        <v>0.95050031377575</v>
      </c>
      <c r="BO77" s="38" t="n">
        <f aca="false">BO13</f>
        <v>0.954763245134809</v>
      </c>
      <c r="BP77" s="38" t="n">
        <f aca="false">BP13</f>
        <v>0.954606659089602</v>
      </c>
      <c r="BQ77" s="38" t="n">
        <f aca="false">BQ13</f>
        <v>0.949788744056659</v>
      </c>
      <c r="BR77" s="38" t="n">
        <f aca="false">BR13</f>
        <v>0.950544526157535</v>
      </c>
      <c r="BS77" s="38" t="n">
        <f aca="false">BS13</f>
        <v>0.950117287612648</v>
      </c>
      <c r="BT77" s="38" t="n">
        <f aca="false">BT13</f>
        <v>0.94447031468402</v>
      </c>
      <c r="BU77" s="38" t="n">
        <f aca="false">BU13</f>
        <v>0.94174847199766</v>
      </c>
      <c r="BV77" s="38" t="n">
        <f aca="false">BV13</f>
        <v>0.944509708502537</v>
      </c>
      <c r="BW77" s="38" t="n">
        <f aca="false">BW13</f>
        <v>0.945980425402661</v>
      </c>
      <c r="BX77" s="38"/>
      <c r="BY77" s="38"/>
      <c r="BZ77" s="38" t="n">
        <f aca="false">BZ13</f>
        <v>0.946714667489906</v>
      </c>
      <c r="CA77" s="38" t="n">
        <f aca="false">CA13</f>
        <v>0.949985062313864</v>
      </c>
      <c r="CB77" s="38" t="n">
        <f aca="false">CB13</f>
        <v>0.950278642779286</v>
      </c>
      <c r="CC77" s="38" t="n">
        <f aca="false">CC13</f>
        <v>0.946297737932397</v>
      </c>
      <c r="CD77" s="38" t="n">
        <f aca="false">CD13</f>
        <v>0.950181951660531</v>
      </c>
      <c r="CE77" s="38" t="n">
        <f aca="false">CE13</f>
        <v>0.950707765071376</v>
      </c>
      <c r="CF77" s="38" t="n">
        <f aca="false">CF13</f>
        <v>0.950269114842016</v>
      </c>
      <c r="CG77" s="38" t="n">
        <f aca="false">CG13</f>
        <v>0.948011232053659</v>
      </c>
      <c r="CH77" s="38" t="n">
        <f aca="false">CH13</f>
        <v>0.948643791123241</v>
      </c>
      <c r="CI77" s="38" t="n">
        <f aca="false">CI13</f>
        <v>0.944709950002183</v>
      </c>
      <c r="CJ77" s="38" t="n">
        <f aca="false">CJ13</f>
        <v>0.942450453615143</v>
      </c>
      <c r="CK77" s="38" t="n">
        <f aca="false">CK13</f>
        <v>0.94648007388992</v>
      </c>
      <c r="CL77" s="38" t="n">
        <f aca="false">CL13</f>
        <v>0.947087364440744</v>
      </c>
      <c r="CM77" s="38" t="n">
        <f aca="false">CM13</f>
        <v>0.942133310950676</v>
      </c>
      <c r="CN77" s="38" t="n">
        <f aca="false">CN13</f>
        <v>0.94685258012045</v>
      </c>
      <c r="CO77" s="38" t="n">
        <f aca="false">CO13</f>
        <v>0.947113357416641</v>
      </c>
      <c r="CP77" s="38" t="n">
        <f aca="false">CP13</f>
        <v>0.944476367532714</v>
      </c>
      <c r="CQ77" s="38"/>
      <c r="CR77" s="38"/>
      <c r="CS77" s="38" t="n">
        <f aca="false">CS13</f>
        <v>0.944843471837248</v>
      </c>
      <c r="CT77" s="38" t="n">
        <f aca="false">CT13</f>
        <v>0.95290203156575</v>
      </c>
      <c r="CU77" s="38" t="n">
        <f aca="false">CU13</f>
        <v>0.94370084037016</v>
      </c>
      <c r="CV77" s="38" t="n">
        <f aca="false">CV13</f>
        <v>0.948659176282111</v>
      </c>
      <c r="CW77" s="38" t="n">
        <f aca="false">CW13</f>
        <v>0.944624714014177</v>
      </c>
      <c r="CX77" s="38" t="n">
        <f aca="false">CX13</f>
        <v>0.952774644879573</v>
      </c>
      <c r="CY77" s="38" t="n">
        <f aca="false">CY13</f>
        <v>0.949115773400533</v>
      </c>
      <c r="CZ77" s="38" t="n">
        <f aca="false">CZ13</f>
        <v>0.953026329648394</v>
      </c>
      <c r="DA77" s="38" t="n">
        <f aca="false">DA13</f>
        <v>0.946579569356896</v>
      </c>
      <c r="DB77" s="38" t="n">
        <f aca="false">DB13</f>
        <v>0.949346285141948</v>
      </c>
      <c r="DC77" s="38" t="n">
        <f aca="false">DC13</f>
        <v>0.946630084708603</v>
      </c>
      <c r="DD77" s="38" t="n">
        <f aca="false">DD13</f>
        <v>0.949388999592159</v>
      </c>
      <c r="DE77" s="38" t="n">
        <f aca="false">DE13</f>
        <v>0.950972992236439</v>
      </c>
      <c r="DF77" s="38" t="n">
        <f aca="false">DF13</f>
        <v>0.938376560301536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43.6914975408108</v>
      </c>
      <c r="E78" s="38" t="n">
        <f aca="false">E14</f>
        <v>42.507215613725</v>
      </c>
      <c r="F78" s="38" t="n">
        <f aca="false">F14</f>
        <v>43.4795130140639</v>
      </c>
      <c r="G78" s="38" t="n">
        <f aca="false">G14</f>
        <v>43.4957956473355</v>
      </c>
      <c r="H78" s="38" t="n">
        <f aca="false">H14</f>
        <v>42.9838006202911</v>
      </c>
      <c r="I78" s="38" t="n">
        <f aca="false">I14</f>
        <v>43.8810892368224</v>
      </c>
      <c r="J78" s="38" t="n">
        <f aca="false">J14</f>
        <v>43.5806243355754</v>
      </c>
      <c r="K78" s="38" t="n">
        <f aca="false">K14</f>
        <v>43.6738471960259</v>
      </c>
      <c r="L78" s="38" t="n">
        <f aca="false">L14</f>
        <v>43.3303197447198</v>
      </c>
      <c r="M78" s="38" t="n">
        <f aca="false">M14</f>
        <v>43.6373768046376</v>
      </c>
      <c r="N78" s="38" t="n">
        <f aca="false">N14</f>
        <v>43.1700136040443</v>
      </c>
      <c r="O78" s="38" t="n">
        <f aca="false">O14</f>
        <v>43.4647582718574</v>
      </c>
      <c r="P78" s="38" t="n">
        <f aca="false">P14</f>
        <v>43.2115724541603</v>
      </c>
      <c r="Q78" s="38" t="n">
        <f aca="false">Q14</f>
        <v>43.3515971427945</v>
      </c>
      <c r="R78" s="38" t="n">
        <f aca="false">R14</f>
        <v>43.9669815959835</v>
      </c>
      <c r="S78" s="38" t="n">
        <f aca="false">S14</f>
        <v>44.1721090464771</v>
      </c>
      <c r="T78" s="38"/>
      <c r="U78" s="38"/>
      <c r="V78" s="38" t="n">
        <f aca="false">V14</f>
        <v>44.1262997781138</v>
      </c>
      <c r="W78" s="38" t="n">
        <f aca="false">W14</f>
        <v>44.2546853264149</v>
      </c>
      <c r="X78" s="38" t="n">
        <f aca="false">X14</f>
        <v>44.1185911536954</v>
      </c>
      <c r="Y78" s="38" t="n">
        <f aca="false">Y14</f>
        <v>44.2925908562242</v>
      </c>
      <c r="Z78" s="38" t="n">
        <f aca="false">Z14</f>
        <v>43.6313134036423</v>
      </c>
      <c r="AA78" s="38" t="n">
        <f aca="false">AA14</f>
        <v>44.0028668806999</v>
      </c>
      <c r="AB78" s="38" t="n">
        <f aca="false">AB14</f>
        <v>43.3800914091274</v>
      </c>
      <c r="AC78" s="38" t="n">
        <f aca="false">AC14</f>
        <v>43.5079439705444</v>
      </c>
      <c r="AD78" s="38" t="n">
        <f aca="false">AD14</f>
        <v>43.9493501504662</v>
      </c>
      <c r="AE78" s="38" t="n">
        <f aca="false">AE14</f>
        <v>43.5899341285267</v>
      </c>
      <c r="AF78" s="38" t="n">
        <f aca="false">AF14</f>
        <v>42.6205884241524</v>
      </c>
      <c r="AG78" s="38" t="n">
        <f aca="false">AG14</f>
        <v>43.3674039303039</v>
      </c>
      <c r="AH78" s="38" t="n">
        <f aca="false">AH14</f>
        <v>43.704769287295</v>
      </c>
      <c r="AI78" s="38" t="n">
        <f aca="false">AI14</f>
        <v>43.2408481029105</v>
      </c>
      <c r="AJ78" s="38" t="n">
        <f aca="false">AJ14</f>
        <v>43.873275765286</v>
      </c>
      <c r="AK78" s="38" t="n">
        <f aca="false">AK14</f>
        <v>44.4544583344189</v>
      </c>
      <c r="AL78" s="38" t="n">
        <f aca="false">AL14</f>
        <v>44.1981269981636</v>
      </c>
      <c r="AM78" s="38"/>
      <c r="AN78" s="38"/>
      <c r="AO78" s="38" t="n">
        <f aca="false">AO14</f>
        <v>43.8823557423038</v>
      </c>
      <c r="AP78" s="38" t="n">
        <f aca="false">AP14</f>
        <v>43.8848334078904</v>
      </c>
      <c r="AQ78" s="38" t="n">
        <f aca="false">AQ14</f>
        <v>43.5248224879475</v>
      </c>
      <c r="AR78" s="38" t="n">
        <f aca="false">AR14</f>
        <v>43.9505757328364</v>
      </c>
      <c r="AS78" s="38" t="n">
        <f aca="false">AS14</f>
        <v>43.6228171129157</v>
      </c>
      <c r="AT78" s="38" t="n">
        <f aca="false">AT14</f>
        <v>44.3884641947586</v>
      </c>
      <c r="AU78" s="38" t="n">
        <f aca="false">AU14</f>
        <v>43.68699824998</v>
      </c>
      <c r="AV78" s="38" t="n">
        <f aca="false">AV14</f>
        <v>44.0639857368395</v>
      </c>
      <c r="AW78" s="38" t="n">
        <f aca="false">AW14</f>
        <v>43.6311655110794</v>
      </c>
      <c r="AX78" s="38" t="n">
        <f aca="false">AX14</f>
        <v>44.2926784151132</v>
      </c>
      <c r="AY78" s="38" t="n">
        <f aca="false">AY14</f>
        <v>43.8490758066907</v>
      </c>
      <c r="AZ78" s="38" t="n">
        <f aca="false">AZ14</f>
        <v>44.1061461247123</v>
      </c>
      <c r="BA78" s="38" t="n">
        <f aca="false">BA14</f>
        <v>43.8568178450314</v>
      </c>
      <c r="BB78" s="38" t="n">
        <f aca="false">BB14</f>
        <v>44.1277532298442</v>
      </c>
      <c r="BC78" s="38"/>
      <c r="BD78" s="38"/>
      <c r="BE78" s="38"/>
      <c r="BF78" s="38"/>
      <c r="BG78" s="38"/>
      <c r="BH78" s="38" t="n">
        <f aca="false">BH14</f>
        <v>0.943035588662153</v>
      </c>
      <c r="BI78" s="38" t="n">
        <f aca="false">BI14</f>
        <v>0.933310549934139</v>
      </c>
      <c r="BJ78" s="38" t="n">
        <f aca="false">BJ14</f>
        <v>0.942444400817638</v>
      </c>
      <c r="BK78" s="38" t="n">
        <f aca="false">BK14</f>
        <v>0.941724799811666</v>
      </c>
      <c r="BL78" s="38" t="n">
        <f aca="false">BL14</f>
        <v>0.938886731198294</v>
      </c>
      <c r="BM78" s="38" t="n">
        <f aca="false">BM14</f>
        <v>0.94322308690276</v>
      </c>
      <c r="BN78" s="38" t="n">
        <f aca="false">BN14</f>
        <v>0.945123143575661</v>
      </c>
      <c r="BO78" s="38" t="n">
        <f aca="false">BO14</f>
        <v>0.949836009451103</v>
      </c>
      <c r="BP78" s="38" t="n">
        <f aca="false">BP14</f>
        <v>0.949624286694885</v>
      </c>
      <c r="BQ78" s="38" t="n">
        <f aca="false">BQ14</f>
        <v>0.944345446613991</v>
      </c>
      <c r="BR78" s="38" t="n">
        <f aca="false">BR14</f>
        <v>0.945121237552649</v>
      </c>
      <c r="BS78" s="38" t="n">
        <f aca="false">BS14</f>
        <v>0.944687208199969</v>
      </c>
      <c r="BT78" s="38" t="n">
        <f aca="false">BT14</f>
        <v>0.938431182788748</v>
      </c>
      <c r="BU78" s="38" t="n">
        <f aca="false">BU14</f>
        <v>0.935454108567798</v>
      </c>
      <c r="BV78" s="38" t="n">
        <f aca="false">BV14</f>
        <v>0.93857771590052</v>
      </c>
      <c r="BW78" s="38" t="n">
        <f aca="false">BW14</f>
        <v>0.94021896995013</v>
      </c>
      <c r="BX78" s="38"/>
      <c r="BY78" s="38"/>
      <c r="BZ78" s="38" t="n">
        <f aca="false">BZ14</f>
        <v>0.941026441229996</v>
      </c>
      <c r="CA78" s="38" t="n">
        <f aca="false">CA14</f>
        <v>0.944642407301697</v>
      </c>
      <c r="CB78" s="38" t="n">
        <f aca="false">CB14</f>
        <v>0.944945238736551</v>
      </c>
      <c r="CC78" s="38" t="n">
        <f aca="false">CC14</f>
        <v>0.940588966219727</v>
      </c>
      <c r="CD78" s="38" t="n">
        <f aca="false">CD14</f>
        <v>0.944778858649303</v>
      </c>
      <c r="CE78" s="38" t="n">
        <f aca="false">CE14</f>
        <v>0.945405037028084</v>
      </c>
      <c r="CF78" s="38" t="n">
        <f aca="false">CF14</f>
        <v>0.94484420934164</v>
      </c>
      <c r="CG78" s="38" t="n">
        <f aca="false">CG14</f>
        <v>0.942371741524833</v>
      </c>
      <c r="CH78" s="38" t="n">
        <f aca="false">CH14</f>
        <v>0.943125923825773</v>
      </c>
      <c r="CI78" s="38" t="n">
        <f aca="false">CI14</f>
        <v>0.93874556155577</v>
      </c>
      <c r="CJ78" s="38" t="n">
        <f aca="false">CJ14</f>
        <v>0.936119615454789</v>
      </c>
      <c r="CK78" s="38" t="n">
        <f aca="false">CK14</f>
        <v>0.940665625410755</v>
      </c>
      <c r="CL78" s="38" t="n">
        <f aca="false">CL14</f>
        <v>0.941381069078164</v>
      </c>
      <c r="CM78" s="38" t="n">
        <f aca="false">CM14</f>
        <v>0.935857684098118</v>
      </c>
      <c r="CN78" s="38" t="n">
        <f aca="false">CN14</f>
        <v>0.941143531268973</v>
      </c>
      <c r="CO78" s="38" t="n">
        <f aca="false">CO14</f>
        <v>0.941507022120657</v>
      </c>
      <c r="CP78" s="38" t="n">
        <f aca="false">CP14</f>
        <v>0.938573007223842</v>
      </c>
      <c r="CQ78" s="38"/>
      <c r="CR78" s="38"/>
      <c r="CS78" s="38" t="n">
        <f aca="false">CS14</f>
        <v>0.938934415810814</v>
      </c>
      <c r="CT78" s="38" t="n">
        <f aca="false">CT14</f>
        <v>0.947807865832524</v>
      </c>
      <c r="CU78" s="38" t="n">
        <f aca="false">CU14</f>
        <v>0.937628513724276</v>
      </c>
      <c r="CV78" s="38" t="n">
        <f aca="false">CV14</f>
        <v>0.943140595650178</v>
      </c>
      <c r="CW78" s="38" t="n">
        <f aca="false">CW14</f>
        <v>0.938657964815046</v>
      </c>
      <c r="CX78" s="38" t="n">
        <f aca="false">CX14</f>
        <v>0.947725039041171</v>
      </c>
      <c r="CY78" s="38" t="n">
        <f aca="false">CY14</f>
        <v>0.943610163178926</v>
      </c>
      <c r="CZ78" s="38" t="n">
        <f aca="false">CZ14</f>
        <v>0.947965793147991</v>
      </c>
      <c r="DA78" s="38" t="n">
        <f aca="false">DA14</f>
        <v>0.940811626478457</v>
      </c>
      <c r="DB78" s="38" t="n">
        <f aca="false">DB14</f>
        <v>0.943939998062454</v>
      </c>
      <c r="DC78" s="38" t="n">
        <f aca="false">DC14</f>
        <v>0.94089715784787</v>
      </c>
      <c r="DD78" s="38" t="n">
        <f aca="false">DD14</f>
        <v>0.94396321025779</v>
      </c>
      <c r="DE78" s="38" t="n">
        <f aca="false">DE14</f>
        <v>0.945679666919399</v>
      </c>
      <c r="DF78" s="38" t="n">
        <f aca="false">DF14</f>
        <v>0.931856963257621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38.90213537755</v>
      </c>
      <c r="E79" s="38" t="n">
        <f aca="false">E15</f>
        <v>37.7548898500742</v>
      </c>
      <c r="F79" s="38" t="n">
        <f aca="false">F15</f>
        <v>38.6566685017096</v>
      </c>
      <c r="G79" s="38" t="n">
        <f aca="false">G15</f>
        <v>38.699288771989</v>
      </c>
      <c r="H79" s="38" t="n">
        <f aca="false">H15</f>
        <v>38.1729788961522</v>
      </c>
      <c r="I79" s="38" t="n">
        <f aca="false">I15</f>
        <v>39.059530530269</v>
      </c>
      <c r="J79" s="38" t="n">
        <f aca="false">J15</f>
        <v>38.7573363164461</v>
      </c>
      <c r="K79" s="38" t="n">
        <f aca="false">K15</f>
        <v>38.8842772078892</v>
      </c>
      <c r="L79" s="38" t="n">
        <f aca="false">L15</f>
        <v>38.5328583516961</v>
      </c>
      <c r="M79" s="38" t="n">
        <f aca="false">M15</f>
        <v>38.8278497088367</v>
      </c>
      <c r="N79" s="38" t="n">
        <f aca="false">N15</f>
        <v>38.3720523679002</v>
      </c>
      <c r="O79" s="38" t="n">
        <f aca="false">O15</f>
        <v>38.6588041220735</v>
      </c>
      <c r="P79" s="38" t="n">
        <f aca="false">P15</f>
        <v>38.3942762884542</v>
      </c>
      <c r="Q79" s="38" t="n">
        <f aca="false">Q15</f>
        <v>38.5356565253215</v>
      </c>
      <c r="R79" s="38" t="n">
        <f aca="false">R15</f>
        <v>39.1433955666323</v>
      </c>
      <c r="S79" s="38" t="n">
        <f aca="false">S15</f>
        <v>39.319023185565</v>
      </c>
      <c r="T79" s="38"/>
      <c r="U79" s="38"/>
      <c r="V79" s="38" t="n">
        <f aca="false">V15</f>
        <v>39.2775808949007</v>
      </c>
      <c r="W79" s="38" t="n">
        <f aca="false">W15</f>
        <v>39.3855167858436</v>
      </c>
      <c r="X79" s="38" t="n">
        <f aca="false">X15</f>
        <v>39.3196784931564</v>
      </c>
      <c r="Y79" s="38" t="n">
        <f aca="false">Y15</f>
        <v>39.4591886188058</v>
      </c>
      <c r="Z79" s="38" t="n">
        <f aca="false">Z15</f>
        <v>38.7907198865842</v>
      </c>
      <c r="AA79" s="38" t="n">
        <f aca="false">AA15</f>
        <v>39.1616494473745</v>
      </c>
      <c r="AB79" s="38" t="n">
        <f aca="false">AB15</f>
        <v>38.5345348765344</v>
      </c>
      <c r="AC79" s="38" t="n">
        <f aca="false">AC15</f>
        <v>38.690322889275</v>
      </c>
      <c r="AD79" s="38" t="n">
        <f aca="false">AD15</f>
        <v>39.111576492782</v>
      </c>
      <c r="AE79" s="38" t="n">
        <f aca="false">AE15</f>
        <v>38.750972169825</v>
      </c>
      <c r="AF79" s="38" t="n">
        <f aca="false">AF15</f>
        <v>37.8150706334555</v>
      </c>
      <c r="AG79" s="38" t="n">
        <f aca="false">AG15</f>
        <v>38.5534703744395</v>
      </c>
      <c r="AH79" s="38" t="n">
        <f aca="false">AH15</f>
        <v>38.8851084579339</v>
      </c>
      <c r="AI79" s="38" t="n">
        <f aca="false">AI15</f>
        <v>38.4562594756888</v>
      </c>
      <c r="AJ79" s="38" t="n">
        <f aca="false">AJ15</f>
        <v>39.0676645547067</v>
      </c>
      <c r="AK79" s="38" t="n">
        <f aca="false">AK15</f>
        <v>39.6077673506756</v>
      </c>
      <c r="AL79" s="38" t="n">
        <f aca="false">AL15</f>
        <v>39.3587794709538</v>
      </c>
      <c r="AM79" s="38"/>
      <c r="AN79" s="38"/>
      <c r="AO79" s="38" t="n">
        <f aca="false">AO15</f>
        <v>39.0452920239867</v>
      </c>
      <c r="AP79" s="38" t="n">
        <f aca="false">AP15</f>
        <v>39.0886985255844</v>
      </c>
      <c r="AQ79" s="38" t="n">
        <f aca="false">AQ15</f>
        <v>38.741186681426</v>
      </c>
      <c r="AR79" s="38" t="n">
        <f aca="false">AR15</f>
        <v>39.0936141408863</v>
      </c>
      <c r="AS79" s="38" t="n">
        <f aca="false">AS15</f>
        <v>38.8086282029792</v>
      </c>
      <c r="AT79" s="38" t="n">
        <f aca="false">AT15</f>
        <v>39.5611705775066</v>
      </c>
      <c r="AU79" s="38" t="n">
        <f aca="false">AU15</f>
        <v>38.8580848820055</v>
      </c>
      <c r="AV79" s="38" t="n">
        <f aca="false">AV15</f>
        <v>39.1947121339018</v>
      </c>
      <c r="AW79" s="38" t="n">
        <f aca="false">AW15</f>
        <v>38.810467642957</v>
      </c>
      <c r="AX79" s="38" t="n">
        <f aca="false">AX15</f>
        <v>39.4425006766614</v>
      </c>
      <c r="AY79" s="38" t="n">
        <f aca="false">AY15</f>
        <v>39.032677840181</v>
      </c>
      <c r="AZ79" s="38" t="n">
        <f aca="false">AZ15</f>
        <v>39.3187169318204</v>
      </c>
      <c r="BA79" s="38" t="n">
        <f aca="false">BA15</f>
        <v>39.0502729679417</v>
      </c>
      <c r="BB79" s="38" t="n">
        <f aca="false">BB15</f>
        <v>39.3106258794797</v>
      </c>
      <c r="BC79" s="38"/>
      <c r="BD79" s="38"/>
      <c r="BE79" s="38"/>
      <c r="BF79" s="38"/>
      <c r="BG79" s="38"/>
      <c r="BH79" s="38" t="n">
        <f aca="false">BH15</f>
        <v>0.936301052572431</v>
      </c>
      <c r="BI79" s="38" t="n">
        <f aca="false">BI15</f>
        <v>0.925284121727641</v>
      </c>
      <c r="BJ79" s="38" t="n">
        <f aca="false">BJ15</f>
        <v>0.93562475728024</v>
      </c>
      <c r="BK79" s="38" t="n">
        <f aca="false">BK15</f>
        <v>0.934822121344867</v>
      </c>
      <c r="BL79" s="38" t="n">
        <f aca="false">BL15</f>
        <v>0.931576854799576</v>
      </c>
      <c r="BM79" s="38" t="n">
        <f aca="false">BM15</f>
        <v>0.936566619971371</v>
      </c>
      <c r="BN79" s="38" t="n">
        <f aca="false">BN15</f>
        <v>0.93859106724421</v>
      </c>
      <c r="BO79" s="38" t="n">
        <f aca="false">BO15</f>
        <v>0.943871096744195</v>
      </c>
      <c r="BP79" s="38" t="n">
        <f aca="false">BP15</f>
        <v>0.943572936200857</v>
      </c>
      <c r="BQ79" s="38" t="n">
        <f aca="false">BQ15</f>
        <v>0.937720993830136</v>
      </c>
      <c r="BR79" s="38" t="n">
        <f aca="false">BR15</f>
        <v>0.938531692592705</v>
      </c>
      <c r="BS79" s="38" t="n">
        <f aca="false">BS15</f>
        <v>0.93810865087638</v>
      </c>
      <c r="BT79" s="38" t="n">
        <f aca="false">BT15</f>
        <v>0.931105157481246</v>
      </c>
      <c r="BU79" s="38" t="n">
        <f aca="false">BU15</f>
        <v>0.927814890144139</v>
      </c>
      <c r="BV79" s="38" t="n">
        <f aca="false">BV15</f>
        <v>0.931364926161334</v>
      </c>
      <c r="BW79" s="38" t="n">
        <f aca="false">BW15</f>
        <v>0.933283808738265</v>
      </c>
      <c r="BX79" s="38"/>
      <c r="BY79" s="38"/>
      <c r="BZ79" s="38" t="n">
        <f aca="false">BZ15</f>
        <v>0.934115978624308</v>
      </c>
      <c r="CA79" s="38" t="n">
        <f aca="false">CA15</f>
        <v>0.938070437562075</v>
      </c>
      <c r="CB79" s="38" t="n">
        <f aca="false">CB15</f>
        <v>0.938489112658682</v>
      </c>
      <c r="CC79" s="38" t="n">
        <f aca="false">CC15</f>
        <v>0.933667244188959</v>
      </c>
      <c r="CD79" s="38" t="n">
        <f aca="false">CD15</f>
        <v>0.938211030224523</v>
      </c>
      <c r="CE79" s="38" t="n">
        <f aca="false">CE15</f>
        <v>0.938987579256323</v>
      </c>
      <c r="CF79" s="38" t="n">
        <f aca="false">CF15</f>
        <v>0.938260240002636</v>
      </c>
      <c r="CG79" s="38" t="n">
        <f aca="false">CG15</f>
        <v>0.935529375512637</v>
      </c>
      <c r="CH79" s="38" t="n">
        <f aca="false">CH15</f>
        <v>0.93641543539402</v>
      </c>
      <c r="CI79" s="38" t="n">
        <f aca="false">CI15</f>
        <v>0.931534572743329</v>
      </c>
      <c r="CJ79" s="38" t="n">
        <f aca="false">CJ15</f>
        <v>0.928449263167049</v>
      </c>
      <c r="CK79" s="38" t="n">
        <f aca="false">CK15</f>
        <v>0.933614095601226</v>
      </c>
      <c r="CL79" s="38" t="n">
        <f aca="false">CL15</f>
        <v>0.934469567612544</v>
      </c>
      <c r="CM79" s="38" t="n">
        <f aca="false">CM15</f>
        <v>0.928278116287388</v>
      </c>
      <c r="CN79" s="38" t="n">
        <f aca="false">CN15</f>
        <v>0.934131806213721</v>
      </c>
      <c r="CO79" s="38" t="n">
        <f aca="false">CO15</f>
        <v>0.934689626247008</v>
      </c>
      <c r="CP79" s="38" t="n">
        <f aca="false">CP15</f>
        <v>0.931423652323219</v>
      </c>
      <c r="CQ79" s="38"/>
      <c r="CR79" s="38"/>
      <c r="CS79" s="38" t="n">
        <f aca="false">CS15</f>
        <v>0.931782248148334</v>
      </c>
      <c r="CT79" s="38" t="n">
        <f aca="false">CT15</f>
        <v>0.941650059235001</v>
      </c>
      <c r="CU79" s="38" t="n">
        <f aca="false">CU15</f>
        <v>0.93029815325733</v>
      </c>
      <c r="CV79" s="38" t="n">
        <f aca="false">CV15</f>
        <v>0.936511183293212</v>
      </c>
      <c r="CW79" s="38" t="n">
        <f aca="false">CW15</f>
        <v>0.931431940299566</v>
      </c>
      <c r="CX79" s="38" t="n">
        <f aca="false">CX15</f>
        <v>0.941613966146676</v>
      </c>
      <c r="CY79" s="38" t="n">
        <f aca="false">CY15</f>
        <v>0.936944518648719</v>
      </c>
      <c r="CZ79" s="38" t="n">
        <f aca="false">CZ15</f>
        <v>0.941805344657558</v>
      </c>
      <c r="DA79" s="38" t="n">
        <f aca="false">DA15</f>
        <v>0.93383734514596</v>
      </c>
      <c r="DB79" s="38" t="n">
        <f aca="false">DB15</f>
        <v>0.937398186098499</v>
      </c>
      <c r="DC79" s="38" t="n">
        <f aca="false">DC15</f>
        <v>0.933966817731096</v>
      </c>
      <c r="DD79" s="38" t="n">
        <f aca="false">DD15</f>
        <v>0.937428631009824</v>
      </c>
      <c r="DE79" s="38" t="n">
        <f aca="false">DE15</f>
        <v>0.939264628662276</v>
      </c>
      <c r="DF79" s="38" t="n">
        <f aca="false">DF15</f>
        <v>0.923988083092969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34.1766450493812</v>
      </c>
      <c r="E80" s="38" t="n">
        <f aca="false">E16</f>
        <v>33.0440275672206</v>
      </c>
      <c r="F80" s="38" t="n">
        <f aca="false">F16</f>
        <v>33.8826640376625</v>
      </c>
      <c r="G80" s="38" t="n">
        <f aca="false">G16</f>
        <v>33.9984557170904</v>
      </c>
      <c r="H80" s="38" t="n">
        <f aca="false">H16</f>
        <v>33.42553864878</v>
      </c>
      <c r="I80" s="38" t="n">
        <f aca="false">I16</f>
        <v>34.3019908211861</v>
      </c>
      <c r="J80" s="38" t="n">
        <f aca="false">J16</f>
        <v>34.0146438854402</v>
      </c>
      <c r="K80" s="38" t="n">
        <f aca="false">K16</f>
        <v>34.1061816399345</v>
      </c>
      <c r="L80" s="38" t="n">
        <f aca="false">L16</f>
        <v>33.791339993697</v>
      </c>
      <c r="M80" s="38" t="n">
        <f aca="false">M16</f>
        <v>34.062828085088</v>
      </c>
      <c r="N80" s="38" t="n">
        <f aca="false">N16</f>
        <v>33.6244321944491</v>
      </c>
      <c r="O80" s="38" t="n">
        <f aca="false">O16</f>
        <v>33.9083604902094</v>
      </c>
      <c r="P80" s="38" t="n">
        <f aca="false">P16</f>
        <v>33.6544673681196</v>
      </c>
      <c r="Q80" s="38" t="n">
        <f aca="false">Q16</f>
        <v>33.783625541862</v>
      </c>
      <c r="R80" s="38" t="n">
        <f aca="false">R16</f>
        <v>34.3817494530996</v>
      </c>
      <c r="S80" s="38" t="n">
        <f aca="false">S16</f>
        <v>34.5610112245735</v>
      </c>
      <c r="T80" s="38"/>
      <c r="U80" s="38"/>
      <c r="V80" s="38" t="n">
        <f aca="false">V16</f>
        <v>34.4909937071116</v>
      </c>
      <c r="W80" s="38" t="n">
        <f aca="false">W16</f>
        <v>34.6284718624109</v>
      </c>
      <c r="X80" s="38" t="n">
        <f aca="false">X16</f>
        <v>34.5439512589671</v>
      </c>
      <c r="Y80" s="38" t="n">
        <f aca="false">Y16</f>
        <v>34.6582111226388</v>
      </c>
      <c r="Z80" s="38" t="n">
        <f aca="false">Z16</f>
        <v>34.0110153559354</v>
      </c>
      <c r="AA80" s="38" t="n">
        <f aca="false">AA16</f>
        <v>34.3839334933245</v>
      </c>
      <c r="AB80" s="38" t="n">
        <f aca="false">AB16</f>
        <v>33.7671603071136</v>
      </c>
      <c r="AC80" s="38" t="n">
        <f aca="false">AC16</f>
        <v>33.8855028639212</v>
      </c>
      <c r="AD80" s="38" t="n">
        <f aca="false">AD16</f>
        <v>34.3313977408714</v>
      </c>
      <c r="AE80" s="38" t="n">
        <f aca="false">AE16</f>
        <v>34.0022214230858</v>
      </c>
      <c r="AF80" s="38" t="n">
        <f aca="false">AF16</f>
        <v>33.0714728518699</v>
      </c>
      <c r="AG80" s="38" t="n">
        <f aca="false">AG16</f>
        <v>33.7845505689276</v>
      </c>
      <c r="AH80" s="38" t="n">
        <f aca="false">AH16</f>
        <v>34.1467463411548</v>
      </c>
      <c r="AI80" s="38" t="n">
        <f aca="false">AI16</f>
        <v>33.6918837612369</v>
      </c>
      <c r="AJ80" s="38" t="n">
        <f aca="false">AJ16</f>
        <v>34.3470281663481</v>
      </c>
      <c r="AK80" s="38" t="n">
        <f aca="false">AK16</f>
        <v>34.8311641952629</v>
      </c>
      <c r="AL80" s="38" t="n">
        <f aca="false">AL16</f>
        <v>34.5488834285382</v>
      </c>
      <c r="AM80" s="38"/>
      <c r="AN80" s="38"/>
      <c r="AO80" s="38" t="n">
        <f aca="false">AO16</f>
        <v>34.2939027975881</v>
      </c>
      <c r="AP80" s="38" t="n">
        <f aca="false">AP16</f>
        <v>34.3646763285403</v>
      </c>
      <c r="AQ80" s="38" t="n">
        <f aca="false">AQ16</f>
        <v>33.9798596855832</v>
      </c>
      <c r="AR80" s="38" t="n">
        <f aca="false">AR16</f>
        <v>34.2990422589351</v>
      </c>
      <c r="AS80" s="38" t="n">
        <f aca="false">AS16</f>
        <v>34.0725246904888</v>
      </c>
      <c r="AT80" s="38" t="n">
        <f aca="false">AT16</f>
        <v>34.821058485273</v>
      </c>
      <c r="AU80" s="38" t="n">
        <f aca="false">AU16</f>
        <v>34.0842896110655</v>
      </c>
      <c r="AV80" s="38" t="n">
        <f aca="false">AV16</f>
        <v>34.45115414695</v>
      </c>
      <c r="AW80" s="38" t="n">
        <f aca="false">AW16</f>
        <v>34.0487071738854</v>
      </c>
      <c r="AX80" s="38" t="n">
        <f aca="false">AX16</f>
        <v>34.6844823917794</v>
      </c>
      <c r="AY80" s="38" t="n">
        <f aca="false">AY16</f>
        <v>34.2889991091177</v>
      </c>
      <c r="AZ80" s="38" t="n">
        <f aca="false">AZ16</f>
        <v>34.578006057841</v>
      </c>
      <c r="BA80" s="38" t="n">
        <f aca="false">BA16</f>
        <v>34.2892492232569</v>
      </c>
      <c r="BB80" s="38" t="n">
        <f aca="false">BB16</f>
        <v>34.6372847597154</v>
      </c>
      <c r="BC80" s="38"/>
      <c r="BD80" s="38"/>
      <c r="BE80" s="38"/>
      <c r="BF80" s="38"/>
      <c r="BG80" s="38"/>
      <c r="BH80" s="38" t="n">
        <f aca="false">BH16</f>
        <v>0.927777651343564</v>
      </c>
      <c r="BI80" s="38" t="n">
        <f aca="false">BI16</f>
        <v>0.915088755360236</v>
      </c>
      <c r="BJ80" s="38" t="n">
        <f aca="false">BJ16</f>
        <v>0.926972442983038</v>
      </c>
      <c r="BK80" s="38" t="n">
        <f aca="false">BK16</f>
        <v>0.926080638936206</v>
      </c>
      <c r="BL80" s="38" t="n">
        <f aca="false">BL16</f>
        <v>0.922289234685645</v>
      </c>
      <c r="BM80" s="38" t="n">
        <f aca="false">BM16</f>
        <v>0.928142210506806</v>
      </c>
      <c r="BN80" s="38" t="n">
        <f aca="false">BN16</f>
        <v>0.93030633089714</v>
      </c>
      <c r="BO80" s="38" t="n">
        <f aca="false">BO16</f>
        <v>0.93630028326938</v>
      </c>
      <c r="BP80" s="38" t="n">
        <f aca="false">BP16</f>
        <v>0.935879576630043</v>
      </c>
      <c r="BQ80" s="38" t="n">
        <f aca="false">BQ16</f>
        <v>0.92932347018663</v>
      </c>
      <c r="BR80" s="38" t="n">
        <f aca="false">BR16</f>
        <v>0.930155904442599</v>
      </c>
      <c r="BS80" s="38" t="n">
        <f aca="false">BS16</f>
        <v>0.92976151349672</v>
      </c>
      <c r="BT80" s="38" t="n">
        <f aca="false">BT16</f>
        <v>0.921811509596628</v>
      </c>
      <c r="BU80" s="38" t="n">
        <f aca="false">BU16</f>
        <v>0.918139347359167</v>
      </c>
      <c r="BV80" s="38" t="n">
        <f aca="false">BV16</f>
        <v>0.92225314211121</v>
      </c>
      <c r="BW80" s="38" t="n">
        <f aca="false">BW16</f>
        <v>0.924524465712482</v>
      </c>
      <c r="BX80" s="38"/>
      <c r="BY80" s="38"/>
      <c r="BZ80" s="38" t="n">
        <f aca="false">BZ16</f>
        <v>0.925381244210683</v>
      </c>
      <c r="CA80" s="38" t="n">
        <f aca="false">CA16</f>
        <v>0.929762718602716</v>
      </c>
      <c r="CB80" s="38" t="n">
        <f aca="false">CB16</f>
        <v>0.930327407097241</v>
      </c>
      <c r="CC80" s="38" t="n">
        <f aca="false">CC16</f>
        <v>0.924928516561102</v>
      </c>
      <c r="CD80" s="38" t="n">
        <f aca="false">CD16</f>
        <v>0.929877383732819</v>
      </c>
      <c r="CE80" s="38" t="n">
        <f aca="false">CE16</f>
        <v>0.930861610172017</v>
      </c>
      <c r="CF80" s="38" t="n">
        <f aca="false">CF16</f>
        <v>0.929893479457766</v>
      </c>
      <c r="CG80" s="38" t="n">
        <f aca="false">CG16</f>
        <v>0.926847126032837</v>
      </c>
      <c r="CH80" s="38" t="n">
        <f aca="false">CH16</f>
        <v>0.927921806523293</v>
      </c>
      <c r="CI80" s="38" t="n">
        <f aca="false">CI16</f>
        <v>0.922402377277131</v>
      </c>
      <c r="CJ80" s="38" t="n">
        <f aca="false">CJ16</f>
        <v>0.918690436868784</v>
      </c>
      <c r="CK80" s="38" t="n">
        <f aca="false">CK16</f>
        <v>0.924668282876307</v>
      </c>
      <c r="CL80" s="38" t="n">
        <f aca="false">CL16</f>
        <v>0.925720620458701</v>
      </c>
      <c r="CM80" s="38" t="n">
        <f aca="false">CM16</f>
        <v>0.918673757096296</v>
      </c>
      <c r="CN80" s="38" t="n">
        <f aca="false">CN16</f>
        <v>0.925271335230889</v>
      </c>
      <c r="CO80" s="38" t="n">
        <f aca="false">CO16</f>
        <v>0.926089782783743</v>
      </c>
      <c r="CP80" s="38" t="n">
        <f aca="false">CP16</f>
        <v>0.922395453171704</v>
      </c>
      <c r="CQ80" s="38"/>
      <c r="CR80" s="38"/>
      <c r="CS80" s="38" t="n">
        <f aca="false">CS16</f>
        <v>0.922740227165375</v>
      </c>
      <c r="CT80" s="38" t="n">
        <f aca="false">CT16</f>
        <v>0.933854098426873</v>
      </c>
      <c r="CU80" s="38" t="n">
        <f aca="false">CU16</f>
        <v>0.921021519450867</v>
      </c>
      <c r="CV80" s="38" t="n">
        <f aca="false">CV16</f>
        <v>0.928114691046658</v>
      </c>
      <c r="CW80" s="38" t="n">
        <f aca="false">CW16</f>
        <v>0.922288667667062</v>
      </c>
      <c r="CX80" s="38" t="n">
        <f aca="false">CX16</f>
        <v>0.933894801679411</v>
      </c>
      <c r="CY80" s="38" t="n">
        <f aca="false">CY16</f>
        <v>0.928494735939664</v>
      </c>
      <c r="CZ80" s="38" t="n">
        <f aca="false">CZ16</f>
        <v>0.934002242456341</v>
      </c>
      <c r="DA80" s="38" t="n">
        <f aca="false">DA16</f>
        <v>0.925003134522214</v>
      </c>
      <c r="DB80" s="38" t="n">
        <f aca="false">DB16</f>
        <v>0.929133654950766</v>
      </c>
      <c r="DC80" s="38" t="n">
        <f aca="false">DC16</f>
        <v>0.925202628572105</v>
      </c>
      <c r="DD80" s="38" t="n">
        <f aca="false">DD16</f>
        <v>0.92917486885685</v>
      </c>
      <c r="DE80" s="38" t="n">
        <f aca="false">DE16</f>
        <v>0.931140945765529</v>
      </c>
      <c r="DF80" s="38" t="n">
        <f aca="false">DF16</f>
        <v>0.91408885497902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29.5269410482706</v>
      </c>
      <c r="E81" s="38" t="n">
        <f aca="false">E17</f>
        <v>28.3967559457722</v>
      </c>
      <c r="F81" s="38" t="n">
        <f aca="false">F17</f>
        <v>29.2523257934552</v>
      </c>
      <c r="G81" s="38" t="n">
        <f aca="false">G17</f>
        <v>29.284164628857</v>
      </c>
      <c r="H81" s="38" t="n">
        <f aca="false">H17</f>
        <v>28.7631900323957</v>
      </c>
      <c r="I81" s="38" t="n">
        <f aca="false">I17</f>
        <v>29.5835232042746</v>
      </c>
      <c r="J81" s="38" t="n">
        <f aca="false">J17</f>
        <v>29.3549765084551</v>
      </c>
      <c r="K81" s="38" t="n">
        <f aca="false">K17</f>
        <v>29.4472723084929</v>
      </c>
      <c r="L81" s="38" t="n">
        <f aca="false">L17</f>
        <v>29.1161444708058</v>
      </c>
      <c r="M81" s="38" t="n">
        <f aca="false">M17</f>
        <v>29.3684979004226</v>
      </c>
      <c r="N81" s="38" t="n">
        <f aca="false">N17</f>
        <v>28.9398998082163</v>
      </c>
      <c r="O81" s="38" t="n">
        <f aca="false">O17</f>
        <v>29.1910762069232</v>
      </c>
      <c r="P81" s="38" t="n">
        <f aca="false">P17</f>
        <v>28.9736436585743</v>
      </c>
      <c r="Q81" s="38" t="n">
        <f aca="false">Q17</f>
        <v>29.0834438826324</v>
      </c>
      <c r="R81" s="38" t="n">
        <f aca="false">R17</f>
        <v>29.6771213588119</v>
      </c>
      <c r="S81" s="38" t="n">
        <f aca="false">S17</f>
        <v>29.8752636223464</v>
      </c>
      <c r="T81" s="38"/>
      <c r="U81" s="38"/>
      <c r="V81" s="38" t="n">
        <f aca="false">V17</f>
        <v>29.7941203346668</v>
      </c>
      <c r="W81" s="38" t="n">
        <f aca="false">W17</f>
        <v>29.8931210157885</v>
      </c>
      <c r="X81" s="38" t="n">
        <f aca="false">X17</f>
        <v>29.8484098058382</v>
      </c>
      <c r="Y81" s="38" t="n">
        <f aca="false">Y17</f>
        <v>29.914640060806</v>
      </c>
      <c r="Z81" s="38" t="n">
        <f aca="false">Z17</f>
        <v>29.3316670639891</v>
      </c>
      <c r="AA81" s="38" t="n">
        <f aca="false">AA17</f>
        <v>29.6931235542233</v>
      </c>
      <c r="AB81" s="38" t="n">
        <f aca="false">AB17</f>
        <v>29.0665194614383</v>
      </c>
      <c r="AC81" s="38" t="n">
        <f aca="false">AC17</f>
        <v>29.163778947385</v>
      </c>
      <c r="AD81" s="38" t="n">
        <f aca="false">AD17</f>
        <v>29.5556865573873</v>
      </c>
      <c r="AE81" s="38" t="n">
        <f aca="false">AE17</f>
        <v>29.2999234115866</v>
      </c>
      <c r="AF81" s="38" t="n">
        <f aca="false">AF17</f>
        <v>28.3985053672919</v>
      </c>
      <c r="AG81" s="38" t="n">
        <f aca="false">AG17</f>
        <v>29.0692729896754</v>
      </c>
      <c r="AH81" s="38" t="n">
        <f aca="false">AH17</f>
        <v>29.4311388820987</v>
      </c>
      <c r="AI81" s="38" t="n">
        <f aca="false">AI17</f>
        <v>28.999730957306</v>
      </c>
      <c r="AJ81" s="38" t="n">
        <f aca="false">AJ17</f>
        <v>29.6772980874635</v>
      </c>
      <c r="AK81" s="38" t="n">
        <f aca="false">AK17</f>
        <v>30.1165157325696</v>
      </c>
      <c r="AL81" s="38" t="n">
        <f aca="false">AL17</f>
        <v>29.8012188539579</v>
      </c>
      <c r="AM81" s="38"/>
      <c r="AN81" s="38"/>
      <c r="AO81" s="38" t="n">
        <f aca="false">AO17</f>
        <v>29.5747518331377</v>
      </c>
      <c r="AP81" s="38" t="n">
        <f aca="false">AP17</f>
        <v>29.6585400931464</v>
      </c>
      <c r="AQ81" s="38" t="n">
        <f aca="false">AQ17</f>
        <v>29.2674002368395</v>
      </c>
      <c r="AR81" s="38" t="n">
        <f aca="false">AR17</f>
        <v>29.5905063047523</v>
      </c>
      <c r="AS81" s="38" t="n">
        <f aca="false">AS17</f>
        <v>29.3445672280857</v>
      </c>
      <c r="AT81" s="38" t="n">
        <f aca="false">AT17</f>
        <v>30.1520770084698</v>
      </c>
      <c r="AU81" s="38" t="n">
        <f aca="false">AU17</f>
        <v>29.4190698045494</v>
      </c>
      <c r="AV81" s="38" t="n">
        <f aca="false">AV17</f>
        <v>29.7964622122165</v>
      </c>
      <c r="AW81" s="38" t="n">
        <f aca="false">AW17</f>
        <v>29.3448176339793</v>
      </c>
      <c r="AX81" s="38" t="n">
        <f aca="false">AX17</f>
        <v>30.0080602663512</v>
      </c>
      <c r="AY81" s="38" t="n">
        <f aca="false">AY17</f>
        <v>29.6311262884574</v>
      </c>
      <c r="AZ81" s="38" t="n">
        <f aca="false">AZ17</f>
        <v>29.8969633744343</v>
      </c>
      <c r="BA81" s="38" t="n">
        <f aca="false">BA17</f>
        <v>29.6513225377969</v>
      </c>
      <c r="BB81" s="38" t="n">
        <f aca="false">BB17</f>
        <v>29.9744933189823</v>
      </c>
      <c r="BC81" s="38"/>
      <c r="BD81" s="38"/>
      <c r="BE81" s="38"/>
      <c r="BF81" s="38"/>
      <c r="BG81" s="38"/>
      <c r="BH81" s="38" t="n">
        <f aca="false">BH17</f>
        <v>0.916681234562346</v>
      </c>
      <c r="BI81" s="38" t="n">
        <f aca="false">BI17</f>
        <v>0.901748733316208</v>
      </c>
      <c r="BJ81" s="38" t="n">
        <f aca="false">BJ17</f>
        <v>0.915681010608087</v>
      </c>
      <c r="BK81" s="38" t="n">
        <f aca="false">BK17</f>
        <v>0.914681240885512</v>
      </c>
      <c r="BL81" s="38" t="n">
        <f aca="false">BL17</f>
        <v>0.910138971037068</v>
      </c>
      <c r="BM81" s="38" t="n">
        <f aca="false">BM17</f>
        <v>0.91716656600818</v>
      </c>
      <c r="BN81" s="38" t="n">
        <f aca="false">BN17</f>
        <v>0.919494651214043</v>
      </c>
      <c r="BO81" s="38" t="n">
        <f aca="false">BO17</f>
        <v>0.926405129763427</v>
      </c>
      <c r="BP81" s="38" t="n">
        <f aca="false">BP17</f>
        <v>0.925802339966247</v>
      </c>
      <c r="BQ81" s="38" t="n">
        <f aca="false">BQ17</f>
        <v>0.918362560278994</v>
      </c>
      <c r="BR81" s="38" t="n">
        <f aca="false">BR17</f>
        <v>0.919186189447119</v>
      </c>
      <c r="BS81" s="38" t="n">
        <f aca="false">BS17</f>
        <v>0.918848917062833</v>
      </c>
      <c r="BT81" s="38" t="n">
        <f aca="false">BT17</f>
        <v>0.909675050719565</v>
      </c>
      <c r="BU81" s="38" t="n">
        <f aca="false">BU17</f>
        <v>0.905525048487459</v>
      </c>
      <c r="BV81" s="38" t="n">
        <f aca="false">BV17</f>
        <v>0.910412865079243</v>
      </c>
      <c r="BW81" s="38" t="n">
        <f aca="false">BW17</f>
        <v>0.913153400871236</v>
      </c>
      <c r="BX81" s="38"/>
      <c r="BY81" s="38"/>
      <c r="BZ81" s="38" t="n">
        <f aca="false">BZ17</f>
        <v>0.9140276805388</v>
      </c>
      <c r="CA81" s="38" t="n">
        <f aca="false">CA17</f>
        <v>0.91896003886315</v>
      </c>
      <c r="CB81" s="38" t="n">
        <f aca="false">CB17</f>
        <v>0.919709071956338</v>
      </c>
      <c r="CC81" s="38" t="n">
        <f aca="false">CC17</f>
        <v>0.913574792092189</v>
      </c>
      <c r="CD81" s="38" t="n">
        <f aca="false">CD17</f>
        <v>0.918994088958504</v>
      </c>
      <c r="CE81" s="38" t="n">
        <f aca="false">CE17</f>
        <v>0.920275448195467</v>
      </c>
      <c r="CF81" s="38" t="n">
        <f aca="false">CF17</f>
        <v>0.918943127328381</v>
      </c>
      <c r="CG81" s="38" t="n">
        <f aca="false">CG17</f>
        <v>0.915495384234975</v>
      </c>
      <c r="CH81" s="38" t="n">
        <f aca="false">CH17</f>
        <v>0.91684607409087</v>
      </c>
      <c r="CI81" s="38" t="n">
        <f aca="false">CI17</f>
        <v>0.910501617425613</v>
      </c>
      <c r="CJ81" s="38" t="n">
        <f aca="false">CJ17</f>
        <v>0.905898625769744</v>
      </c>
      <c r="CK81" s="38" t="n">
        <f aca="false">CK17</f>
        <v>0.912976866931788</v>
      </c>
      <c r="CL81" s="38" t="n">
        <f aca="false">CL17</f>
        <v>0.914320199684308</v>
      </c>
      <c r="CM81" s="38" t="n">
        <f aca="false">CM17</f>
        <v>0.906140232728968</v>
      </c>
      <c r="CN81" s="38" t="n">
        <f aca="false">CN17</f>
        <v>0.913758132418305</v>
      </c>
      <c r="CO81" s="38" t="n">
        <f aca="false">CO17</f>
        <v>0.914936533127808</v>
      </c>
      <c r="CP81" s="38" t="n">
        <f aca="false">CP17</f>
        <v>0.91066223126919</v>
      </c>
      <c r="CQ81" s="38"/>
      <c r="CR81" s="38"/>
      <c r="CS81" s="38" t="n">
        <f aca="false">CS17</f>
        <v>0.910979098516841</v>
      </c>
      <c r="CT81" s="38" t="n">
        <f aca="false">CT17</f>
        <v>0.923691810870525</v>
      </c>
      <c r="CU81" s="38" t="n">
        <f aca="false">CU17</f>
        <v>0.908931123825622</v>
      </c>
      <c r="CV81" s="38" t="n">
        <f aca="false">CV17</f>
        <v>0.917171406062097</v>
      </c>
      <c r="CW81" s="38" t="n">
        <f aca="false">CW17</f>
        <v>0.910377480709933</v>
      </c>
      <c r="CX81" s="38" t="n">
        <f aca="false">CX17</f>
        <v>0.923872061284233</v>
      </c>
      <c r="CY81" s="38" t="n">
        <f aca="false">CY17</f>
        <v>0.917473868952249</v>
      </c>
      <c r="CZ81" s="38" t="n">
        <f aca="false">CZ17</f>
        <v>0.923843703461784</v>
      </c>
      <c r="DA81" s="38" t="n">
        <f aca="false">DA17</f>
        <v>0.913483731385095</v>
      </c>
      <c r="DB81" s="38" t="n">
        <f aca="false">DB17</f>
        <v>0.918402699017035</v>
      </c>
      <c r="DC81" s="38" t="n">
        <f aca="false">DC17</f>
        <v>0.913806857734874</v>
      </c>
      <c r="DD81" s="38" t="n">
        <f aca="false">DD17</f>
        <v>0.918450242233327</v>
      </c>
      <c r="DE81" s="38" t="n">
        <f aca="false">DE17</f>
        <v>0.920560850092004</v>
      </c>
      <c r="DF81" s="38" t="n">
        <f aca="false">DF17</f>
        <v>0.901303912199629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24.9649593794761</v>
      </c>
      <c r="E82" s="38" t="n">
        <f aca="false">E18</f>
        <v>23.8654401577332</v>
      </c>
      <c r="F82" s="38" t="n">
        <f aca="false">F18</f>
        <v>24.6680515405938</v>
      </c>
      <c r="G82" s="38" t="n">
        <f aca="false">G18</f>
        <v>24.7452268290112</v>
      </c>
      <c r="H82" s="38" t="n">
        <f aca="false">H18</f>
        <v>24.1963567986793</v>
      </c>
      <c r="I82" s="38" t="n">
        <f aca="false">I18</f>
        <v>25.0051209293779</v>
      </c>
      <c r="J82" s="38" t="n">
        <f aca="false">J18</f>
        <v>24.7956092338623</v>
      </c>
      <c r="K82" s="38" t="n">
        <f aca="false">K18</f>
        <v>24.8514851688441</v>
      </c>
      <c r="L82" s="38" t="n">
        <f aca="false">L18</f>
        <v>24.5662093499718</v>
      </c>
      <c r="M82" s="38" t="n">
        <f aca="false">M18</f>
        <v>24.7855601240025</v>
      </c>
      <c r="N82" s="38" t="n">
        <f aca="false">N18</f>
        <v>24.3335845606985</v>
      </c>
      <c r="O82" s="38" t="n">
        <f aca="false">O18</f>
        <v>24.5766624224674</v>
      </c>
      <c r="P82" s="38" t="n">
        <f aca="false">P18</f>
        <v>24.3949504324838</v>
      </c>
      <c r="Q82" s="38" t="n">
        <f aca="false">Q18</f>
        <v>24.4730851819143</v>
      </c>
      <c r="R82" s="38" t="n">
        <f aca="false">R18</f>
        <v>25.0560693094624</v>
      </c>
      <c r="S82" s="38" t="n">
        <f aca="false">S18</f>
        <v>25.2329080013141</v>
      </c>
      <c r="T82" s="38"/>
      <c r="U82" s="38"/>
      <c r="V82" s="38" t="n">
        <f aca="false">V18</f>
        <v>25.170861233558</v>
      </c>
      <c r="W82" s="38" t="n">
        <f aca="false">W18</f>
        <v>25.2686511497698</v>
      </c>
      <c r="X82" s="38" t="n">
        <f aca="false">X18</f>
        <v>25.2320477083687</v>
      </c>
      <c r="Y82" s="38" t="n">
        <f aca="false">Y18</f>
        <v>25.2811455748809</v>
      </c>
      <c r="Z82" s="38" t="n">
        <f aca="false">Z18</f>
        <v>24.722904888905</v>
      </c>
      <c r="AA82" s="38" t="n">
        <f aca="false">AA18</f>
        <v>25.1174464206681</v>
      </c>
      <c r="AB82" s="38" t="n">
        <f aca="false">AB18</f>
        <v>24.4707145640145</v>
      </c>
      <c r="AC82" s="38" t="n">
        <f aca="false">AC18</f>
        <v>24.5700883532057</v>
      </c>
      <c r="AD82" s="38" t="n">
        <f aca="false">AD18</f>
        <v>24.9299238076348</v>
      </c>
      <c r="AE82" s="38" t="n">
        <f aca="false">AE18</f>
        <v>24.6819040954391</v>
      </c>
      <c r="AF82" s="38" t="n">
        <f aca="false">AF18</f>
        <v>23.8351210372205</v>
      </c>
      <c r="AG82" s="38" t="n">
        <f aca="false">AG18</f>
        <v>24.4968513468831</v>
      </c>
      <c r="AH82" s="38" t="n">
        <f aca="false">AH18</f>
        <v>24.8163988160799</v>
      </c>
      <c r="AI82" s="38" t="n">
        <f aca="false">AI18</f>
        <v>24.440793336731</v>
      </c>
      <c r="AJ82" s="38" t="n">
        <f aca="false">AJ18</f>
        <v>25.0986093186023</v>
      </c>
      <c r="AK82" s="38" t="n">
        <f aca="false">AK18</f>
        <v>25.534217066911</v>
      </c>
      <c r="AL82" s="38" t="n">
        <f aca="false">AL18</f>
        <v>25.1808639462787</v>
      </c>
      <c r="AM82" s="38"/>
      <c r="AN82" s="38"/>
      <c r="AO82" s="38" t="n">
        <f aca="false">AO18</f>
        <v>24.9683515549529</v>
      </c>
      <c r="AP82" s="38" t="n">
        <f aca="false">AP18</f>
        <v>25.0584629422538</v>
      </c>
      <c r="AQ82" s="38" t="n">
        <f aca="false">AQ18</f>
        <v>24.6685161607058</v>
      </c>
      <c r="AR82" s="38" t="n">
        <f aca="false">AR18</f>
        <v>25.0258357497527</v>
      </c>
      <c r="AS82" s="38" t="n">
        <f aca="false">AS18</f>
        <v>24.7976066573857</v>
      </c>
      <c r="AT82" s="38" t="n">
        <f aca="false">AT18</f>
        <v>25.6028502828497</v>
      </c>
      <c r="AU82" s="38" t="n">
        <f aca="false">AU18</f>
        <v>24.8593507648318</v>
      </c>
      <c r="AV82" s="38" t="n">
        <f aca="false">AV18</f>
        <v>25.2776241526876</v>
      </c>
      <c r="AW82" s="38" t="n">
        <f aca="false">AW18</f>
        <v>24.7900883434624</v>
      </c>
      <c r="AX82" s="38" t="n">
        <f aca="false">AX18</f>
        <v>25.4290527916042</v>
      </c>
      <c r="AY82" s="38" t="n">
        <f aca="false">AY18</f>
        <v>24.9993605340314</v>
      </c>
      <c r="AZ82" s="38" t="n">
        <f aca="false">AZ18</f>
        <v>25.3204129363743</v>
      </c>
      <c r="BA82" s="38" t="n">
        <f aca="false">BA18</f>
        <v>25.0986505769099</v>
      </c>
      <c r="BB82" s="38" t="n">
        <f aca="false">BB18</f>
        <v>25.4587256651554</v>
      </c>
      <c r="BC82" s="38"/>
      <c r="BD82" s="38"/>
      <c r="BE82" s="38"/>
      <c r="BF82" s="38"/>
      <c r="BG82" s="38"/>
      <c r="BH82" s="38" t="n">
        <f aca="false">BH18</f>
        <v>0.901713589840248</v>
      </c>
      <c r="BI82" s="38" t="n">
        <f aca="false">BI18</f>
        <v>0.883645298650197</v>
      </c>
      <c r="BJ82" s="38" t="n">
        <f aca="false">BJ18</f>
        <v>0.900409352681293</v>
      </c>
      <c r="BK82" s="38" t="n">
        <f aca="false">BK18</f>
        <v>0.899268977046179</v>
      </c>
      <c r="BL82" s="38" t="n">
        <f aca="false">BL18</f>
        <v>0.89365034871092</v>
      </c>
      <c r="BM82" s="38" t="n">
        <f aca="false">BM18</f>
        <v>0.902347553229962</v>
      </c>
      <c r="BN82" s="38" t="n">
        <f aca="false">BN18</f>
        <v>0.904869701062381</v>
      </c>
      <c r="BO82" s="38" t="n">
        <f aca="false">BO18</f>
        <v>0.912990875155929</v>
      </c>
      <c r="BP82" s="38" t="n">
        <f aca="false">BP18</f>
        <v>0.912105669243034</v>
      </c>
      <c r="BQ82" s="38" t="n">
        <f aca="false">BQ18</f>
        <v>0.903529412656721</v>
      </c>
      <c r="BR82" s="38" t="n">
        <f aca="false">BR18</f>
        <v>0.90426378835364</v>
      </c>
      <c r="BS82" s="38" t="n">
        <f aca="false">BS18</f>
        <v>0.904035890112331</v>
      </c>
      <c r="BT82" s="38" t="n">
        <f aca="false">BT18</f>
        <v>0.893236485552124</v>
      </c>
      <c r="BU82" s="38" t="n">
        <f aca="false">BU18</f>
        <v>0.888468281250917</v>
      </c>
      <c r="BV82" s="38" t="n">
        <f aca="false">BV18</f>
        <v>0.894469921560572</v>
      </c>
      <c r="BW82" s="38" t="n">
        <f aca="false">BW18</f>
        <v>0.897854964474738</v>
      </c>
      <c r="BX82" s="38"/>
      <c r="BY82" s="38"/>
      <c r="BZ82" s="38" t="n">
        <f aca="false">BZ18</f>
        <v>0.898740205737553</v>
      </c>
      <c r="CA82" s="38" t="n">
        <f aca="false">CA18</f>
        <v>0.904397568081752</v>
      </c>
      <c r="CB82" s="38" t="n">
        <f aca="false">CB18</f>
        <v>0.905393503428709</v>
      </c>
      <c r="CC82" s="38" t="n">
        <f aca="false">CC18</f>
        <v>0.898294412059346</v>
      </c>
      <c r="CD82" s="38" t="n">
        <f aca="false">CD18</f>
        <v>0.904252482401381</v>
      </c>
      <c r="CE82" s="38" t="n">
        <f aca="false">CE18</f>
        <v>0.905990121028646</v>
      </c>
      <c r="CF82" s="38" t="n">
        <f aca="false">CF18</f>
        <v>0.904068040725623</v>
      </c>
      <c r="CG82" s="38" t="n">
        <f aca="false">CG18</f>
        <v>0.900105480358079</v>
      </c>
      <c r="CH82" s="38" t="n">
        <f aca="false">CH18</f>
        <v>0.901863817897592</v>
      </c>
      <c r="CI82" s="38" t="n">
        <f aca="false">CI18</f>
        <v>0.894414705048648</v>
      </c>
      <c r="CJ82" s="38" t="n">
        <f aca="false">CJ18</f>
        <v>0.888494663593253</v>
      </c>
      <c r="CK82" s="38" t="n">
        <f aca="false">CK18</f>
        <v>0.897132747106094</v>
      </c>
      <c r="CL82" s="38" t="n">
        <f aca="false">CL18</f>
        <v>0.898908551505665</v>
      </c>
      <c r="CM82" s="38" t="n">
        <f aca="false">CM18</f>
        <v>0.889192902296437</v>
      </c>
      <c r="CN82" s="38" t="n">
        <f aca="false">CN18</f>
        <v>0.898260192507813</v>
      </c>
      <c r="CO82" s="38" t="n">
        <f aca="false">CO18</f>
        <v>0.899970896225286</v>
      </c>
      <c r="CP82" s="38" t="n">
        <f aca="false">CP18</f>
        <v>0.894871650108482</v>
      </c>
      <c r="CQ82" s="38"/>
      <c r="CR82" s="38"/>
      <c r="CS82" s="38" t="n">
        <f aca="false">CS18</f>
        <v>0.895123440687423</v>
      </c>
      <c r="CT82" s="38" t="n">
        <f aca="false">CT18</f>
        <v>0.909947689496872</v>
      </c>
      <c r="CU82" s="38" t="n">
        <f aca="false">CU18</f>
        <v>0.892594790001849</v>
      </c>
      <c r="CV82" s="38" t="n">
        <f aca="false">CV18</f>
        <v>0.902402697029129</v>
      </c>
      <c r="CW82" s="38" t="n">
        <f aca="false">CW18</f>
        <v>0.894301657102913</v>
      </c>
      <c r="CX82" s="38" t="n">
        <f aca="false">CX18</f>
        <v>0.910404387514867</v>
      </c>
      <c r="CY82" s="38" t="n">
        <f aca="false">CY18</f>
        <v>0.90258457781102</v>
      </c>
      <c r="CZ82" s="38" t="n">
        <f aca="false">CZ18</f>
        <v>0.910156338561251</v>
      </c>
      <c r="DA82" s="38" t="n">
        <f aca="false">DA18</f>
        <v>0.897922817965894</v>
      </c>
      <c r="DB82" s="38" t="n">
        <f aca="false">DB18</f>
        <v>0.903979445207426</v>
      </c>
      <c r="DC82" s="38" t="n">
        <f aca="false">DC18</f>
        <v>0.898443590623289</v>
      </c>
      <c r="DD82" s="38" t="n">
        <f aca="false">DD18</f>
        <v>0.904018302393085</v>
      </c>
      <c r="DE82" s="38" t="n">
        <f aca="false">DE18</f>
        <v>0.906293916235812</v>
      </c>
      <c r="DF82" s="38" t="n">
        <f aca="false">DF18</f>
        <v>0.884237615528543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20.4847015296264</v>
      </c>
      <c r="E83" s="38" t="n">
        <f aca="false">E19</f>
        <v>19.3054166638863</v>
      </c>
      <c r="F83" s="38" t="n">
        <f aca="false">F19</f>
        <v>20.1209393334571</v>
      </c>
      <c r="G83" s="38" t="n">
        <f aca="false">G19</f>
        <v>20.1933403864302</v>
      </c>
      <c r="H83" s="38" t="n">
        <f aca="false">H19</f>
        <v>19.6698150080304</v>
      </c>
      <c r="I83" s="38" t="n">
        <f aca="false">I19</f>
        <v>20.4074544811408</v>
      </c>
      <c r="J83" s="38" t="n">
        <f aca="false">J19</f>
        <v>20.2298666334355</v>
      </c>
      <c r="K83" s="38" t="n">
        <f aca="false">K19</f>
        <v>20.3320947594577</v>
      </c>
      <c r="L83" s="38" t="n">
        <f aca="false">L19</f>
        <v>20.0213780146103</v>
      </c>
      <c r="M83" s="38" t="n">
        <f aca="false">M19</f>
        <v>20.2682178469628</v>
      </c>
      <c r="N83" s="38" t="n">
        <f aca="false">N19</f>
        <v>19.7862488132778</v>
      </c>
      <c r="O83" s="38" t="n">
        <f aca="false">O19</f>
        <v>20.0198623127255</v>
      </c>
      <c r="P83" s="38" t="n">
        <f aca="false">P19</f>
        <v>19.8367135917218</v>
      </c>
      <c r="Q83" s="38" t="n">
        <f aca="false">Q19</f>
        <v>19.9256207517758</v>
      </c>
      <c r="R83" s="38" t="n">
        <f aca="false">R19</f>
        <v>20.4731307207204</v>
      </c>
      <c r="S83" s="38" t="n">
        <f aca="false">S19</f>
        <v>20.6525618301471</v>
      </c>
      <c r="T83" s="38"/>
      <c r="U83" s="38"/>
      <c r="V83" s="38" t="n">
        <f aca="false">V19</f>
        <v>20.6442461785321</v>
      </c>
      <c r="W83" s="38" t="n">
        <f aca="false">W19</f>
        <v>20.6935634292345</v>
      </c>
      <c r="X83" s="38" t="n">
        <f aca="false">X19</f>
        <v>20.7417266360589</v>
      </c>
      <c r="Y83" s="38" t="n">
        <f aca="false">Y19</f>
        <v>20.705022394487</v>
      </c>
      <c r="Z83" s="38" t="n">
        <f aca="false">Z19</f>
        <v>20.1934265767272</v>
      </c>
      <c r="AA83" s="38" t="n">
        <f aca="false">AA19</f>
        <v>20.5621904741715</v>
      </c>
      <c r="AB83" s="38" t="n">
        <f aca="false">AB19</f>
        <v>19.9183921917286</v>
      </c>
      <c r="AC83" s="38" t="n">
        <f aca="false">AC19</f>
        <v>19.9652094991009</v>
      </c>
      <c r="AD83" s="38" t="n">
        <f aca="false">AD19</f>
        <v>20.300897042223</v>
      </c>
      <c r="AE83" s="38" t="n">
        <f aca="false">AE19</f>
        <v>20.1295742084102</v>
      </c>
      <c r="AF83" s="38" t="n">
        <f aca="false">AF19</f>
        <v>19.2926832544719</v>
      </c>
      <c r="AG83" s="38" t="n">
        <f aca="false">AG19</f>
        <v>19.9290609885105</v>
      </c>
      <c r="AH83" s="38" t="n">
        <f aca="false">AH19</f>
        <v>20.2066586241926</v>
      </c>
      <c r="AI83" s="38" t="n">
        <f aca="false">AI19</f>
        <v>19.8750948737594</v>
      </c>
      <c r="AJ83" s="38" t="n">
        <f aca="false">AJ19</f>
        <v>20.5146395904173</v>
      </c>
      <c r="AK83" s="38" t="n">
        <f aca="false">AK19</f>
        <v>20.9586592167776</v>
      </c>
      <c r="AL83" s="38" t="n">
        <f aca="false">AL19</f>
        <v>20.5862996883864</v>
      </c>
      <c r="AM83" s="38"/>
      <c r="AN83" s="38"/>
      <c r="AO83" s="38" t="n">
        <f aca="false">AO19</f>
        <v>20.3869182816798</v>
      </c>
      <c r="AP83" s="38" t="n">
        <f aca="false">AP19</f>
        <v>20.525773427801</v>
      </c>
      <c r="AQ83" s="38" t="n">
        <f aca="false">AQ19</f>
        <v>20.1575217940839</v>
      </c>
      <c r="AR83" s="38" t="n">
        <f aca="false">AR19</f>
        <v>20.4937699377702</v>
      </c>
      <c r="AS83" s="38" t="n">
        <f aca="false">AS19</f>
        <v>20.2724169085555</v>
      </c>
      <c r="AT83" s="38" t="n">
        <f aca="false">AT19</f>
        <v>21.0838054935307</v>
      </c>
      <c r="AU83" s="38" t="n">
        <f aca="false">AU19</f>
        <v>20.3308083298444</v>
      </c>
      <c r="AV83" s="38" t="n">
        <f aca="false">AV19</f>
        <v>20.7609306630366</v>
      </c>
      <c r="AW83" s="38" t="n">
        <f aca="false">AW19</f>
        <v>20.2316840242693</v>
      </c>
      <c r="AX83" s="38" t="n">
        <f aca="false">AX19</f>
        <v>20.8606368169862</v>
      </c>
      <c r="AY83" s="38" t="n">
        <f aca="false">AY19</f>
        <v>20.4104526145905</v>
      </c>
      <c r="AZ83" s="38" t="n">
        <f aca="false">AZ19</f>
        <v>20.7370769387427</v>
      </c>
      <c r="BA83" s="38" t="n">
        <f aca="false">BA19</f>
        <v>20.5419755611945</v>
      </c>
      <c r="BB83" s="38" t="n">
        <f aca="false">BB19</f>
        <v>21.005344853857</v>
      </c>
      <c r="BC83" s="38"/>
      <c r="BD83" s="38"/>
      <c r="BE83" s="38"/>
      <c r="BF83" s="38"/>
      <c r="BG83" s="38"/>
      <c r="BH83" s="38" t="n">
        <f aca="false">BH19</f>
        <v>0.88057897368104</v>
      </c>
      <c r="BI83" s="38" t="n">
        <f aca="false">BI19</f>
        <v>0.857827149779624</v>
      </c>
      <c r="BJ83" s="38" t="n">
        <f aca="false">BJ19</f>
        <v>0.878720642238487</v>
      </c>
      <c r="BK83" s="38" t="n">
        <f aca="false">BK19</f>
        <v>0.877430074741692</v>
      </c>
      <c r="BL83" s="38" t="n">
        <f aca="false">BL19</f>
        <v>0.870156932471482</v>
      </c>
      <c r="BM83" s="38" t="n">
        <f aca="false">BM19</f>
        <v>0.881361744143487</v>
      </c>
      <c r="BN83" s="38" t="n">
        <f aca="false">BN19</f>
        <v>0.884099574535356</v>
      </c>
      <c r="BO83" s="38" t="n">
        <f aca="false">BO19</f>
        <v>0.893900908461886</v>
      </c>
      <c r="BP83" s="38" t="n">
        <f aca="false">BP19</f>
        <v>0.892542839429163</v>
      </c>
      <c r="BQ83" s="38" t="n">
        <f aca="false">BQ19</f>
        <v>0.882489665908657</v>
      </c>
      <c r="BR83" s="38" t="n">
        <f aca="false">BR19</f>
        <v>0.882924498460423</v>
      </c>
      <c r="BS83" s="38" t="n">
        <f aca="false">BS19</f>
        <v>0.882922798001644</v>
      </c>
      <c r="BT83" s="38" t="n">
        <f aca="false">BT19</f>
        <v>0.869863791531011</v>
      </c>
      <c r="BU83" s="38" t="n">
        <f aca="false">BU19</f>
        <v>0.864286462091417</v>
      </c>
      <c r="BV83" s="38" t="n">
        <f aca="false">BV19</f>
        <v>0.871975570471139</v>
      </c>
      <c r="BW83" s="38" t="n">
        <f aca="false">BW19</f>
        <v>0.876284386426996</v>
      </c>
      <c r="BX83" s="38"/>
      <c r="BY83" s="38"/>
      <c r="BZ83" s="38" t="n">
        <f aca="false">BZ19</f>
        <v>0.877196098494337</v>
      </c>
      <c r="CA83" s="38" t="n">
        <f aca="false">CA19</f>
        <v>0.883833982487073</v>
      </c>
      <c r="CB83" s="38" t="n">
        <f aca="false">CB19</f>
        <v>0.885201011949328</v>
      </c>
      <c r="CC83" s="38" t="n">
        <f aca="false">CC19</f>
        <v>0.876767126252575</v>
      </c>
      <c r="CD83" s="38" t="n">
        <f aca="false">CD19</f>
        <v>0.883301351945431</v>
      </c>
      <c r="CE83" s="38" t="n">
        <f aca="false">CE19</f>
        <v>0.885784778033373</v>
      </c>
      <c r="CF83" s="38" t="n">
        <f aca="false">CF19</f>
        <v>0.88284252918657</v>
      </c>
      <c r="CG83" s="38" t="n">
        <f aca="false">CG19</f>
        <v>0.878185763374948</v>
      </c>
      <c r="CH83" s="38" t="n">
        <f aca="false">CH19</f>
        <v>0.880596605553711</v>
      </c>
      <c r="CI83" s="38" t="n">
        <f aca="false">CI19</f>
        <v>0.871613331228092</v>
      </c>
      <c r="CJ83" s="38" t="n">
        <f aca="false">CJ19</f>
        <v>0.863606802148739</v>
      </c>
      <c r="CK83" s="38" t="n">
        <f aca="false">CK19</f>
        <v>0.874599193486012</v>
      </c>
      <c r="CL83" s="38" t="n">
        <f aca="false">CL19</f>
        <v>0.877036255750486</v>
      </c>
      <c r="CM83" s="38" t="n">
        <f aca="false">CM19</f>
        <v>0.865156650046967</v>
      </c>
      <c r="CN83" s="38" t="n">
        <f aca="false">CN19</f>
        <v>0.876390551651597</v>
      </c>
      <c r="CO83" s="38" t="n">
        <f aca="false">CO19</f>
        <v>0.8789647624123</v>
      </c>
      <c r="CP83" s="38" t="n">
        <f aca="false">CP19</f>
        <v>0.872620297294476</v>
      </c>
      <c r="CQ83" s="38"/>
      <c r="CR83" s="38"/>
      <c r="CS83" s="38" t="n">
        <f aca="false">CS19</f>
        <v>0.872723612773743</v>
      </c>
      <c r="CT83" s="38" t="n">
        <f aca="false">CT19</f>
        <v>0.890462585659984</v>
      </c>
      <c r="CU83" s="38" t="n">
        <f aca="false">CU19</f>
        <v>0.869484014170619</v>
      </c>
      <c r="CV83" s="38" t="n">
        <f aca="false">CV19</f>
        <v>0.8815314249115</v>
      </c>
      <c r="CW83" s="38" t="n">
        <f aca="false">CW19</f>
        <v>0.871598429115445</v>
      </c>
      <c r="CX83" s="38" t="n">
        <f aca="false">CX19</f>
        <v>0.891474246518228</v>
      </c>
      <c r="CY83" s="38" t="n">
        <f aca="false">CY19</f>
        <v>0.881497004597623</v>
      </c>
      <c r="CZ83" s="38" t="n">
        <f aca="false">CZ19</f>
        <v>0.890845243968034</v>
      </c>
      <c r="DA83" s="38" t="n">
        <f aca="false">DA19</f>
        <v>0.87588984195188</v>
      </c>
      <c r="DB83" s="38" t="n">
        <f aca="false">DB19</f>
        <v>0.883676225188026</v>
      </c>
      <c r="DC83" s="38" t="n">
        <f aca="false">DC19</f>
        <v>0.876705454705441</v>
      </c>
      <c r="DD83" s="38" t="n">
        <f aca="false">DD19</f>
        <v>0.883664574615958</v>
      </c>
      <c r="DE83" s="38" t="n">
        <f aca="false">DE19</f>
        <v>0.886114209780162</v>
      </c>
      <c r="DF83" s="38" t="n">
        <f aca="false">DF19</f>
        <v>0.860504030192267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6.0424582070538</v>
      </c>
      <c r="E84" s="38" t="n">
        <f aca="false">E20</f>
        <v>14.8635766654496</v>
      </c>
      <c r="F84" s="38" t="n">
        <f aca="false">F20</f>
        <v>15.6089901428076</v>
      </c>
      <c r="G84" s="38" t="n">
        <f aca="false">G20</f>
        <v>15.7134022734499</v>
      </c>
      <c r="H84" s="38" t="n">
        <f aca="false">H20</f>
        <v>15.146001349258</v>
      </c>
      <c r="I84" s="38" t="n">
        <f aca="false">I20</f>
        <v>15.8589052739664</v>
      </c>
      <c r="J84" s="38" t="n">
        <f aca="false">J20</f>
        <v>15.7563645848178</v>
      </c>
      <c r="K84" s="38" t="n">
        <f aca="false">K20</f>
        <v>15.9000712584355</v>
      </c>
      <c r="L84" s="38" t="n">
        <f aca="false">L20</f>
        <v>15.5866477885548</v>
      </c>
      <c r="M84" s="38" t="n">
        <f aca="false">M20</f>
        <v>15.8069555751483</v>
      </c>
      <c r="N84" s="38" t="n">
        <f aca="false">N20</f>
        <v>15.4032938506434</v>
      </c>
      <c r="O84" s="38" t="n">
        <f aca="false">O20</f>
        <v>15.585937670219</v>
      </c>
      <c r="P84" s="38" t="n">
        <f aca="false">P20</f>
        <v>15.4036727431019</v>
      </c>
      <c r="Q84" s="38" t="n">
        <f aca="false">Q20</f>
        <v>15.4864744982261</v>
      </c>
      <c r="R84" s="38" t="n">
        <f aca="false">R20</f>
        <v>15.9364897582787</v>
      </c>
      <c r="S84" s="38" t="n">
        <f aca="false">S20</f>
        <v>16.1401888828762</v>
      </c>
      <c r="T84" s="38"/>
      <c r="U84" s="38"/>
      <c r="V84" s="38" t="n">
        <f aca="false">V20</f>
        <v>16.1700980926243</v>
      </c>
      <c r="W84" s="38" t="n">
        <f aca="false">W20</f>
        <v>16.1470863693005</v>
      </c>
      <c r="X84" s="38" t="n">
        <f aca="false">X20</f>
        <v>16.2603241757439</v>
      </c>
      <c r="Y84" s="38" t="n">
        <f aca="false">Y20</f>
        <v>16.1698299417736</v>
      </c>
      <c r="Z84" s="38" t="n">
        <f aca="false">Z20</f>
        <v>15.7314358619691</v>
      </c>
      <c r="AA84" s="38" t="n">
        <f aca="false">AA20</f>
        <v>16.0783208610647</v>
      </c>
      <c r="AB84" s="38" t="n">
        <f aca="false">AB20</f>
        <v>15.5038656983206</v>
      </c>
      <c r="AC84" s="38" t="n">
        <f aca="false">AC20</f>
        <v>15.5141120394683</v>
      </c>
      <c r="AD84" s="38" t="n">
        <f aca="false">AD20</f>
        <v>15.805655550533</v>
      </c>
      <c r="AE84" s="38" t="n">
        <f aca="false">AE20</f>
        <v>15.6798604764499</v>
      </c>
      <c r="AF84" s="38" t="n">
        <f aca="false">AF20</f>
        <v>14.9260115025068</v>
      </c>
      <c r="AG84" s="38" t="n">
        <f aca="false">AG20</f>
        <v>15.5047504276187</v>
      </c>
      <c r="AH84" s="38" t="n">
        <f aca="false">AH20</f>
        <v>15.7457659765611</v>
      </c>
      <c r="AI84" s="38" t="n">
        <f aca="false">AI20</f>
        <v>15.420129772828</v>
      </c>
      <c r="AJ84" s="38" t="n">
        <f aca="false">AJ20</f>
        <v>16.006765091895</v>
      </c>
      <c r="AK84" s="38" t="n">
        <f aca="false">AK20</f>
        <v>16.4270507264298</v>
      </c>
      <c r="AL84" s="38" t="n">
        <f aca="false">AL20</f>
        <v>16.0743044387969</v>
      </c>
      <c r="AM84" s="38"/>
      <c r="AN84" s="38"/>
      <c r="AO84" s="38" t="n">
        <f aca="false">AO20</f>
        <v>15.9168262107039</v>
      </c>
      <c r="AP84" s="38" t="n">
        <f aca="false">AP20</f>
        <v>16.0711879523844</v>
      </c>
      <c r="AQ84" s="38" t="n">
        <f aca="false">AQ20</f>
        <v>15.7086769358323</v>
      </c>
      <c r="AR84" s="38" t="n">
        <f aca="false">AR20</f>
        <v>16.0374509217656</v>
      </c>
      <c r="AS84" s="38" t="n">
        <f aca="false">AS20</f>
        <v>15.7951590732559</v>
      </c>
      <c r="AT84" s="38" t="n">
        <f aca="false">AT20</f>
        <v>16.5937235246949</v>
      </c>
      <c r="AU84" s="38" t="n">
        <f aca="false">AU20</f>
        <v>15.9141956747471</v>
      </c>
      <c r="AV84" s="38" t="n">
        <f aca="false">AV20</f>
        <v>16.3011913198501</v>
      </c>
      <c r="AW84" s="38" t="n">
        <f aca="false">AW20</f>
        <v>15.7839248028599</v>
      </c>
      <c r="AX84" s="38" t="n">
        <f aca="false">AX20</f>
        <v>16.3649491003112</v>
      </c>
      <c r="AY84" s="38" t="n">
        <f aca="false">AY20</f>
        <v>15.8823236893772</v>
      </c>
      <c r="AZ84" s="38" t="n">
        <f aca="false">AZ20</f>
        <v>16.2528992294219</v>
      </c>
      <c r="BA84" s="38" t="n">
        <f aca="false">BA20</f>
        <v>16.0889508731411</v>
      </c>
      <c r="BB84" s="38" t="n">
        <f aca="false">BB20</f>
        <v>16.5634492489297</v>
      </c>
      <c r="BC84" s="38"/>
      <c r="BD84" s="38"/>
      <c r="BE84" s="38"/>
      <c r="BF84" s="38"/>
      <c r="BG84" s="38"/>
      <c r="BH84" s="38" t="n">
        <f aca="false">BH20</f>
        <v>0.850629087594581</v>
      </c>
      <c r="BI84" s="38" t="n">
        <f aca="false">BI20</f>
        <v>0.820455204733389</v>
      </c>
      <c r="BJ84" s="38" t="n">
        <f aca="false">BJ20</f>
        <v>0.847223361362081</v>
      </c>
      <c r="BK84" s="38" t="n">
        <f aca="false">BK20</f>
        <v>0.846066104335637</v>
      </c>
      <c r="BL84" s="38" t="n">
        <f aca="false">BL20</f>
        <v>0.83596207245326</v>
      </c>
      <c r="BM84" s="38" t="n">
        <f aca="false">BM20</f>
        <v>0.851041022442761</v>
      </c>
      <c r="BN84" s="38" t="n">
        <f aca="false">BN20</f>
        <v>0.854843569002837</v>
      </c>
      <c r="BO84" s="38" t="n">
        <f aca="false">BO20</f>
        <v>0.866856863365208</v>
      </c>
      <c r="BP84" s="38" t="n">
        <f aca="false">BP20</f>
        <v>0.864233876453216</v>
      </c>
      <c r="BQ84" s="38" t="n">
        <f aca="false">BQ20</f>
        <v>0.852316535773223</v>
      </c>
      <c r="BR84" s="38" t="n">
        <f aca="false">BR20</f>
        <v>0.852317823365221</v>
      </c>
      <c r="BS84" s="38" t="n">
        <f aca="false">BS20</f>
        <v>0.852761141931365</v>
      </c>
      <c r="BT84" s="38" t="n">
        <f aca="false">BT20</f>
        <v>0.836390937844033</v>
      </c>
      <c r="BU84" s="38" t="n">
        <f aca="false">BU20</f>
        <v>0.829903415901068</v>
      </c>
      <c r="BV84" s="38" t="n">
        <f aca="false">BV20</f>
        <v>0.839914849477744</v>
      </c>
      <c r="BW84" s="38" t="n">
        <f aca="false">BW20</f>
        <v>0.84556267398714</v>
      </c>
      <c r="BX84" s="38"/>
      <c r="BY84" s="38"/>
      <c r="BZ84" s="38" t="n">
        <f aca="false">BZ20</f>
        <v>0.846902376205913</v>
      </c>
      <c r="CA84" s="38" t="n">
        <f aca="false">CA20</f>
        <v>0.853552887284281</v>
      </c>
      <c r="CB84" s="38" t="n">
        <f aca="false">CB20</f>
        <v>0.856595352768444</v>
      </c>
      <c r="CC84" s="38" t="n">
        <f aca="false">CC20</f>
        <v>0.846205221190504</v>
      </c>
      <c r="CD84" s="38" t="n">
        <f aca="false">CD20</f>
        <v>0.853706211154126</v>
      </c>
      <c r="CE84" s="38" t="n">
        <f aca="false">CE20</f>
        <v>0.857042945525592</v>
      </c>
      <c r="CF84" s="38" t="n">
        <f aca="false">CF20</f>
        <v>0.852530659126876</v>
      </c>
      <c r="CG84" s="38" t="n">
        <f aca="false">CG20</f>
        <v>0.846914922258681</v>
      </c>
      <c r="CH84" s="38" t="n">
        <f aca="false">CH20</f>
        <v>0.850234843506427</v>
      </c>
      <c r="CI84" s="38" t="n">
        <f aca="false">CI20</f>
        <v>0.839305861875349</v>
      </c>
      <c r="CJ84" s="38" t="n">
        <f aca="false">CJ20</f>
        <v>0.828389968572806</v>
      </c>
      <c r="CK84" s="38" t="n">
        <f aca="false">CK20</f>
        <v>0.842600913812355</v>
      </c>
      <c r="CL84" s="38" t="n">
        <f aca="false">CL20</f>
        <v>0.846041755733202</v>
      </c>
      <c r="CM84" s="38" t="n">
        <f aca="false">CM20</f>
        <v>0.831010371225223</v>
      </c>
      <c r="CN84" s="38" t="n">
        <f aca="false">CN20</f>
        <v>0.844765840276363</v>
      </c>
      <c r="CO84" s="38" t="n">
        <f aca="false">CO20</f>
        <v>0.849381628010383</v>
      </c>
      <c r="CP84" s="38" t="n">
        <f aca="false">CP20</f>
        <v>0.840918697561428</v>
      </c>
      <c r="CQ84" s="38"/>
      <c r="CR84" s="38"/>
      <c r="CS84" s="38" t="n">
        <f aca="false">CS20</f>
        <v>0.841050941599318</v>
      </c>
      <c r="CT84" s="38" t="n">
        <f aca="false">CT20</f>
        <v>0.862568301617253</v>
      </c>
      <c r="CU84" s="38" t="n">
        <f aca="false">CU20</f>
        <v>0.836412486616614</v>
      </c>
      <c r="CV84" s="38" t="n">
        <f aca="false">CV20</f>
        <v>0.852165722535929</v>
      </c>
      <c r="CW84" s="38" t="n">
        <f aca="false">CW20</f>
        <v>0.839065017171545</v>
      </c>
      <c r="CX84" s="38" t="n">
        <f aca="false">CX20</f>
        <v>0.865762366901225</v>
      </c>
      <c r="CY84" s="38" t="n">
        <f aca="false">CY20</f>
        <v>0.851433596695879</v>
      </c>
      <c r="CZ84" s="38" t="n">
        <f aca="false">CZ20</f>
        <v>0.863662966745899</v>
      </c>
      <c r="DA84" s="38" t="n">
        <f aca="false">DA20</f>
        <v>0.844621334595357</v>
      </c>
      <c r="DB84" s="38" t="n">
        <f aca="false">DB20</f>
        <v>0.854605191954299</v>
      </c>
      <c r="DC84" s="38" t="n">
        <f aca="false">DC20</f>
        <v>0.8456709253457</v>
      </c>
      <c r="DD84" s="38" t="n">
        <f aca="false">DD20</f>
        <v>0.854750196376183</v>
      </c>
      <c r="DE84" s="38" t="n">
        <f aca="false">DE20</f>
        <v>0.857330776419397</v>
      </c>
      <c r="DF84" s="38" t="n">
        <f aca="false">DF20</f>
        <v>0.827385564932437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1.8848662103564</v>
      </c>
      <c r="E85" s="38" t="n">
        <f aca="false">E21</f>
        <v>10.7198171170292</v>
      </c>
      <c r="F85" s="38" t="n">
        <f aca="false">F21</f>
        <v>11.3840332764959</v>
      </c>
      <c r="G85" s="38" t="n">
        <f aca="false">G21</f>
        <v>11.5224929401211</v>
      </c>
      <c r="H85" s="38" t="n">
        <f aca="false">H21</f>
        <v>10.9077671860469</v>
      </c>
      <c r="I85" s="38" t="n">
        <f aca="false">I21</f>
        <v>11.5827693674813</v>
      </c>
      <c r="J85" s="38" t="n">
        <f aca="false">J21</f>
        <v>11.5610849454915</v>
      </c>
      <c r="K85" s="38" t="n">
        <f aca="false">K21</f>
        <v>11.7618241604803</v>
      </c>
      <c r="L85" s="38" t="n">
        <f aca="false">L21</f>
        <v>11.4521293393593</v>
      </c>
      <c r="M85" s="38" t="n">
        <f aca="false">M21</f>
        <v>11.6372518649487</v>
      </c>
      <c r="N85" s="38" t="n">
        <f aca="false">N21</f>
        <v>11.3349161086609</v>
      </c>
      <c r="O85" s="38" t="n">
        <f aca="false">O21</f>
        <v>11.4548538895047</v>
      </c>
      <c r="P85" s="38" t="n">
        <f aca="false">P21</f>
        <v>11.2632654311885</v>
      </c>
      <c r="Q85" s="38" t="n">
        <f aca="false">Q21</f>
        <v>11.3370558662994</v>
      </c>
      <c r="R85" s="38" t="n">
        <f aca="false">R21</f>
        <v>11.6651405503766</v>
      </c>
      <c r="S85" s="38" t="n">
        <f aca="false">S21</f>
        <v>11.903596973188</v>
      </c>
      <c r="T85" s="38"/>
      <c r="U85" s="38"/>
      <c r="V85" s="38" t="n">
        <f aca="false">V21</f>
        <v>11.9500694516423</v>
      </c>
      <c r="W85" s="38" t="n">
        <f aca="false">W21</f>
        <v>11.8892427766303</v>
      </c>
      <c r="X85" s="38" t="n">
        <f aca="false">X21</f>
        <v>12.0544573281265</v>
      </c>
      <c r="Y85" s="38" t="n">
        <f aca="false">Y21</f>
        <v>11.901793646544</v>
      </c>
      <c r="Z85" s="38" t="n">
        <f aca="false">Z21</f>
        <v>11.5538214740322</v>
      </c>
      <c r="AA85" s="38" t="n">
        <f aca="false">AA21</f>
        <v>11.8808114877874</v>
      </c>
      <c r="AB85" s="38" t="n">
        <f aca="false">AB21</f>
        <v>11.3929641857266</v>
      </c>
      <c r="AC85" s="38" t="n">
        <f aca="false">AC21</f>
        <v>11.3526223957243</v>
      </c>
      <c r="AD85" s="38" t="n">
        <f aca="false">AD21</f>
        <v>11.6067268930278</v>
      </c>
      <c r="AE85" s="38" t="n">
        <f aca="false">AE21</f>
        <v>11.5230059862541</v>
      </c>
      <c r="AF85" s="38" t="n">
        <f aca="false">AF21</f>
        <v>10.8753450430805</v>
      </c>
      <c r="AG85" s="38" t="n">
        <f aca="false">AG21</f>
        <v>11.3708834664324</v>
      </c>
      <c r="AH85" s="38" t="n">
        <f aca="false">AH21</f>
        <v>11.5776425270951</v>
      </c>
      <c r="AI85" s="38" t="n">
        <f aca="false">AI21</f>
        <v>11.2599853706958</v>
      </c>
      <c r="AJ85" s="38" t="n">
        <f aca="false">AJ21</f>
        <v>11.7822919724795</v>
      </c>
      <c r="AK85" s="38" t="n">
        <f aca="false">AK21</f>
        <v>12.1427455055102</v>
      </c>
      <c r="AL85" s="38" t="n">
        <f aca="false">AL21</f>
        <v>11.8396339234939</v>
      </c>
      <c r="AM85" s="38"/>
      <c r="AN85" s="38"/>
      <c r="AO85" s="38" t="n">
        <f aca="false">AO21</f>
        <v>11.7239459968486</v>
      </c>
      <c r="AP85" s="38" t="n">
        <f aca="false">AP21</f>
        <v>11.9018096279418</v>
      </c>
      <c r="AQ85" s="38" t="n">
        <f aca="false">AQ21</f>
        <v>11.5424066646288</v>
      </c>
      <c r="AR85" s="38" t="n">
        <f aca="false">AR21</f>
        <v>11.8594154051364</v>
      </c>
      <c r="AS85" s="38" t="n">
        <f aca="false">AS21</f>
        <v>11.6151035478442</v>
      </c>
      <c r="AT85" s="38" t="n">
        <f aca="false">AT21</f>
        <v>12.3484411659742</v>
      </c>
      <c r="AU85" s="38" t="n">
        <f aca="false">AU21</f>
        <v>11.7917160483582</v>
      </c>
      <c r="AV85" s="38" t="n">
        <f aca="false">AV21</f>
        <v>12.1133989516986</v>
      </c>
      <c r="AW85" s="38" t="n">
        <f aca="false">AW21</f>
        <v>11.6089572683386</v>
      </c>
      <c r="AX85" s="38" t="n">
        <f aca="false">AX21</f>
        <v>12.1380981446796</v>
      </c>
      <c r="AY85" s="38" t="n">
        <f aca="false">AY21</f>
        <v>11.625713093986</v>
      </c>
      <c r="AZ85" s="38" t="n">
        <f aca="false">AZ21</f>
        <v>12.0413311643082</v>
      </c>
      <c r="BA85" s="38" t="n">
        <f aca="false">BA21</f>
        <v>11.9129925399758</v>
      </c>
      <c r="BB85" s="38" t="n">
        <f aca="false">BB21</f>
        <v>12.4008042674052</v>
      </c>
      <c r="BC85" s="38"/>
      <c r="BD85" s="38"/>
      <c r="BE85" s="38"/>
      <c r="BF85" s="38"/>
      <c r="BG85" s="38"/>
      <c r="BH85" s="38" t="n">
        <f aca="false">BH21</f>
        <v>0.804848549249881</v>
      </c>
      <c r="BI85" s="38" t="n">
        <f aca="false">BI21</f>
        <v>0.762620937922495</v>
      </c>
      <c r="BJ85" s="38" t="n">
        <f aca="false">BJ21</f>
        <v>0.798183790355142</v>
      </c>
      <c r="BK85" s="38" t="n">
        <f aca="false">BK21</f>
        <v>0.797750859494596</v>
      </c>
      <c r="BL85" s="38" t="n">
        <f aca="false">BL21</f>
        <v>0.78197751791326</v>
      </c>
      <c r="BM85" s="38" t="n">
        <f aca="false">BM21</f>
        <v>0.803421825664632</v>
      </c>
      <c r="BN85" s="38" t="n">
        <f aca="false">BN21</f>
        <v>0.808609481402168</v>
      </c>
      <c r="BO85" s="38" t="n">
        <f aca="false">BO21</f>
        <v>0.824713302968554</v>
      </c>
      <c r="BP85" s="38" t="n">
        <f aca="false">BP21</f>
        <v>0.819827510724134</v>
      </c>
      <c r="BQ85" s="38" t="n">
        <f aca="false">BQ21</f>
        <v>0.805852318981465</v>
      </c>
      <c r="BR85" s="38" t="n">
        <f aca="false">BR21</f>
        <v>0.805687458900964</v>
      </c>
      <c r="BS85" s="38" t="n">
        <f aca="false">BS21</f>
        <v>0.806452201856596</v>
      </c>
      <c r="BT85" s="38" t="n">
        <f aca="false">BT21</f>
        <v>0.784822291910369</v>
      </c>
      <c r="BU85" s="38" t="n">
        <f aca="false">BU21</f>
        <v>0.777418763049557</v>
      </c>
      <c r="BV85" s="38" t="n">
        <f aca="false">BV21</f>
        <v>0.79002982567706</v>
      </c>
      <c r="BW85" s="38" t="n">
        <f aca="false">BW21</f>
        <v>0.79863044307439</v>
      </c>
      <c r="BX85" s="38"/>
      <c r="BY85" s="38"/>
      <c r="BZ85" s="38" t="n">
        <f aca="false">BZ21</f>
        <v>0.799136242793137</v>
      </c>
      <c r="CA85" s="38" t="n">
        <f aca="false">CA21</f>
        <v>0.807634421307392</v>
      </c>
      <c r="CB85" s="38" t="n">
        <f aca="false">CB21</f>
        <v>0.812486180583447</v>
      </c>
      <c r="CC85" s="38" t="n">
        <f aca="false">CC21</f>
        <v>0.799027000636223</v>
      </c>
      <c r="CD85" s="38" t="n">
        <f aca="false">CD21</f>
        <v>0.807361657385579</v>
      </c>
      <c r="CE85" s="38" t="n">
        <f aca="false">CE21</f>
        <v>0.812934477819657</v>
      </c>
      <c r="CF85" s="38" t="n">
        <f aca="false">CF21</f>
        <v>0.805819275184682</v>
      </c>
      <c r="CG85" s="38" t="n">
        <f aca="false">CG21</f>
        <v>0.798140728111813</v>
      </c>
      <c r="CH85" s="38" t="n">
        <f aca="false">CH21</f>
        <v>0.804004504112104</v>
      </c>
      <c r="CI85" s="38" t="n">
        <f aca="false">CI21</f>
        <v>0.790158669460313</v>
      </c>
      <c r="CJ85" s="38" t="n">
        <f aca="false">CJ21</f>
        <v>0.774990103039684</v>
      </c>
      <c r="CK85" s="38" t="n">
        <f aca="false">CK21</f>
        <v>0.793038010679847</v>
      </c>
      <c r="CL85" s="38" t="n">
        <f aca="false">CL21</f>
        <v>0.798667924517764</v>
      </c>
      <c r="CM85" s="38" t="n">
        <f aca="false">CM21</f>
        <v>0.778960417154963</v>
      </c>
      <c r="CN85" s="38" t="n">
        <f aca="false">CN21</f>
        <v>0.796589716971497</v>
      </c>
      <c r="CO85" s="38" t="n">
        <f aca="false">CO21</f>
        <v>0.80288335150929</v>
      </c>
      <c r="CP85" s="38" t="n">
        <f aca="false">CP21</f>
        <v>0.792665504495391</v>
      </c>
      <c r="CQ85" s="38"/>
      <c r="CR85" s="38"/>
      <c r="CS85" s="38" t="n">
        <f aca="false">CS21</f>
        <v>0.792380822013664</v>
      </c>
      <c r="CT85" s="38" t="n">
        <f aca="false">CT21</f>
        <v>0.819295160894539</v>
      </c>
      <c r="CU85" s="38" t="n">
        <f aca="false">CU21</f>
        <v>0.785685134003325</v>
      </c>
      <c r="CV85" s="38" t="n">
        <f aca="false">CV21</f>
        <v>0.806736570830565</v>
      </c>
      <c r="CW85" s="38" t="n">
        <f aca="false">CW21</f>
        <v>0.790209650436126</v>
      </c>
      <c r="CX85" s="38" t="n">
        <f aca="false">CX21</f>
        <v>0.82441595412989</v>
      </c>
      <c r="CY85" s="38" t="n">
        <f aca="false">CY21</f>
        <v>0.805729472953373</v>
      </c>
      <c r="CZ85" s="38" t="n">
        <f aca="false">CZ21</f>
        <v>0.821135477002284</v>
      </c>
      <c r="DA85" s="38" t="n">
        <f aca="false">DA21</f>
        <v>0.795655787313893</v>
      </c>
      <c r="DB85" s="38" t="n">
        <f aca="false">DB21</f>
        <v>0.80973245797844</v>
      </c>
      <c r="DC85" s="38" t="n">
        <f aca="false">DC21</f>
        <v>0.797265882443285</v>
      </c>
      <c r="DD85" s="38" t="n">
        <f aca="false">DD21</f>
        <v>0.810059928916413</v>
      </c>
      <c r="DE85" s="38" t="n">
        <f aca="false">DE21</f>
        <v>0.812511449801287</v>
      </c>
      <c r="DF85" s="38" t="n">
        <f aca="false">DF21</f>
        <v>0.779272843490192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8.17956054341056</v>
      </c>
      <c r="E86" s="38" t="n">
        <f aca="false">E22</f>
        <v>7.08172541004886</v>
      </c>
      <c r="F86" s="38" t="n">
        <f aca="false">F22</f>
        <v>7.62894290832099</v>
      </c>
      <c r="G86" s="38" t="n">
        <f aca="false">G22</f>
        <v>7.77823331501474</v>
      </c>
      <c r="H86" s="38" t="n">
        <f aca="false">H22</f>
        <v>7.13341403051242</v>
      </c>
      <c r="I86" s="38" t="n">
        <f aca="false">I22</f>
        <v>7.74608425051578</v>
      </c>
      <c r="J86" s="38" t="n">
        <f aca="false">J22</f>
        <v>7.81288426928703</v>
      </c>
      <c r="K86" s="38" t="n">
        <f aca="false">K22</f>
        <v>8.07201711307002</v>
      </c>
      <c r="L86" s="38" t="n">
        <f aca="false">L22</f>
        <v>7.77119455450174</v>
      </c>
      <c r="M86" s="38" t="n">
        <f aca="false">M22</f>
        <v>7.90875762956918</v>
      </c>
      <c r="N86" s="38" t="n">
        <f aca="false">N22</f>
        <v>7.7421812058825</v>
      </c>
      <c r="O86" s="38" t="n">
        <f aca="false">O22</f>
        <v>7.79126237437219</v>
      </c>
      <c r="P86" s="38" t="n">
        <f aca="false">P22</f>
        <v>7.58358932656349</v>
      </c>
      <c r="Q86" s="38" t="n">
        <f aca="false">Q22</f>
        <v>7.65781972269935</v>
      </c>
      <c r="R86" s="38" t="n">
        <f aca="false">R22</f>
        <v>7.81912722048901</v>
      </c>
      <c r="S86" s="38" t="n">
        <f aca="false">S22</f>
        <v>8.11079929477201</v>
      </c>
      <c r="T86" s="38"/>
      <c r="U86" s="38"/>
      <c r="V86" s="38" t="n">
        <f aca="false">V22</f>
        <v>8.1820984000767</v>
      </c>
      <c r="W86" s="38" t="n">
        <f aca="false">W22</f>
        <v>8.07836204437554</v>
      </c>
      <c r="X86" s="38" t="n">
        <f aca="false">X22</f>
        <v>8.26527797368263</v>
      </c>
      <c r="Y86" s="38" t="n">
        <f aca="false">Y22</f>
        <v>8.05670184677622</v>
      </c>
      <c r="Z86" s="38" t="n">
        <f aca="false">Z22</f>
        <v>7.84019207111772</v>
      </c>
      <c r="AA86" s="38" t="n">
        <f aca="false">AA22</f>
        <v>8.1294579207735</v>
      </c>
      <c r="AB86" s="38" t="n">
        <f aca="false">AB22</f>
        <v>7.76482191750669</v>
      </c>
      <c r="AC86" s="38" t="n">
        <f aca="false">AC22</f>
        <v>7.6688987411923</v>
      </c>
      <c r="AD86" s="38" t="n">
        <f aca="false">AD22</f>
        <v>7.85609535425782</v>
      </c>
      <c r="AE86" s="38" t="n">
        <f aca="false">AE22</f>
        <v>7.83137319488854</v>
      </c>
      <c r="AF86" s="38" t="n">
        <f aca="false">AF22</f>
        <v>7.33272421560315</v>
      </c>
      <c r="AG86" s="38" t="n">
        <f aca="false">AG22</f>
        <v>7.72091038465959</v>
      </c>
      <c r="AH86" s="38" t="n">
        <f aca="false">AH22</f>
        <v>7.85317140804283</v>
      </c>
      <c r="AI86" s="38" t="n">
        <f aca="false">AI22</f>
        <v>7.57770128414763</v>
      </c>
      <c r="AJ86" s="38" t="n">
        <f aca="false">AJ22</f>
        <v>8.01680835471884</v>
      </c>
      <c r="AK86" s="38" t="n">
        <f aca="false">AK22</f>
        <v>8.29975351646489</v>
      </c>
      <c r="AL86" s="38" t="n">
        <f aca="false">AL22</f>
        <v>8.05905341348139</v>
      </c>
      <c r="AM86" s="38"/>
      <c r="AN86" s="38"/>
      <c r="AO86" s="38" t="n">
        <f aca="false">AO22</f>
        <v>7.97532136887667</v>
      </c>
      <c r="AP86" s="38" t="n">
        <f aca="false">AP22</f>
        <v>8.18655024989763</v>
      </c>
      <c r="AQ86" s="38" t="n">
        <f aca="false">AQ22</f>
        <v>7.86463310521611</v>
      </c>
      <c r="AR86" s="38" t="n">
        <f aca="false">AR22</f>
        <v>8.12704482261302</v>
      </c>
      <c r="AS86" s="38" t="n">
        <f aca="false">AS22</f>
        <v>7.8792283011854</v>
      </c>
      <c r="AT86" s="38" t="n">
        <f aca="false">AT22</f>
        <v>8.54297571709517</v>
      </c>
      <c r="AU86" s="38" t="n">
        <f aca="false">AU22</f>
        <v>8.12728067855515</v>
      </c>
      <c r="AV86" s="38" t="n">
        <f aca="false">AV22</f>
        <v>8.36540962376437</v>
      </c>
      <c r="AW86" s="38" t="n">
        <f aca="false">AW22</f>
        <v>7.89706940152087</v>
      </c>
      <c r="AX86" s="38" t="n">
        <f aca="false">AX22</f>
        <v>8.34607231472334</v>
      </c>
      <c r="AY86" s="38" t="n">
        <f aca="false">AY22</f>
        <v>7.84300782387737</v>
      </c>
      <c r="AZ86" s="38" t="n">
        <f aca="false">AZ22</f>
        <v>8.26672604758459</v>
      </c>
      <c r="BA86" s="38" t="n">
        <f aca="false">BA22</f>
        <v>8.17578407194609</v>
      </c>
      <c r="BB86" s="38" t="n">
        <f aca="false">BB22</f>
        <v>8.64226050098834</v>
      </c>
      <c r="BC86" s="38"/>
      <c r="BD86" s="38"/>
      <c r="BE86" s="38"/>
      <c r="BF86" s="38"/>
      <c r="BG86" s="38"/>
      <c r="BH86" s="38" t="n">
        <f aca="false">BH22</f>
        <v>0.737507662408328</v>
      </c>
      <c r="BI86" s="38" t="n">
        <f aca="false">BI22</f>
        <v>0.678174761415046</v>
      </c>
      <c r="BJ86" s="38" t="n">
        <f aca="false">BJ22</f>
        <v>0.723692584325748</v>
      </c>
      <c r="BK86" s="38" t="n">
        <f aca="false">BK22</f>
        <v>0.723754792931124</v>
      </c>
      <c r="BL86" s="38" t="n">
        <f aca="false">BL22</f>
        <v>0.697130653218327</v>
      </c>
      <c r="BM86" s="38" t="n">
        <f aca="false">BM22</f>
        <v>0.728482903582498</v>
      </c>
      <c r="BN86" s="38" t="n">
        <f aca="false">BN22</f>
        <v>0.736970651810971</v>
      </c>
      <c r="BO86" s="38" t="n">
        <f aca="false">BO22</f>
        <v>0.760116506430798</v>
      </c>
      <c r="BP86" s="38" t="n">
        <f aca="false">BP22</f>
        <v>0.750671225361715</v>
      </c>
      <c r="BQ86" s="38" t="n">
        <f aca="false">BQ22</f>
        <v>0.734482366695452</v>
      </c>
      <c r="BR86" s="38" t="n">
        <f aca="false">BR22</f>
        <v>0.736847382200886</v>
      </c>
      <c r="BS86" s="38" t="n">
        <f aca="false">BS22</f>
        <v>0.737048885008303</v>
      </c>
      <c r="BT86" s="38" t="n">
        <f aca="false">BT22</f>
        <v>0.707467577461661</v>
      </c>
      <c r="BU86" s="38" t="n">
        <f aca="false">BU22</f>
        <v>0.700592253818863</v>
      </c>
      <c r="BV86" s="38" t="n">
        <f aca="false">BV22</f>
        <v>0.712317350058033</v>
      </c>
      <c r="BW86" s="38" t="n">
        <f aca="false">BW22</f>
        <v>0.728360670768641</v>
      </c>
      <c r="BX86" s="38"/>
      <c r="BY86" s="38"/>
      <c r="BZ86" s="38" t="n">
        <f aca="false">BZ22</f>
        <v>0.7288707475749</v>
      </c>
      <c r="CA86" s="38" t="n">
        <f aca="false">CA22</f>
        <v>0.737928206417515</v>
      </c>
      <c r="CB86" s="38" t="n">
        <f aca="false">CB22</f>
        <v>0.744175397104156</v>
      </c>
      <c r="CC86" s="38" t="n">
        <f aca="false">CC22</f>
        <v>0.72605930307582</v>
      </c>
      <c r="CD86" s="38" t="n">
        <f aca="false">CD22</f>
        <v>0.737480132494549</v>
      </c>
      <c r="CE86" s="38" t="n">
        <f aca="false">CE22</f>
        <v>0.746193144652531</v>
      </c>
      <c r="CF86" s="38" t="n">
        <f aca="false">CF22</f>
        <v>0.737202789856377</v>
      </c>
      <c r="CG86" s="38" t="n">
        <f aca="false">CG22</f>
        <v>0.725602448936785</v>
      </c>
      <c r="CH86" s="38" t="n">
        <f aca="false">CH22</f>
        <v>0.733189581139007</v>
      </c>
      <c r="CI86" s="38" t="n">
        <f aca="false">CI22</f>
        <v>0.717815895905395</v>
      </c>
      <c r="CJ86" s="38" t="n">
        <f aca="false">CJ22</f>
        <v>0.699008321652466</v>
      </c>
      <c r="CK86" s="38" t="n">
        <f aca="false">CK22</f>
        <v>0.720913566584553</v>
      </c>
      <c r="CL86" s="38" t="n">
        <f aca="false">CL22</f>
        <v>0.726443568020367</v>
      </c>
      <c r="CM86" s="38" t="n">
        <f aca="false">CM22</f>
        <v>0.702616231908542</v>
      </c>
      <c r="CN86" s="38" t="n">
        <f aca="false">CN22</f>
        <v>0.725387856070116</v>
      </c>
      <c r="CO86" s="38" t="n">
        <f aca="false">CO22</f>
        <v>0.733630957161322</v>
      </c>
      <c r="CP86" s="38" t="n">
        <f aca="false">CP22</f>
        <v>0.72140864014972</v>
      </c>
      <c r="CQ86" s="38"/>
      <c r="CR86" s="38"/>
      <c r="CS86" s="38" t="n">
        <f aca="false">CS22</f>
        <v>0.71950003737872</v>
      </c>
      <c r="CT86" s="38" t="n">
        <f aca="false">CT22</f>
        <v>0.754579635914241</v>
      </c>
      <c r="CU86" s="38" t="n">
        <f aca="false">CU22</f>
        <v>0.713616081037526</v>
      </c>
      <c r="CV86" s="38" t="n">
        <f aca="false">CV22</f>
        <v>0.738651231639106</v>
      </c>
      <c r="CW86" s="38" t="n">
        <f aca="false">CW22</f>
        <v>0.71669095870921</v>
      </c>
      <c r="CX86" s="38" t="n">
        <f aca="false">CX22</f>
        <v>0.762580531080567</v>
      </c>
      <c r="CY86" s="38" t="n">
        <f aca="false">CY22</f>
        <v>0.738867608531743</v>
      </c>
      <c r="CZ86" s="38" t="n">
        <f aca="false">CZ22</f>
        <v>0.757117144043912</v>
      </c>
      <c r="DA86" s="38" t="n">
        <f aca="false">DA22</f>
        <v>0.723302557744659</v>
      </c>
      <c r="DB86" s="38" t="n">
        <f aca="false">DB22</f>
        <v>0.74241427079411</v>
      </c>
      <c r="DC86" s="38" t="n">
        <f aca="false">DC22</f>
        <v>0.725506353112599</v>
      </c>
      <c r="DD86" s="38" t="n">
        <f aca="false">DD22</f>
        <v>0.742730431738656</v>
      </c>
      <c r="DE86" s="38" t="n">
        <f aca="false">DE22</f>
        <v>0.744641474886206</v>
      </c>
      <c r="DF86" s="38" t="n">
        <f aca="false">DF22</f>
        <v>0.709468791299203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5.0826602140991</v>
      </c>
      <c r="E87" s="38" t="n">
        <f aca="false">E23</f>
        <v>4.16499374493107</v>
      </c>
      <c r="F87" s="38" t="n">
        <f aca="false">F23</f>
        <v>4.56463066583427</v>
      </c>
      <c r="G87" s="38" t="n">
        <f aca="false">G23</f>
        <v>4.70272950761049</v>
      </c>
      <c r="H87" s="38" t="n">
        <f aca="false">H23</f>
        <v>4.12936182844804</v>
      </c>
      <c r="I87" s="38" t="n">
        <f aca="false">I23</f>
        <v>4.57343683948229</v>
      </c>
      <c r="J87" s="38" t="n">
        <f aca="false">J23</f>
        <v>4.7221495925218</v>
      </c>
      <c r="K87" s="38" t="n">
        <f aca="false">K23</f>
        <v>4.99778461411018</v>
      </c>
      <c r="L87" s="38" t="n">
        <f aca="false">L23</f>
        <v>4.74228939761784</v>
      </c>
      <c r="M87" s="38" t="n">
        <f aca="false">M23</f>
        <v>4.80115078831276</v>
      </c>
      <c r="N87" s="38" t="n">
        <f aca="false">N23</f>
        <v>4.78446141538964</v>
      </c>
      <c r="O87" s="38" t="n">
        <f aca="false">O23</f>
        <v>4.77395086390607</v>
      </c>
      <c r="P87" s="38" t="n">
        <f aca="false">P23</f>
        <v>4.55119408913484</v>
      </c>
      <c r="Q87" s="38" t="n">
        <f aca="false">Q23</f>
        <v>4.62969660992371</v>
      </c>
      <c r="R87" s="38" t="n">
        <f aca="false">R23</f>
        <v>4.62234474667928</v>
      </c>
      <c r="S87" s="38" t="n">
        <f aca="false">S23</f>
        <v>4.99280679776946</v>
      </c>
      <c r="T87" s="38"/>
      <c r="U87" s="38"/>
      <c r="V87" s="38" t="n">
        <f aca="false">V23</f>
        <v>5.07784687538549</v>
      </c>
      <c r="W87" s="38" t="n">
        <f aca="false">W23</f>
        <v>4.94312386713614</v>
      </c>
      <c r="X87" s="38" t="n">
        <f aca="false">X23</f>
        <v>5.07244718061828</v>
      </c>
      <c r="Y87" s="38" t="n">
        <f aca="false">Y23</f>
        <v>4.84536805305163</v>
      </c>
      <c r="Z87" s="38" t="n">
        <f aca="false">Z23</f>
        <v>4.75709263702837</v>
      </c>
      <c r="AA87" s="38" t="n">
        <f aca="false">AA23</f>
        <v>5.00623130608782</v>
      </c>
      <c r="AB87" s="38" t="n">
        <f aca="false">AB23</f>
        <v>4.78480942520632</v>
      </c>
      <c r="AC87" s="38" t="n">
        <f aca="false">AC23</f>
        <v>4.65198633731478</v>
      </c>
      <c r="AD87" s="38" t="n">
        <f aca="false">AD23</f>
        <v>4.74554959237333</v>
      </c>
      <c r="AE87" s="38" t="n">
        <f aca="false">AE23</f>
        <v>4.79932907504362</v>
      </c>
      <c r="AF87" s="38" t="n">
        <f aca="false">AF23</f>
        <v>4.46493971039673</v>
      </c>
      <c r="AG87" s="38" t="n">
        <f aca="false">AG23</f>
        <v>4.72343824773386</v>
      </c>
      <c r="AH87" s="38" t="n">
        <f aca="false">AH23</f>
        <v>4.77070830703721</v>
      </c>
      <c r="AI87" s="38" t="n">
        <f aca="false">AI23</f>
        <v>4.5658937137614</v>
      </c>
      <c r="AJ87" s="38" t="n">
        <f aca="false">AJ23</f>
        <v>4.86883253501189</v>
      </c>
      <c r="AK87" s="38" t="n">
        <f aca="false">AK23</f>
        <v>5.0715503996873</v>
      </c>
      <c r="AL87" s="38" t="n">
        <f aca="false">AL23</f>
        <v>4.93727610392742</v>
      </c>
      <c r="AM87" s="38"/>
      <c r="AN87" s="38"/>
      <c r="AO87" s="38" t="n">
        <f aca="false">AO23</f>
        <v>4.87980026332265</v>
      </c>
      <c r="AP87" s="38" t="n">
        <f aca="false">AP23</f>
        <v>5.09054251920163</v>
      </c>
      <c r="AQ87" s="38" t="n">
        <f aca="false">AQ23</f>
        <v>4.87534447309605</v>
      </c>
      <c r="AR87" s="38" t="n">
        <f aca="false">AR23</f>
        <v>5.04080013036393</v>
      </c>
      <c r="AS87" s="38" t="n">
        <f aca="false">AS23</f>
        <v>4.79363592622165</v>
      </c>
      <c r="AT87" s="38" t="n">
        <f aca="false">AT23</f>
        <v>5.36561383986803</v>
      </c>
      <c r="AU87" s="38" t="n">
        <f aca="false">AU23</f>
        <v>5.09429962621479</v>
      </c>
      <c r="AV87" s="38" t="n">
        <f aca="false">AV23</f>
        <v>5.24107772366594</v>
      </c>
      <c r="AW87" s="38" t="n">
        <f aca="false">AW23</f>
        <v>4.83470485731848</v>
      </c>
      <c r="AX87" s="38" t="n">
        <f aca="false">AX23</f>
        <v>5.17024984932051</v>
      </c>
      <c r="AY87" s="38" t="n">
        <f aca="false">AY23</f>
        <v>4.72894293330897</v>
      </c>
      <c r="AZ87" s="38" t="n">
        <f aca="false">AZ23</f>
        <v>5.11764259695092</v>
      </c>
      <c r="BA87" s="38" t="n">
        <f aca="false">BA23</f>
        <v>5.05537868739564</v>
      </c>
      <c r="BB87" s="38" t="n">
        <f aca="false">BB23</f>
        <v>5.43651412239337</v>
      </c>
      <c r="BC87" s="38"/>
      <c r="BD87" s="38"/>
      <c r="BE87" s="38"/>
      <c r="BF87" s="38"/>
      <c r="BG87" s="38"/>
      <c r="BH87" s="38" t="n">
        <f aca="false">BH23</f>
        <v>0.640785056632973</v>
      </c>
      <c r="BI87" s="38" t="n">
        <f aca="false">BI23</f>
        <v>0.564197070053141</v>
      </c>
      <c r="BJ87" s="38" t="n">
        <f aca="false">BJ23</f>
        <v>0.617739321685457</v>
      </c>
      <c r="BK87" s="38" t="n">
        <f aca="false">BK23</f>
        <v>0.618984478531532</v>
      </c>
      <c r="BL87" s="38" t="n">
        <f aca="false">BL23</f>
        <v>0.581195916406121</v>
      </c>
      <c r="BM87" s="38" t="n">
        <f aca="false">BM23</f>
        <v>0.616242578328465</v>
      </c>
      <c r="BN87" s="38" t="n">
        <f aca="false">BN23</f>
        <v>0.632693186097441</v>
      </c>
      <c r="BO87" s="38" t="n">
        <f aca="false">BO23</f>
        <v>0.664201335936311</v>
      </c>
      <c r="BP87" s="38" t="n">
        <f aca="false">BP23</f>
        <v>0.649856748918525</v>
      </c>
      <c r="BQ87" s="38" t="n">
        <f aca="false">BQ23</f>
        <v>0.628665827587868</v>
      </c>
      <c r="BR87" s="38" t="n">
        <f aca="false">BR23</f>
        <v>0.639239448105199</v>
      </c>
      <c r="BS87" s="38" t="n">
        <f aca="false">BS23</f>
        <v>0.637724706574472</v>
      </c>
      <c r="BT87" s="38" t="n">
        <f aca="false">BT23</f>
        <v>0.596936258088623</v>
      </c>
      <c r="BU87" s="38" t="n">
        <f aca="false">BU23</f>
        <v>0.593169805388695</v>
      </c>
      <c r="BV87" s="38" t="n">
        <f aca="false">BV23</f>
        <v>0.597602109295215</v>
      </c>
      <c r="BW87" s="38" t="n">
        <f aca="false">BW23</f>
        <v>0.632306956822393</v>
      </c>
      <c r="BX87" s="38"/>
      <c r="BY87" s="38"/>
      <c r="BZ87" s="38" t="n">
        <f aca="false">BZ23</f>
        <v>0.633548606486524</v>
      </c>
      <c r="CA87" s="38" t="n">
        <f aca="false">CA23</f>
        <v>0.64015344528076</v>
      </c>
      <c r="CB87" s="38" t="n">
        <f aca="false">CB23</f>
        <v>0.641880932139546</v>
      </c>
      <c r="CC87" s="38" t="n">
        <f aca="false">CC23</f>
        <v>0.618394305348878</v>
      </c>
      <c r="CD87" s="38" t="n">
        <f aca="false">CD23</f>
        <v>0.633922999765735</v>
      </c>
      <c r="CE87" s="38" t="n">
        <f aca="false">CE23</f>
        <v>0.648911074825221</v>
      </c>
      <c r="CF87" s="38" t="n">
        <f aca="false">CF23</f>
        <v>0.64022989717699</v>
      </c>
      <c r="CG87" s="38" t="n">
        <f aca="false">CG23</f>
        <v>0.623071716592333</v>
      </c>
      <c r="CH87" s="38" t="n">
        <f aca="false">CH23</f>
        <v>0.628810673517285</v>
      </c>
      <c r="CI87" s="38" t="n">
        <f aca="false">CI23</f>
        <v>0.617806403561992</v>
      </c>
      <c r="CJ87" s="38" t="n">
        <f aca="false">CJ23</f>
        <v>0.596615861324025</v>
      </c>
      <c r="CK87" s="38" t="n">
        <f aca="false">CK23</f>
        <v>0.619947231554105</v>
      </c>
      <c r="CL87" s="38" t="n">
        <f aca="false">CL23</f>
        <v>0.622442209229844</v>
      </c>
      <c r="CM87" s="38" t="n">
        <f aca="false">CM23</f>
        <v>0.596529113312656</v>
      </c>
      <c r="CN87" s="38" t="n">
        <f aca="false">CN23</f>
        <v>0.620727072392647</v>
      </c>
      <c r="CO87" s="38" t="n">
        <f aca="false">CO23</f>
        <v>0.631859298194557</v>
      </c>
      <c r="CP87" s="38" t="n">
        <f aca="false">CP23</f>
        <v>0.622216265024084</v>
      </c>
      <c r="CQ87" s="38"/>
      <c r="CR87" s="38"/>
      <c r="CS87" s="38" t="n">
        <f aca="false">CS23</f>
        <v>0.617826803879786</v>
      </c>
      <c r="CT87" s="38" t="n">
        <f aca="false">CT23</f>
        <v>0.66060247087883</v>
      </c>
      <c r="CU87" s="38" t="n">
        <f aca="false">CU23</f>
        <v>0.619361664972872</v>
      </c>
      <c r="CV87" s="38" t="n">
        <f aca="false">CV23</f>
        <v>0.643525873814303</v>
      </c>
      <c r="CW87" s="38" t="n">
        <f aca="false">CW23</f>
        <v>0.613118565333804</v>
      </c>
      <c r="CX87" s="38" t="n">
        <f aca="false">CX23</f>
        <v>0.674344849871739</v>
      </c>
      <c r="CY87" s="38" t="n">
        <f aca="false">CY23</f>
        <v>0.646429693177262</v>
      </c>
      <c r="CZ87" s="38" t="n">
        <f aca="false">CZ23</f>
        <v>0.665734208143678</v>
      </c>
      <c r="DA87" s="38" t="n">
        <f aca="false">DA23</f>
        <v>0.62180103250343</v>
      </c>
      <c r="DB87" s="38" t="n">
        <f aca="false">DB23</f>
        <v>0.64524756669007</v>
      </c>
      <c r="DC87" s="38" t="n">
        <f aca="false">DC23</f>
        <v>0.622714414606953</v>
      </c>
      <c r="DD87" s="38" t="n">
        <f aca="false">DD23</f>
        <v>0.646048980148678</v>
      </c>
      <c r="DE87" s="38" t="n">
        <f aca="false">DE23</f>
        <v>0.646175480490316</v>
      </c>
      <c r="DF87" s="38" t="n">
        <f aca="false">DF23</f>
        <v>0.610689722540508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2.90802994612824</v>
      </c>
      <c r="E88" s="38" t="n">
        <f aca="false">E24</f>
        <v>2.24144780818194</v>
      </c>
      <c r="F88" s="38" t="n">
        <f aca="false">F24</f>
        <v>2.50147430920784</v>
      </c>
      <c r="G88" s="38" t="n">
        <f aca="false">G24</f>
        <v>2.59544172627479</v>
      </c>
      <c r="H88" s="38" t="n">
        <f aca="false">H24</f>
        <v>2.12209679953584</v>
      </c>
      <c r="I88" s="38" t="n">
        <f aca="false">I24</f>
        <v>2.47827226679237</v>
      </c>
      <c r="J88" s="38" t="n">
        <f aca="false">J24</f>
        <v>2.61129597522214</v>
      </c>
      <c r="K88" s="38" t="n">
        <f aca="false">K24</f>
        <v>2.85142339737138</v>
      </c>
      <c r="L88" s="38" t="n">
        <f aca="false">L24</f>
        <v>2.65199926690334</v>
      </c>
      <c r="M88" s="38" t="n">
        <f aca="false">M24</f>
        <v>2.64430531449868</v>
      </c>
      <c r="N88" s="38" t="n">
        <f aca="false">N24</f>
        <v>2.68253548289011</v>
      </c>
      <c r="O88" s="38" t="n">
        <f aca="false">O24</f>
        <v>2.65134343385964</v>
      </c>
      <c r="P88" s="38" t="n">
        <f aca="false">P24</f>
        <v>2.45553874498178</v>
      </c>
      <c r="Q88" s="38" t="n">
        <f aca="false">Q24</f>
        <v>2.49454821226789</v>
      </c>
      <c r="R88" s="38" t="n">
        <f aca="false">R24</f>
        <v>2.43735791683547</v>
      </c>
      <c r="S88" s="38" t="n">
        <f aca="false">S24</f>
        <v>2.75932240999793</v>
      </c>
      <c r="T88" s="38"/>
      <c r="U88" s="38"/>
      <c r="V88" s="38" t="n">
        <f aca="false">V24</f>
        <v>2.84390855186131</v>
      </c>
      <c r="W88" s="38" t="n">
        <f aca="false">W24</f>
        <v>2.7502096343443</v>
      </c>
      <c r="X88" s="38" t="n">
        <f aca="false">X24</f>
        <v>2.75081592340368</v>
      </c>
      <c r="Y88" s="38" t="n">
        <f aca="false">Y24</f>
        <v>2.61102528096644</v>
      </c>
      <c r="Z88" s="38" t="n">
        <f aca="false">Z24</f>
        <v>2.59735801179194</v>
      </c>
      <c r="AA88" s="38" t="n">
        <f aca="false">AA24</f>
        <v>2.77614598799997</v>
      </c>
      <c r="AB88" s="38" t="n">
        <f aca="false">AB24</f>
        <v>2.66949343785656</v>
      </c>
      <c r="AC88" s="38" t="n">
        <f aca="false">AC24</f>
        <v>2.53566291945993</v>
      </c>
      <c r="AD88" s="38" t="n">
        <f aca="false">AD24</f>
        <v>2.53269982314544</v>
      </c>
      <c r="AE88" s="38" t="n">
        <f aca="false">AE24</f>
        <v>2.69723048540117</v>
      </c>
      <c r="AF88" s="38" t="n">
        <f aca="false">AF24</f>
        <v>2.49964131641675</v>
      </c>
      <c r="AG88" s="38" t="n">
        <f aca="false">AG24</f>
        <v>2.64922057400855</v>
      </c>
      <c r="AH88" s="38" t="n">
        <f aca="false">AH24</f>
        <v>2.58909411684645</v>
      </c>
      <c r="AI88" s="38" t="n">
        <f aca="false">AI24</f>
        <v>2.51696845512653</v>
      </c>
      <c r="AJ88" s="38" t="n">
        <f aca="false">AJ24</f>
        <v>2.64697673700124</v>
      </c>
      <c r="AK88" s="38" t="n">
        <f aca="false">AK24</f>
        <v>2.72174866275334</v>
      </c>
      <c r="AL88" s="38" t="n">
        <f aca="false">AL24</f>
        <v>2.74555565928811</v>
      </c>
      <c r="AM88" s="38"/>
      <c r="AN88" s="38"/>
      <c r="AO88" s="38" t="n">
        <f aca="false">AO24</f>
        <v>2.72278861562149</v>
      </c>
      <c r="AP88" s="38" t="n">
        <f aca="false">AP24</f>
        <v>2.90248232016104</v>
      </c>
      <c r="AQ88" s="38" t="n">
        <f aca="false">AQ24</f>
        <v>2.8384574158509</v>
      </c>
      <c r="AR88" s="38" t="n">
        <f aca="false">AR24</f>
        <v>2.92162892027415</v>
      </c>
      <c r="AS88" s="38" t="n">
        <f aca="false">AS24</f>
        <v>2.69827326995289</v>
      </c>
      <c r="AT88" s="38" t="n">
        <f aca="false">AT24</f>
        <v>3.10553066355975</v>
      </c>
      <c r="AU88" s="38" t="n">
        <f aca="false">AU24</f>
        <v>3.00016726103341</v>
      </c>
      <c r="AV88" s="38" t="n">
        <f aca="false">AV24</f>
        <v>3.10399718713678</v>
      </c>
      <c r="AW88" s="38" t="n">
        <f aca="false">AW24</f>
        <v>2.7280708310341</v>
      </c>
      <c r="AX88" s="38" t="n">
        <f aca="false">AX24</f>
        <v>2.92601586510802</v>
      </c>
      <c r="AY88" s="38" t="n">
        <f aca="false">AY24</f>
        <v>2.63131027942036</v>
      </c>
      <c r="AZ88" s="38" t="n">
        <f aca="false">AZ24</f>
        <v>2.92967386999967</v>
      </c>
      <c r="BA88" s="38" t="n">
        <f aca="false">BA24</f>
        <v>2.83854142883299</v>
      </c>
      <c r="BB88" s="38" t="n">
        <f aca="false">BB24</f>
        <v>3.0829552047366</v>
      </c>
      <c r="BC88" s="38"/>
      <c r="BD88" s="38"/>
      <c r="BE88" s="38"/>
      <c r="BF88" s="38"/>
      <c r="BG88" s="38"/>
      <c r="BH88" s="38" t="n">
        <f aca="false">BH24</f>
        <v>0.544665680986931</v>
      </c>
      <c r="BI88" s="38" t="n">
        <f aca="false">BI24</f>
        <v>0.454545787647567</v>
      </c>
      <c r="BJ88" s="38" t="n">
        <f aca="false">BJ24</f>
        <v>0.51207636031116</v>
      </c>
      <c r="BK88" s="38" t="n">
        <f aca="false">BK24</f>
        <v>0.512872111973963</v>
      </c>
      <c r="BL88" s="38" t="n">
        <f aca="false">BL24</f>
        <v>0.456222152073595</v>
      </c>
      <c r="BM88" s="38" t="n">
        <f aca="false">BM24</f>
        <v>0.508383873743535</v>
      </c>
      <c r="BN88" s="38" t="n">
        <f aca="false">BN24</f>
        <v>0.527038466095377</v>
      </c>
      <c r="BO88" s="38" t="n">
        <f aca="false">BO24</f>
        <v>0.566350627818161</v>
      </c>
      <c r="BP88" s="38" t="n">
        <f aca="false">BP24</f>
        <v>0.545343361487489</v>
      </c>
      <c r="BQ88" s="38" t="n">
        <f aca="false">BQ24</f>
        <v>0.517522199905803</v>
      </c>
      <c r="BR88" s="38" t="n">
        <f aca="false">BR24</f>
        <v>0.531881060451352</v>
      </c>
      <c r="BS88" s="38" t="n">
        <f aca="false">BS24</f>
        <v>0.52974708870315</v>
      </c>
      <c r="BT88" s="38" t="n">
        <f aca="false">BT24</f>
        <v>0.47982586534014</v>
      </c>
      <c r="BU88" s="38" t="n">
        <f aca="false">BU24</f>
        <v>0.474385719169846</v>
      </c>
      <c r="BV88" s="38" t="n">
        <f aca="false">BV24</f>
        <v>0.47603227693324</v>
      </c>
      <c r="BW88" s="38" t="n">
        <f aca="false">BW24</f>
        <v>0.525021992529613</v>
      </c>
      <c r="BX88" s="38"/>
      <c r="BY88" s="38"/>
      <c r="BZ88" s="38" t="n">
        <f aca="false">BZ24</f>
        <v>0.528697446549097</v>
      </c>
      <c r="CA88" s="38" t="n">
        <f aca="false">CA24</f>
        <v>0.536552089633503</v>
      </c>
      <c r="CB88" s="38" t="n">
        <f aca="false">CB24</f>
        <v>0.520461505210762</v>
      </c>
      <c r="CC88" s="38" t="n">
        <f aca="false">CC24</f>
        <v>0.503050186842397</v>
      </c>
      <c r="CD88" s="38" t="n">
        <f aca="false">CD24</f>
        <v>0.519972702340863</v>
      </c>
      <c r="CE88" s="38" t="n">
        <f aca="false">CE24</f>
        <v>0.539888810646384</v>
      </c>
      <c r="CF88" s="38" t="n">
        <f aca="false">CF24</f>
        <v>0.532580441495376</v>
      </c>
      <c r="CG88" s="38" t="n">
        <f aca="false">CG24</f>
        <v>0.509603405157591</v>
      </c>
      <c r="CH88" s="38" t="n">
        <f aca="false">CH24</f>
        <v>0.506202719417964</v>
      </c>
      <c r="CI88" s="38" t="n">
        <f aca="false">CI24</f>
        <v>0.517274297665804</v>
      </c>
      <c r="CJ88" s="38" t="n">
        <f aca="false">CJ24</f>
        <v>0.494703290295635</v>
      </c>
      <c r="CK88" s="38" t="n">
        <f aca="false">CK24</f>
        <v>0.517640725964067</v>
      </c>
      <c r="CL88" s="38" t="n">
        <f aca="false">CL24</f>
        <v>0.505807849684797</v>
      </c>
      <c r="CM88" s="38" t="n">
        <f aca="false">CM24</f>
        <v>0.491536803460299</v>
      </c>
      <c r="CN88" s="38" t="n">
        <f aca="false">CN24</f>
        <v>0.505929470252203</v>
      </c>
      <c r="CO88" s="38" t="n">
        <f aca="false">CO24</f>
        <v>0.509967652486441</v>
      </c>
      <c r="CP88" s="38" t="n">
        <f aca="false">CP24</f>
        <v>0.518267042562084</v>
      </c>
      <c r="CQ88" s="38"/>
      <c r="CR88" s="38"/>
      <c r="CS88" s="38" t="n">
        <f aca="false">CS24</f>
        <v>0.514104968791382</v>
      </c>
      <c r="CT88" s="38" t="n">
        <f aca="false">CT24</f>
        <v>0.563229697610503</v>
      </c>
      <c r="CU88" s="38" t="n">
        <f aca="false">CU24</f>
        <v>0.53627266547445</v>
      </c>
      <c r="CV88" s="38" t="n">
        <f aca="false">CV24</f>
        <v>0.556477499062796</v>
      </c>
      <c r="CW88" s="38" t="n">
        <f aca="false">CW24</f>
        <v>0.515804677556476</v>
      </c>
      <c r="CX88" s="38" t="n">
        <f aca="false">CX24</f>
        <v>0.584427985069451</v>
      </c>
      <c r="CY88" s="38" t="n">
        <f aca="false">CY24</f>
        <v>0.56379638467094</v>
      </c>
      <c r="CZ88" s="38" t="n">
        <f aca="false">CZ24</f>
        <v>0.587727960700063</v>
      </c>
      <c r="DA88" s="38" t="n">
        <f aca="false">DA24</f>
        <v>0.522966635621594</v>
      </c>
      <c r="DB88" s="38" t="n">
        <f aca="false">DB24</f>
        <v>0.545374909634699</v>
      </c>
      <c r="DC88" s="38" t="n">
        <f aca="false">DC24</f>
        <v>0.524690929739344</v>
      </c>
      <c r="DD88" s="38" t="n">
        <f aca="false">DD24</f>
        <v>0.552623506093376</v>
      </c>
      <c r="DE88" s="38" t="n">
        <f aca="false">DE24</f>
        <v>0.540848407156031</v>
      </c>
      <c r="DF88" s="38" t="n">
        <f aca="false">DF24</f>
        <v>0.504676864060302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74804772031032</v>
      </c>
      <c r="E89" s="38" t="n">
        <f aca="false">E25</f>
        <v>1.37014619925296</v>
      </c>
      <c r="F89" s="38" t="n">
        <f aca="false">F25</f>
        <v>1.51759147678144</v>
      </c>
      <c r="G89" s="38" t="n">
        <f aca="false">G25</f>
        <v>1.57103453967634</v>
      </c>
      <c r="H89" s="38" t="n">
        <f aca="false">H25</f>
        <v>1.28568706163576</v>
      </c>
      <c r="I89" s="38" t="n">
        <f aca="false">I25</f>
        <v>1.50158269414967</v>
      </c>
      <c r="J89" s="38" t="n">
        <f aca="false">J25</f>
        <v>1.57860060375017</v>
      </c>
      <c r="K89" s="38" t="n">
        <f aca="false">K25</f>
        <v>1.7254199404718</v>
      </c>
      <c r="L89" s="38" t="n">
        <f aca="false">L25</f>
        <v>1.60669468840498</v>
      </c>
      <c r="M89" s="38" t="n">
        <f aca="false">M25</f>
        <v>1.61126727824372</v>
      </c>
      <c r="N89" s="38" t="n">
        <f aca="false">N25</f>
        <v>1.64094007835957</v>
      </c>
      <c r="O89" s="38" t="n">
        <f aca="false">O25</f>
        <v>1.60861557909311</v>
      </c>
      <c r="P89" s="38" t="n">
        <f aca="false">P25</f>
        <v>1.50173068378598</v>
      </c>
      <c r="Q89" s="38" t="n">
        <f aca="false">Q25</f>
        <v>1.53739309486508</v>
      </c>
      <c r="R89" s="38" t="n">
        <f aca="false">R25</f>
        <v>1.47054431581775</v>
      </c>
      <c r="S89" s="38" t="n">
        <f aca="false">S25</f>
        <v>1.6434739162333</v>
      </c>
      <c r="T89" s="38"/>
      <c r="U89" s="38"/>
      <c r="V89" s="38" t="n">
        <f aca="false">V25</f>
        <v>1.70456836483671</v>
      </c>
      <c r="W89" s="38" t="n">
        <f aca="false">W25</f>
        <v>1.65857905249495</v>
      </c>
      <c r="X89" s="38" t="n">
        <f aca="false">X25</f>
        <v>1.64796918275799</v>
      </c>
      <c r="Y89" s="38" t="n">
        <f aca="false">Y25</f>
        <v>1.55600201790191</v>
      </c>
      <c r="Z89" s="38" t="n">
        <f aca="false">Z25</f>
        <v>1.57203599749219</v>
      </c>
      <c r="AA89" s="38" t="n">
        <f aca="false">AA25</f>
        <v>1.66743896616262</v>
      </c>
      <c r="AB89" s="38" t="n">
        <f aca="false">AB25</f>
        <v>1.63182871558383</v>
      </c>
      <c r="AC89" s="38" t="n">
        <f aca="false">AC25</f>
        <v>1.53741472167554</v>
      </c>
      <c r="AD89" s="38" t="n">
        <f aca="false">AD25</f>
        <v>1.52600463097892</v>
      </c>
      <c r="AE89" s="38" t="n">
        <f aca="false">AE25</f>
        <v>1.64061930224852</v>
      </c>
      <c r="AF89" s="38" t="n">
        <f aca="false">AF25</f>
        <v>1.5440775565397</v>
      </c>
      <c r="AG89" s="38" t="n">
        <f aca="false">AG25</f>
        <v>1.62045467246253</v>
      </c>
      <c r="AH89" s="38" t="n">
        <f aca="false">AH25</f>
        <v>1.56489615299784</v>
      </c>
      <c r="AI89" s="38" t="n">
        <f aca="false">AI25</f>
        <v>1.52955693975466</v>
      </c>
      <c r="AJ89" s="38" t="n">
        <f aca="false">AJ25</f>
        <v>1.58550849733044</v>
      </c>
      <c r="AK89" s="38" t="n">
        <f aca="false">AK25</f>
        <v>1.62115191651547</v>
      </c>
      <c r="AL89" s="38" t="n">
        <f aca="false">AL25</f>
        <v>1.65492192582405</v>
      </c>
      <c r="AM89" s="38"/>
      <c r="AN89" s="38"/>
      <c r="AO89" s="38" t="n">
        <f aca="false">AO25</f>
        <v>1.64568611034305</v>
      </c>
      <c r="AP89" s="38" t="n">
        <f aca="false">AP25</f>
        <v>1.73997652132441</v>
      </c>
      <c r="AQ89" s="38" t="n">
        <f aca="false">AQ25</f>
        <v>1.70900705443048</v>
      </c>
      <c r="AR89" s="38" t="n">
        <f aca="false">AR25</f>
        <v>1.76013411856171</v>
      </c>
      <c r="AS89" s="38" t="n">
        <f aca="false">AS25</f>
        <v>1.62513177315888</v>
      </c>
      <c r="AT89" s="38" t="n">
        <f aca="false">AT25</f>
        <v>1.86209625082184</v>
      </c>
      <c r="AU89" s="38" t="n">
        <f aca="false">AU25</f>
        <v>1.81143252495562</v>
      </c>
      <c r="AV89" s="38" t="n">
        <f aca="false">AV25</f>
        <v>1.86169796842882</v>
      </c>
      <c r="AW89" s="38" t="n">
        <f aca="false">AW25</f>
        <v>1.64949505942162</v>
      </c>
      <c r="AX89" s="38" t="n">
        <f aca="false">AX25</f>
        <v>1.75020432673587</v>
      </c>
      <c r="AY89" s="38" t="n">
        <f aca="false">AY25</f>
        <v>1.57692987165167</v>
      </c>
      <c r="AZ89" s="38" t="n">
        <f aca="false">AZ25</f>
        <v>1.75507138090769</v>
      </c>
      <c r="BA89" s="38" t="n">
        <f aca="false">BA25</f>
        <v>1.70650020607723</v>
      </c>
      <c r="BB89" s="38" t="n">
        <f aca="false">BB25</f>
        <v>1.88346343754142</v>
      </c>
      <c r="BC89" s="38"/>
      <c r="BD89" s="38"/>
      <c r="BE89" s="38"/>
      <c r="BF89" s="38"/>
      <c r="BG89" s="38"/>
      <c r="BH89" s="38" t="n">
        <f aca="false">BH25</f>
        <v>0.547187087357098</v>
      </c>
      <c r="BI89" s="38" t="n">
        <f aca="false">BI25</f>
        <v>0.460558627603399</v>
      </c>
      <c r="BJ89" s="38" t="n">
        <f aca="false">BJ25</f>
        <v>0.515441887294307</v>
      </c>
      <c r="BK89" s="38" t="n">
        <f aca="false">BK25</f>
        <v>0.517783939893769</v>
      </c>
      <c r="BL89" s="38" t="n">
        <f aca="false">BL25</f>
        <v>0.462096460752518</v>
      </c>
      <c r="BM89" s="38" t="n">
        <f aca="false">BM25</f>
        <v>0.51401128558966</v>
      </c>
      <c r="BN89" s="38" t="n">
        <f aca="false">BN25</f>
        <v>0.530138215245073</v>
      </c>
      <c r="BO89" s="38" t="n">
        <f aca="false">BO25</f>
        <v>0.567044452080834</v>
      </c>
      <c r="BP89" s="38" t="n">
        <f aca="false">BP25</f>
        <v>0.546753450659881</v>
      </c>
      <c r="BQ89" s="38" t="n">
        <f aca="false">BQ25</f>
        <v>0.522739471921735</v>
      </c>
      <c r="BR89" s="38" t="n">
        <f aca="false">BR25</f>
        <v>0.53628648773214</v>
      </c>
      <c r="BS89" s="38" t="n">
        <f aca="false">BS25</f>
        <v>0.533509048649984</v>
      </c>
      <c r="BT89" s="38" t="n">
        <f aca="false">BT25</f>
        <v>0.486983583596785</v>
      </c>
      <c r="BU89" s="38" t="n">
        <f aca="false">BU25</f>
        <v>0.483165631279587</v>
      </c>
      <c r="BV89" s="38" t="n">
        <f aca="false">BV25</f>
        <v>0.482463132862968</v>
      </c>
      <c r="BW89" s="38" t="n">
        <f aca="false">BW25</f>
        <v>0.527807524064681</v>
      </c>
      <c r="BX89" s="38"/>
      <c r="BY89" s="38"/>
      <c r="BZ89" s="38" t="n">
        <f aca="false">BZ25</f>
        <v>0.530876894095784</v>
      </c>
      <c r="CA89" s="38" t="n">
        <f aca="false">CA25</f>
        <v>0.538380320650434</v>
      </c>
      <c r="CB89" s="38" t="n">
        <f aca="false">CB25</f>
        <v>0.523326581037072</v>
      </c>
      <c r="CC89" s="38" t="n">
        <f aca="false">CC25</f>
        <v>0.506808827782638</v>
      </c>
      <c r="CD89" s="38" t="n">
        <f aca="false">CD25</f>
        <v>0.523859178275725</v>
      </c>
      <c r="CE89" s="38" t="n">
        <f aca="false">CE25</f>
        <v>0.542087706315797</v>
      </c>
      <c r="CF89" s="38" t="n">
        <f aca="false">CF25</f>
        <v>0.537700217393455</v>
      </c>
      <c r="CG89" s="38" t="n">
        <f aca="false">CG25</f>
        <v>0.514610486637617</v>
      </c>
      <c r="CH89" s="38" t="n">
        <f aca="false">CH25</f>
        <v>0.511255566985305</v>
      </c>
      <c r="CI89" s="38" t="n">
        <f aca="false">CI25</f>
        <v>0.522453838459093</v>
      </c>
      <c r="CJ89" s="38" t="n">
        <f aca="false">CJ25</f>
        <v>0.502906188835464</v>
      </c>
      <c r="CK89" s="38" t="n">
        <f aca="false">CK25</f>
        <v>0.523868159521224</v>
      </c>
      <c r="CL89" s="38" t="n">
        <f aca="false">CL25</f>
        <v>0.510619936215975</v>
      </c>
      <c r="CM89" s="38" t="n">
        <f aca="false">CM25</f>
        <v>0.497370257104729</v>
      </c>
      <c r="CN89" s="38" t="n">
        <f aca="false">CN25</f>
        <v>0.509406699578565</v>
      </c>
      <c r="CO89" s="38" t="n">
        <f aca="false">CO25</f>
        <v>0.514461745739667</v>
      </c>
      <c r="CP89" s="38" t="n">
        <f aca="false">CP25</f>
        <v>0.52266574268695</v>
      </c>
      <c r="CQ89" s="38"/>
      <c r="CR89" s="38"/>
      <c r="CS89" s="38" t="n">
        <f aca="false">CS25</f>
        <v>0.518748639107533</v>
      </c>
      <c r="CT89" s="38" t="n">
        <f aca="false">CT25</f>
        <v>0.565583813783114</v>
      </c>
      <c r="CU89" s="38" t="n">
        <f aca="false">CU25</f>
        <v>0.539650829514603</v>
      </c>
      <c r="CV89" s="38" t="n">
        <f aca="false">CV25</f>
        <v>0.559412153961467</v>
      </c>
      <c r="CW89" s="38" t="n">
        <f aca="false">CW25</f>
        <v>0.520455400290898</v>
      </c>
      <c r="CX89" s="38" t="n">
        <f aca="false">CX25</f>
        <v>0.584085962275661</v>
      </c>
      <c r="CY89" s="38" t="n">
        <f aca="false">CY25</f>
        <v>0.56621249974974</v>
      </c>
      <c r="CZ89" s="38" t="n">
        <f aca="false">CZ25</f>
        <v>0.58728980279594</v>
      </c>
      <c r="DA89" s="38" t="n">
        <f aca="false">DA25</f>
        <v>0.527133161205235</v>
      </c>
      <c r="DB89" s="38" t="n">
        <f aca="false">DB25</f>
        <v>0.547797210246548</v>
      </c>
      <c r="DC89" s="38" t="n">
        <f aca="false">DC25</f>
        <v>0.528088012708708</v>
      </c>
      <c r="DD89" s="38" t="n">
        <f aca="false">DD25</f>
        <v>0.553981553524914</v>
      </c>
      <c r="DE89" s="38" t="n">
        <f aca="false">DE25</f>
        <v>0.543415200633737</v>
      </c>
      <c r="DF89" s="38" t="n">
        <f aca="false">DF25</f>
        <v>0.511321307020958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（5）　都道府県別自立調整健康余命一覧表　（女性）&amp;RHALEの算出には静岡県「自立調整健康余命研究」（平成14年度）に基づく年齢階級別・要介護度別自立度係数、
平成12年日本人人口及び平成11、12、13年日本人死亡数平均値及び平成14年4月介護保険要介護者数を用いた</oddHeader>
    <oddFooter>&amp;L（参照）平成14年度財団法人しずおか健康長寿財団
静岡県民の「自立調整健康余命」指標の作成に必要な諸係数の策定に関する研究報告書&amp;R瀬上清貴による　（H16.4.）　　　　　(5)-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Q4/1000</f>
        <v>36.808</v>
      </c>
      <c r="D3" s="359" t="n">
        <f aca="false">[2]F_H18!$R$7/1000</f>
        <v>0.114</v>
      </c>
      <c r="E3" s="359" t="n">
        <f aca="false">[2]F_H19!$R$7/1000</f>
        <v>0.108</v>
      </c>
      <c r="F3" s="359" t="n">
        <f aca="false">[2]F_H20!$R$7/1000</f>
        <v>0.116</v>
      </c>
      <c r="G3" s="288" t="n">
        <f aca="false">AVERAGE(D3:E3)</f>
        <v>0.111</v>
      </c>
      <c r="H3" s="3" t="n">
        <f aca="false">G3/C3</f>
        <v>0.00301564877200609</v>
      </c>
      <c r="I3" s="3" t="n">
        <f aca="false">B3*H3</f>
        <v>0.00301564877200609</v>
      </c>
      <c r="J3" s="137"/>
      <c r="K3" s="140" t="n">
        <f aca="false">H3</f>
        <v>0.00301564877200609</v>
      </c>
      <c r="L3" s="3" t="n">
        <f aca="false">B3*K3/(1+B3*K3*P3)</f>
        <v>0.00300836716916839</v>
      </c>
      <c r="M3" s="243" t="n">
        <v>100000</v>
      </c>
      <c r="N3" s="244" t="n">
        <f aca="false">L3*M3</f>
        <v>300.836716916839</v>
      </c>
      <c r="O3" s="3" t="n">
        <v>0.19737</v>
      </c>
      <c r="P3" s="3" t="n">
        <v>0.80263</v>
      </c>
      <c r="Q3" s="244" t="n">
        <f aca="false">(M3-N3)*$B3+N3*O3*$B3</f>
        <v>99758.539425901</v>
      </c>
      <c r="R3" s="244" t="n">
        <f aca="false">R4+Q3</f>
        <v>8552222.77571964</v>
      </c>
      <c r="S3" s="289" t="n">
        <f aca="false">R3/M3</f>
        <v>85.5222277571964</v>
      </c>
      <c r="T3" s="3" t="n">
        <f aca="false">I3/(1+I3*P3)</f>
        <v>0.00300836716916839</v>
      </c>
      <c r="U3" s="243" t="n">
        <v>100000</v>
      </c>
      <c r="V3" s="244" t="n">
        <f aca="false">T3*U3</f>
        <v>300.836716916839</v>
      </c>
      <c r="W3" s="3" t="n">
        <v>0.19737</v>
      </c>
      <c r="X3" s="244" t="n">
        <f aca="false">(U3-V3)*B3+V3*W3*B3</f>
        <v>99758.539425901</v>
      </c>
      <c r="Y3" s="244" t="n">
        <f aca="false">Y4+X3</f>
        <v>8534228.65043734</v>
      </c>
      <c r="Z3" s="289" t="n">
        <f aca="false">Y3/U3</f>
        <v>85.3422865043734</v>
      </c>
      <c r="AA3" s="3" t="n">
        <v>0</v>
      </c>
      <c r="AB3" s="147" t="n">
        <f aca="false">AA3/C3*100</f>
        <v>0</v>
      </c>
      <c r="AC3" s="244" t="n">
        <f aca="false">(1-AA3/C3)*Q3</f>
        <v>99758.539425901</v>
      </c>
      <c r="AD3" s="244" t="n">
        <f aca="false">AD4+AC3</f>
        <v>8087906.73733843</v>
      </c>
      <c r="AE3" s="289" t="n">
        <f aca="false">AD3/M3</f>
        <v>80.8790673733843</v>
      </c>
      <c r="AF3" s="148" t="n">
        <f aca="false">AE3/AM3</f>
        <v>0.947702137899008</v>
      </c>
      <c r="AG3" s="290"/>
      <c r="AH3" s="291" t="s">
        <v>129</v>
      </c>
      <c r="AI3" s="292"/>
      <c r="AJ3" s="152" t="n">
        <f aca="false">(1-BK3/C3)*Q3</f>
        <v>99758.539425901</v>
      </c>
      <c r="AK3" s="293" t="n">
        <f aca="false">AK4+AJ3</f>
        <v>8256816.94427711</v>
      </c>
      <c r="AL3" s="294" t="n">
        <f aca="false">AK3/M3</f>
        <v>82.5681694427711</v>
      </c>
      <c r="AM3" s="295" t="n">
        <f aca="false">Z3</f>
        <v>85.3422865043734</v>
      </c>
      <c r="AN3" s="295" t="n">
        <f aca="false">AM3-AL3</f>
        <v>2.77411706160233</v>
      </c>
      <c r="AO3" s="148" t="n">
        <f aca="false">AL3/AM3</f>
        <v>0.96749422618926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Q9-[1]女性!$Q4)/1000</f>
        <v>153.703</v>
      </c>
      <c r="D4" s="359" t="n">
        <f aca="false">([2]F_H18!$R$12-[2]F_H18!$R$7)/1000</f>
        <v>0.022</v>
      </c>
      <c r="E4" s="359" t="n">
        <f aca="false">([2]F_H19!$R$12-[2]F_H19!$R$7)/1000</f>
        <v>0.028</v>
      </c>
      <c r="F4" s="359" t="n">
        <f aca="false">([2]F_H20!$R$12-[2]F_H20!$R$7)/1000</f>
        <v>0.025</v>
      </c>
      <c r="G4" s="288" t="n">
        <f aca="false">AVERAGE(D4:E4)</f>
        <v>0.025</v>
      </c>
      <c r="H4" s="3" t="n">
        <f aca="false">G4/C4</f>
        <v>0.000162651347078457</v>
      </c>
      <c r="I4" s="3" t="n">
        <f aca="false">B4*H4</f>
        <v>0.000650605388313826</v>
      </c>
      <c r="J4" s="137"/>
      <c r="K4" s="140" t="n">
        <f aca="false">H4</f>
        <v>0.000162651347078457</v>
      </c>
      <c r="L4" s="3" t="n">
        <f aca="false">B4*K4/(1+B4*K4*P4)</f>
        <v>0.000650354374196373</v>
      </c>
      <c r="M4" s="243" t="n">
        <f aca="false">M3-N3</f>
        <v>99699.1632830832</v>
      </c>
      <c r="N4" s="244" t="n">
        <f aca="false">L4*M4</f>
        <v>64.8397869448716</v>
      </c>
      <c r="O4" s="3" t="n">
        <v>0.40676</v>
      </c>
      <c r="P4" s="3" t="n">
        <v>0.59324</v>
      </c>
      <c r="Q4" s="244" t="n">
        <f aca="false">(M4-N4)*$B4+N4*O4*$B4</f>
        <v>398642.790911504</v>
      </c>
      <c r="R4" s="244" t="n">
        <f aca="false">R5+Q4</f>
        <v>8452464.23629374</v>
      </c>
      <c r="S4" s="289" t="n">
        <f aca="false">R4/M4</f>
        <v>84.7796908013564</v>
      </c>
      <c r="T4" s="3" t="n">
        <f aca="false">I4/(1+I4*P4)</f>
        <v>0.000650354374196373</v>
      </c>
      <c r="U4" s="243" t="n">
        <f aca="false">U3-V3</f>
        <v>99699.1632830832</v>
      </c>
      <c r="V4" s="244" t="n">
        <f aca="false">T4*U4</f>
        <v>64.8397869448716</v>
      </c>
      <c r="W4" s="3" t="n">
        <v>0.40676</v>
      </c>
      <c r="X4" s="244" t="n">
        <f aca="false">(U4-V4)*B4+V4*W4*B4</f>
        <v>398642.790911504</v>
      </c>
      <c r="Y4" s="244" t="n">
        <f aca="false">Y5+X4</f>
        <v>8434470.11101144</v>
      </c>
      <c r="Z4" s="289" t="n">
        <f aca="false">Y4/U4</f>
        <v>84.5992065857447</v>
      </c>
      <c r="AA4" s="3" t="n">
        <v>0</v>
      </c>
      <c r="AB4" s="147" t="n">
        <f aca="false">AA4/C4*100</f>
        <v>0</v>
      </c>
      <c r="AC4" s="244" t="n">
        <f aca="false">(1-AA4/C4)*Q4</f>
        <v>398642.790911504</v>
      </c>
      <c r="AD4" s="244" t="n">
        <f aca="false">AD5+AC4</f>
        <v>7988148.19791253</v>
      </c>
      <c r="AE4" s="289" t="n">
        <f aca="false">AD4/M4</f>
        <v>80.1225199376167</v>
      </c>
      <c r="AF4" s="148"/>
      <c r="AG4" s="290"/>
      <c r="AH4" s="302" t="s">
        <v>131</v>
      </c>
      <c r="AI4" s="292"/>
      <c r="AJ4" s="152" t="n">
        <f aca="false">(1-BK4/C4)*Q4</f>
        <v>398642.790911504</v>
      </c>
      <c r="AK4" s="293" t="n">
        <f aca="false">AK5+AJ4</f>
        <v>8157058.40485121</v>
      </c>
      <c r="AL4" s="294" t="n">
        <f aca="false">AK4/M4</f>
        <v>81.8167187791764</v>
      </c>
      <c r="AM4" s="295" t="n">
        <f aca="false">Z4</f>
        <v>84.5992065857447</v>
      </c>
      <c r="AN4" s="295" t="n">
        <f aca="false">AM4-AL4</f>
        <v>2.782487806568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Q10/1000</f>
        <v>194.876</v>
      </c>
      <c r="D5" s="359" t="n">
        <f aca="false">[2]F_H18!$R13/1000</f>
        <v>0.018</v>
      </c>
      <c r="E5" s="359" t="n">
        <f aca="false">[2]F_H19!$R13/1000</f>
        <v>0.016</v>
      </c>
      <c r="F5" s="359" t="n">
        <f aca="false">[2]F_H20!$R13/1000</f>
        <v>0.009</v>
      </c>
      <c r="G5" s="288" t="n">
        <f aca="false">AVERAGE(D5:E5)</f>
        <v>0.017</v>
      </c>
      <c r="H5" s="3" t="n">
        <f aca="false">G5/C5</f>
        <v>8.72349596666598E-005</v>
      </c>
      <c r="I5" s="3" t="n">
        <f aca="false">B5*H5</f>
        <v>0.000436174798333299</v>
      </c>
      <c r="J5" s="137"/>
      <c r="K5" s="140" t="n">
        <f aca="false">H5</f>
        <v>8.72349596666598E-005</v>
      </c>
      <c r="L5" s="3" t="n">
        <f aca="false">B5*K5/(1+B5*K5*P5)</f>
        <v>0.000436073936711506</v>
      </c>
      <c r="M5" s="243" t="n">
        <f aca="false">M4-N4</f>
        <v>99634.3234961383</v>
      </c>
      <c r="N5" s="244" t="n">
        <f aca="false">L5*M5</f>
        <v>43.4479316785487</v>
      </c>
      <c r="O5" s="3" t="n">
        <v>0.46972</v>
      </c>
      <c r="P5" s="3" t="n">
        <v>0.53028</v>
      </c>
      <c r="Q5" s="244" t="n">
        <f aca="false">(M5-N5)*$B5+N5*O5*$B5</f>
        <v>498056.419634639</v>
      </c>
      <c r="R5" s="244" t="n">
        <f aca="false">R6+Q5</f>
        <v>8053821.44538223</v>
      </c>
      <c r="S5" s="289" t="n">
        <f aca="false">R5/M5</f>
        <v>80.8338046847318</v>
      </c>
      <c r="T5" s="3" t="n">
        <f aca="false">I5/(1+I5*P5)</f>
        <v>0.000436073936711506</v>
      </c>
      <c r="U5" s="243" t="n">
        <f aca="false">U4-V4</f>
        <v>99634.3234961383</v>
      </c>
      <c r="V5" s="244" t="n">
        <f aca="false">T5*U5</f>
        <v>43.4479316785487</v>
      </c>
      <c r="W5" s="3" t="n">
        <v>0.46972</v>
      </c>
      <c r="X5" s="244" t="n">
        <f aca="false">(U5-V5)*B5+V5*W5*B5</f>
        <v>498056.419634639</v>
      </c>
      <c r="Y5" s="244" t="n">
        <f aca="false">Y6+X5</f>
        <v>8035827.32009994</v>
      </c>
      <c r="Z5" s="289" t="n">
        <f aca="false">Y5/U5</f>
        <v>80.6532030140336</v>
      </c>
      <c r="AA5" s="3" t="n">
        <v>0</v>
      </c>
      <c r="AB5" s="147" t="n">
        <f aca="false">AA5/C5*100</f>
        <v>0</v>
      </c>
      <c r="AC5" s="244" t="n">
        <f aca="false">(1-AA5/C5)*Q5</f>
        <v>498056.419634639</v>
      </c>
      <c r="AD5" s="244" t="n">
        <f aca="false">AD6+AC5</f>
        <v>7589505.40700103</v>
      </c>
      <c r="AE5" s="289" t="n">
        <f aca="false">AD5/M5</f>
        <v>76.1736030384668</v>
      </c>
      <c r="AF5" s="148"/>
      <c r="AG5" s="290"/>
      <c r="AH5" s="291" t="s">
        <v>133</v>
      </c>
      <c r="AI5" s="292"/>
      <c r="AJ5" s="152" t="n">
        <f aca="false">(1-BK5/C5)*Q5</f>
        <v>498056.419634639</v>
      </c>
      <c r="AK5" s="293" t="n">
        <f aca="false">AK6+AJ5</f>
        <v>7758415.61393971</v>
      </c>
      <c r="AL5" s="294" t="n">
        <f aca="false">AK5/M5</f>
        <v>77.8689044267</v>
      </c>
      <c r="AM5" s="295" t="n">
        <f aca="false">Z5</f>
        <v>80.6532030140336</v>
      </c>
      <c r="AN5" s="295" t="n">
        <f aca="false">AM5-AL5</f>
        <v>2.784298587333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Q11/1000</f>
        <v>187.044</v>
      </c>
      <c r="D6" s="359" t="n">
        <f aca="false">[2]F_H18!$R14/1000</f>
        <v>0.016</v>
      </c>
      <c r="E6" s="359" t="n">
        <f aca="false">[2]F_H19!$R14/1000</f>
        <v>0.015</v>
      </c>
      <c r="F6" s="359" t="n">
        <f aca="false">[2]F_H20!$R14/1000</f>
        <v>0.009</v>
      </c>
      <c r="G6" s="288" t="n">
        <f aca="false">AVERAGE(D6:E6)</f>
        <v>0.0155</v>
      </c>
      <c r="H6" s="3" t="n">
        <f aca="false">G6/C6</f>
        <v>8.28682021342572E-005</v>
      </c>
      <c r="I6" s="3" t="n">
        <f aca="false">B6*H6</f>
        <v>0.000414341010671286</v>
      </c>
      <c r="J6" s="137"/>
      <c r="K6" s="140" t="n">
        <f aca="false">H6</f>
        <v>8.28682021342572E-005</v>
      </c>
      <c r="L6" s="3" t="n">
        <f aca="false">B6*K6/(1+B6*K6*P6)</f>
        <v>0.000414261150939944</v>
      </c>
      <c r="M6" s="243" t="n">
        <f aca="false">M5-N5</f>
        <v>99590.8755644598</v>
      </c>
      <c r="N6" s="244" t="n">
        <f aca="false">L6*M6</f>
        <v>41.2566307344498</v>
      </c>
      <c r="O6" s="3" t="n">
        <v>0.53474</v>
      </c>
      <c r="P6" s="3" t="n">
        <v>0.46526</v>
      </c>
      <c r="Q6" s="244" t="n">
        <f aca="false">(M6-N6)*$B6+N6*O6*$B6</f>
        <v>497858.402522221</v>
      </c>
      <c r="R6" s="244" t="n">
        <f aca="false">R7+Q6</f>
        <v>7555765.02574759</v>
      </c>
      <c r="S6" s="289" t="n">
        <f aca="false">R6/M6</f>
        <v>75.8680449682075</v>
      </c>
      <c r="T6" s="3" t="n">
        <f aca="false">I6/(1+I6*P6)</f>
        <v>0.000414261150939944</v>
      </c>
      <c r="U6" s="243" t="n">
        <f aca="false">U5-V5</f>
        <v>99590.8755644598</v>
      </c>
      <c r="V6" s="244" t="n">
        <f aca="false">T6*U6</f>
        <v>41.2566307344498</v>
      </c>
      <c r="W6" s="3" t="n">
        <v>0.53474</v>
      </c>
      <c r="X6" s="244" t="n">
        <f aca="false">(U6-V6)*B6+V6*W6*B6</f>
        <v>497858.402522221</v>
      </c>
      <c r="Y6" s="244" t="n">
        <f aca="false">Y7+X6</f>
        <v>7537770.9004653</v>
      </c>
      <c r="Z6" s="289" t="n">
        <f aca="false">Y6/U6</f>
        <v>75.6873645074695</v>
      </c>
      <c r="AA6" s="3" t="n">
        <v>0</v>
      </c>
      <c r="AB6" s="147" t="n">
        <f aca="false">AA6/C6*100</f>
        <v>0</v>
      </c>
      <c r="AC6" s="244" t="n">
        <f aca="false">(1-AA6/C6)*Q6</f>
        <v>497858.402522221</v>
      </c>
      <c r="AD6" s="244" t="n">
        <f aca="false">AD7+AC6</f>
        <v>7091448.98736639</v>
      </c>
      <c r="AE6" s="289" t="n">
        <f aca="false">AD6/M6</f>
        <v>71.205810242892</v>
      </c>
      <c r="AF6" s="148"/>
      <c r="AG6" s="290"/>
      <c r="AH6" s="291" t="s">
        <v>135</v>
      </c>
      <c r="AI6" s="292"/>
      <c r="AJ6" s="152" t="n">
        <f aca="false">(1-BK6/C6)*Q6</f>
        <v>497858.402522221</v>
      </c>
      <c r="AK6" s="293" t="n">
        <f aca="false">AK7+AJ6</f>
        <v>7260359.19430507</v>
      </c>
      <c r="AL6" s="294" t="n">
        <f aca="false">AK6/M6</f>
        <v>72.9018512303954</v>
      </c>
      <c r="AM6" s="295" t="n">
        <f aca="false">Z6</f>
        <v>75.6873645074695</v>
      </c>
      <c r="AN6" s="295" t="n">
        <f aca="false">AM6-AL6</f>
        <v>2.7855132770740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Q12/1000</f>
        <v>200.624</v>
      </c>
      <c r="D7" s="359" t="n">
        <f aca="false">[2]F_H18!$R15/1000</f>
        <v>0.034</v>
      </c>
      <c r="E7" s="359" t="n">
        <f aca="false">[2]F_H19!$R15/1000</f>
        <v>0.028</v>
      </c>
      <c r="F7" s="359" t="n">
        <f aca="false">[2]F_H20!$R15/1000</f>
        <v>0.038</v>
      </c>
      <c r="G7" s="288" t="n">
        <f aca="false">AVERAGE(D7:E7)</f>
        <v>0.031</v>
      </c>
      <c r="H7" s="3" t="n">
        <f aca="false">G7/C7</f>
        <v>0.000154517904139086</v>
      </c>
      <c r="I7" s="3" t="n">
        <f aca="false">B7*H7</f>
        <v>0.00077258952069543</v>
      </c>
      <c r="J7" s="137"/>
      <c r="K7" s="140" t="n">
        <f aca="false">H7</f>
        <v>0.000154517904139086</v>
      </c>
      <c r="L7" s="3" t="n">
        <f aca="false">B7*K7/(1+B7*K7*P7)</f>
        <v>0.000772336484485955</v>
      </c>
      <c r="M7" s="243" t="n">
        <f aca="false">M6-N6</f>
        <v>99549.6189337253</v>
      </c>
      <c r="N7" s="244" t="n">
        <f aca="false">L7*M7</f>
        <v>76.8858027191899</v>
      </c>
      <c r="O7" s="3" t="n">
        <v>0.57594</v>
      </c>
      <c r="P7" s="3" t="n">
        <v>0.42406</v>
      </c>
      <c r="Q7" s="244" t="n">
        <f aca="false">(M7-N7)*$B7+N7*O7*$B7</f>
        <v>497585.073701121</v>
      </c>
      <c r="R7" s="244" t="n">
        <f aca="false">R8+Q7</f>
        <v>7057906.62322537</v>
      </c>
      <c r="S7" s="289" t="n">
        <f aca="false">R7/M7</f>
        <v>70.898379108052</v>
      </c>
      <c r="T7" s="3" t="n">
        <f aca="false">I7/(1+I7*P7)</f>
        <v>0.000772336484485955</v>
      </c>
      <c r="U7" s="243" t="n">
        <f aca="false">U6-V6</f>
        <v>99549.6189337253</v>
      </c>
      <c r="V7" s="244" t="n">
        <f aca="false">T7*U7</f>
        <v>76.8858027191899</v>
      </c>
      <c r="W7" s="3" t="n">
        <v>0.57594</v>
      </c>
      <c r="X7" s="244" t="n">
        <f aca="false">(U7-V7)*B7+V7*W7*B7</f>
        <v>497585.073701121</v>
      </c>
      <c r="Y7" s="244" t="n">
        <f aca="false">Y8+X7</f>
        <v>7039912.49794308</v>
      </c>
      <c r="Z7" s="289" t="n">
        <f aca="false">Y7/U7</f>
        <v>70.7176237673985</v>
      </c>
      <c r="AA7" s="3" t="n">
        <v>0</v>
      </c>
      <c r="AB7" s="147" t="n">
        <f aca="false">AA7/C7*100</f>
        <v>0</v>
      </c>
      <c r="AC7" s="244" t="n">
        <f aca="false">(1-AA7/C7)*Q7</f>
        <v>497585.073701121</v>
      </c>
      <c r="AD7" s="244" t="n">
        <f aca="false">AD8+AC7</f>
        <v>6593590.58484417</v>
      </c>
      <c r="AE7" s="289" t="n">
        <f aca="false">AD7/M7</f>
        <v>66.2342121995848</v>
      </c>
      <c r="AF7" s="148"/>
      <c r="AG7" s="290"/>
      <c r="AH7" s="291" t="s">
        <v>137</v>
      </c>
      <c r="AI7" s="292"/>
      <c r="AJ7" s="152" t="n">
        <f aca="false">(1-BK7/C7)*Q7</f>
        <v>497585.073701121</v>
      </c>
      <c r="AK7" s="293" t="n">
        <f aca="false">AK8+AJ7</f>
        <v>6762500.79178285</v>
      </c>
      <c r="AL7" s="294" t="n">
        <f aca="false">AK7/M7</f>
        <v>67.9309560821619</v>
      </c>
      <c r="AM7" s="295" t="n">
        <f aca="false">Z7</f>
        <v>70.7176237673985</v>
      </c>
      <c r="AN7" s="295" t="n">
        <f aca="false">AM7-AL7</f>
        <v>2.7866676852366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Q13/1000</f>
        <v>251.785</v>
      </c>
      <c r="D8" s="359" t="n">
        <f aca="false">[2]F_H18!$R16/1000</f>
        <v>0.053</v>
      </c>
      <c r="E8" s="359" t="n">
        <f aca="false">[2]F_H19!$R16/1000</f>
        <v>0.065</v>
      </c>
      <c r="F8" s="359" t="n">
        <f aca="false">[2]F_H20!$R16/1000</f>
        <v>0.057</v>
      </c>
      <c r="G8" s="288" t="n">
        <f aca="false">AVERAGE(D8:E8)</f>
        <v>0.059</v>
      </c>
      <c r="H8" s="3" t="n">
        <f aca="false">G8/C8</f>
        <v>0.000234326905891932</v>
      </c>
      <c r="I8" s="3" t="n">
        <f aca="false">B8*H8</f>
        <v>0.00117163452945966</v>
      </c>
      <c r="J8" s="137"/>
      <c r="K8" s="140" t="n">
        <f aca="false">H8</f>
        <v>0.000234326905891932</v>
      </c>
      <c r="L8" s="3" t="n">
        <f aca="false">B8*K8/(1+B8*K8*P8)</f>
        <v>0.00117094253467334</v>
      </c>
      <c r="M8" s="243" t="n">
        <f aca="false">M7-N7</f>
        <v>99472.7331310061</v>
      </c>
      <c r="N8" s="244" t="n">
        <f aca="false">L8*M8</f>
        <v>116.476854263305</v>
      </c>
      <c r="O8" s="3" t="n">
        <v>0.4956</v>
      </c>
      <c r="P8" s="3" t="n">
        <v>0.5044</v>
      </c>
      <c r="Q8" s="244" t="n">
        <f aca="false">(M8-N8)*$B8+N8*O8*$B8</f>
        <v>497069.911028578</v>
      </c>
      <c r="R8" s="244" t="n">
        <f aca="false">R9+Q8</f>
        <v>6560321.54952425</v>
      </c>
      <c r="S8" s="289" t="n">
        <f aca="false">R8/M8</f>
        <v>65.9509530203043</v>
      </c>
      <c r="T8" s="3" t="n">
        <f aca="false">I8/(1+I8*P8)</f>
        <v>0.00117094253467334</v>
      </c>
      <c r="U8" s="243" t="n">
        <f aca="false">U7-V7</f>
        <v>99472.7331310061</v>
      </c>
      <c r="V8" s="244" t="n">
        <f aca="false">T8*U8</f>
        <v>116.476854263305</v>
      </c>
      <c r="W8" s="3" t="n">
        <v>0.4956</v>
      </c>
      <c r="X8" s="244" t="n">
        <f aca="false">(U8-V8)*B8+V8*W8*B8</f>
        <v>497069.911028578</v>
      </c>
      <c r="Y8" s="244" t="n">
        <f aca="false">Y9+X8</f>
        <v>6542327.42424196</v>
      </c>
      <c r="Z8" s="289" t="n">
        <f aca="false">Y8/U8</f>
        <v>65.7700579678019</v>
      </c>
      <c r="AA8" s="3" t="n">
        <v>0</v>
      </c>
      <c r="AB8" s="147" t="n">
        <f aca="false">AA8/C8*100</f>
        <v>0</v>
      </c>
      <c r="AC8" s="244" t="n">
        <f aca="false">(1-AA8/C8)*Q8</f>
        <v>497069.911028578</v>
      </c>
      <c r="AD8" s="244" t="n">
        <f aca="false">AD9+AC8</f>
        <v>6096005.51114305</v>
      </c>
      <c r="AE8" s="289" t="n">
        <f aca="false">AD8/M8</f>
        <v>61.2831810212209</v>
      </c>
      <c r="AF8" s="148"/>
      <c r="AG8" s="290"/>
      <c r="AH8" s="291" t="s">
        <v>139</v>
      </c>
      <c r="AI8" s="292"/>
      <c r="AJ8" s="152" t="n">
        <f aca="false">(1-BK8/C8)*Q8</f>
        <v>497069.911028578</v>
      </c>
      <c r="AK8" s="293" t="n">
        <f aca="false">AK9+AJ8</f>
        <v>6264915.71808172</v>
      </c>
      <c r="AL8" s="294" t="n">
        <f aca="false">AK8/M8</f>
        <v>62.9812363738995</v>
      </c>
      <c r="AM8" s="295" t="n">
        <f aca="false">Z8</f>
        <v>65.7700579678019</v>
      </c>
      <c r="AN8" s="295" t="n">
        <f aca="false">AM8-AL8</f>
        <v>2.7888215939023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Q14/1000</f>
        <v>291.807</v>
      </c>
      <c r="D9" s="359" t="n">
        <f aca="false">[2]F_H18!$R17/1000</f>
        <v>0.103</v>
      </c>
      <c r="E9" s="359" t="n">
        <f aca="false">[2]F_H19!$R17/1000</f>
        <v>0.073</v>
      </c>
      <c r="F9" s="359" t="n">
        <f aca="false">[2]F_H20!$R17/1000</f>
        <v>0.081</v>
      </c>
      <c r="G9" s="288" t="n">
        <f aca="false">AVERAGE(D9:E9)</f>
        <v>0.088</v>
      </c>
      <c r="H9" s="3" t="n">
        <f aca="false">G9/C9</f>
        <v>0.000301569187853616</v>
      </c>
      <c r="I9" s="3" t="n">
        <f aca="false">B9*H9</f>
        <v>0.00150784593926808</v>
      </c>
      <c r="J9" s="137"/>
      <c r="K9" s="140" t="n">
        <f aca="false">H9</f>
        <v>0.000301569187853616</v>
      </c>
      <c r="L9" s="3" t="n">
        <f aca="false">B9*K9/(1+B9*K9*P9)</f>
        <v>0.00150672822571943</v>
      </c>
      <c r="M9" s="243" t="n">
        <f aca="false">M8-N8</f>
        <v>99356.2562767428</v>
      </c>
      <c r="N9" s="244" t="n">
        <f aca="false">L9*M9</f>
        <v>149.702875733981</v>
      </c>
      <c r="O9" s="3" t="n">
        <v>0.50803</v>
      </c>
      <c r="P9" s="3" t="n">
        <v>0.49197</v>
      </c>
      <c r="Q9" s="244" t="n">
        <f aca="false">(M9-N9)*$B9+N9*O9*$B9</f>
        <v>496413.03476484</v>
      </c>
      <c r="R9" s="244" t="n">
        <f aca="false">R10+Q9</f>
        <v>6063251.63849567</v>
      </c>
      <c r="S9" s="289" t="n">
        <f aca="false">R9/M9</f>
        <v>61.0253633309949</v>
      </c>
      <c r="T9" s="3" t="n">
        <f aca="false">I9/(1+I9*P9)</f>
        <v>0.00150672822571943</v>
      </c>
      <c r="U9" s="243" t="n">
        <f aca="false">U8-V8</f>
        <v>99356.2562767428</v>
      </c>
      <c r="V9" s="244" t="n">
        <f aca="false">T9*U9</f>
        <v>149.702875733981</v>
      </c>
      <c r="W9" s="3" t="n">
        <v>0.50803</v>
      </c>
      <c r="X9" s="244" t="n">
        <f aca="false">(U9-V9)*B9+V9*W9*B9</f>
        <v>496413.03476484</v>
      </c>
      <c r="Y9" s="244" t="n">
        <f aca="false">Y10+X9</f>
        <v>6045257.51321338</v>
      </c>
      <c r="Z9" s="289" t="n">
        <f aca="false">Y9/U9</f>
        <v>60.8442562124641</v>
      </c>
      <c r="AA9" s="3" t="n">
        <v>0</v>
      </c>
      <c r="AB9" s="147" t="n">
        <f aca="false">AA9/C9*100</f>
        <v>0</v>
      </c>
      <c r="AC9" s="244" t="n">
        <f aca="false">(1-AA9/C9)*Q9</f>
        <v>496413.03476484</v>
      </c>
      <c r="AD9" s="244" t="n">
        <f aca="false">AD10+AC9</f>
        <v>5598935.60011447</v>
      </c>
      <c r="AE9" s="289" t="n">
        <f aca="false">AD9/M9</f>
        <v>56.3521192316206</v>
      </c>
      <c r="AF9" s="148"/>
      <c r="AG9" s="290"/>
      <c r="AH9" s="291" t="s">
        <v>141</v>
      </c>
      <c r="AI9" s="292"/>
      <c r="AJ9" s="152" t="n">
        <f aca="false">(1-BK9/C9)*Q9</f>
        <v>496413.03476484</v>
      </c>
      <c r="AK9" s="293" t="n">
        <f aca="false">AK10+AJ9</f>
        <v>5767845.80705315</v>
      </c>
      <c r="AL9" s="294" t="n">
        <f aca="false">AK9/M9</f>
        <v>58.052165240482</v>
      </c>
      <c r="AM9" s="295" t="n">
        <f aca="false">Z9</f>
        <v>60.8442562124641</v>
      </c>
      <c r="AN9" s="295" t="n">
        <f aca="false">AM9-AL9</f>
        <v>2.7920909719821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Q15/1000</f>
        <v>364.024</v>
      </c>
      <c r="D10" s="359" t="n">
        <f aca="false">[2]F_H18!$R18/1000</f>
        <v>0.121</v>
      </c>
      <c r="E10" s="359" t="n">
        <f aca="false">[2]F_H19!$R18/1000</f>
        <v>0.125</v>
      </c>
      <c r="F10" s="359" t="n">
        <f aca="false">[2]F_H20!$R18/1000</f>
        <v>0.135</v>
      </c>
      <c r="G10" s="288" t="n">
        <f aca="false">AVERAGE(D10:E10)</f>
        <v>0.123</v>
      </c>
      <c r="H10" s="3" t="n">
        <f aca="false">G10/C10</f>
        <v>0.000337889809463112</v>
      </c>
      <c r="I10" s="3" t="n">
        <f aca="false">B10*H10</f>
        <v>0.00168944904731556</v>
      </c>
      <c r="J10" s="137"/>
      <c r="K10" s="140" t="n">
        <f aca="false">H10</f>
        <v>0.000337889809463112</v>
      </c>
      <c r="L10" s="3" t="n">
        <f aca="false">B10*K10/(1+B10*K10*P10)</f>
        <v>0.00168806664457578</v>
      </c>
      <c r="M10" s="243" t="n">
        <f aca="false">M9-N9</f>
        <v>99206.5534010088</v>
      </c>
      <c r="N10" s="244" t="n">
        <f aca="false">L10*M10</f>
        <v>167.467273719569</v>
      </c>
      <c r="O10" s="3" t="n">
        <v>0.51527</v>
      </c>
      <c r="P10" s="3" t="n">
        <v>0.48473</v>
      </c>
      <c r="Q10" s="244" t="n">
        <f aca="false">(M10-N10)*$B10+N10*O10*$B10</f>
        <v>495626.884947094</v>
      </c>
      <c r="R10" s="244" t="n">
        <f aca="false">R11+Q10</f>
        <v>5566838.60373083</v>
      </c>
      <c r="S10" s="289" t="n">
        <f aca="false">R10/M10</f>
        <v>56.1136176279482</v>
      </c>
      <c r="T10" s="3" t="n">
        <f aca="false">I10/(1+I10*P10)</f>
        <v>0.00168806664457578</v>
      </c>
      <c r="U10" s="243" t="n">
        <f aca="false">U9-V9</f>
        <v>99206.5534010088</v>
      </c>
      <c r="V10" s="244" t="n">
        <f aca="false">T10*U10</f>
        <v>167.467273719569</v>
      </c>
      <c r="W10" s="3" t="n">
        <v>0.51527</v>
      </c>
      <c r="X10" s="244" t="n">
        <f aca="false">(U10-V10)*B10+V10*W10*B10</f>
        <v>495626.884947094</v>
      </c>
      <c r="Y10" s="244" t="n">
        <f aca="false">Y11+X10</f>
        <v>5548844.47844854</v>
      </c>
      <c r="Z10" s="289" t="n">
        <f aca="false">Y10/U10</f>
        <v>55.9322372184348</v>
      </c>
      <c r="AA10" s="3" t="n">
        <v>0</v>
      </c>
      <c r="AB10" s="147" t="n">
        <f aca="false">AA10/C10*100</f>
        <v>0</v>
      </c>
      <c r="AC10" s="244" t="n">
        <f aca="false">(1-AA10/C10)*Q10</f>
        <v>495626.884947094</v>
      </c>
      <c r="AD10" s="244" t="n">
        <f aca="false">AD11+AC10</f>
        <v>5102522.56534963</v>
      </c>
      <c r="AE10" s="289" t="n">
        <f aca="false">AD10/M10</f>
        <v>51.4333215944355</v>
      </c>
      <c r="AF10" s="148"/>
      <c r="AG10" s="290"/>
      <c r="AH10" s="291" t="s">
        <v>143</v>
      </c>
      <c r="AI10" s="292"/>
      <c r="AJ10" s="152" t="n">
        <f aca="false">(1-BK10/C10)*Q10</f>
        <v>495626.884947094</v>
      </c>
      <c r="AK10" s="293" t="n">
        <f aca="false">AK11+AJ10</f>
        <v>5271432.77228831</v>
      </c>
      <c r="AL10" s="294" t="n">
        <f aca="false">AK10/M10</f>
        <v>53.1359329759228</v>
      </c>
      <c r="AM10" s="295" t="n">
        <f aca="false">Z10</f>
        <v>55.9322372184348</v>
      </c>
      <c r="AN10" s="295" t="n">
        <f aca="false">AM10-AL10</f>
        <v>2.7963042425120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Q16/1000</f>
        <v>333.959</v>
      </c>
      <c r="D11" s="359" t="n">
        <f aca="false">[2]F_H18!$R19/1000</f>
        <v>0.182</v>
      </c>
      <c r="E11" s="359" t="n">
        <f aca="false">[2]F_H19!$R19/1000</f>
        <v>0.199</v>
      </c>
      <c r="F11" s="359" t="n">
        <f aca="false">[2]F_H20!$R19/1000</f>
        <v>0.191</v>
      </c>
      <c r="G11" s="288" t="n">
        <f aca="false">AVERAGE(D11:E11)</f>
        <v>0.1905</v>
      </c>
      <c r="H11" s="3" t="n">
        <f aca="false">G11/C11</f>
        <v>0.000570429304196024</v>
      </c>
      <c r="I11" s="3" t="n">
        <f aca="false">B11*H11</f>
        <v>0.00285214652098012</v>
      </c>
      <c r="J11" s="143"/>
      <c r="K11" s="140" t="n">
        <f aca="false">H11</f>
        <v>0.000570429304196024</v>
      </c>
      <c r="L11" s="3" t="n">
        <f aca="false">B11*K11/(1+B11*K11*P11)</f>
        <v>0.00284832904179621</v>
      </c>
      <c r="M11" s="243" t="n">
        <f aca="false">M10-N10</f>
        <v>99039.0861272893</v>
      </c>
      <c r="N11" s="244" t="n">
        <f aca="false">L11*M11</f>
        <v>282.095905289314</v>
      </c>
      <c r="O11" s="3" t="n">
        <v>0.53009</v>
      </c>
      <c r="P11" s="3" t="n">
        <v>0.46991</v>
      </c>
      <c r="Q11" s="244" t="n">
        <f aca="false">(M11-N11)*$B11+N11*O11*$B11</f>
        <v>494532.632202174</v>
      </c>
      <c r="R11" s="244" t="n">
        <f aca="false">R12+Q11</f>
        <v>5071211.71878374</v>
      </c>
      <c r="S11" s="289" t="n">
        <f aca="false">R11/M11</f>
        <v>51.2041449197744</v>
      </c>
      <c r="T11" s="3" t="n">
        <f aca="false">I11/(1+I11*P11)</f>
        <v>0.00284832904179621</v>
      </c>
      <c r="U11" s="243" t="n">
        <f aca="false">U10-V10</f>
        <v>99039.0861272893</v>
      </c>
      <c r="V11" s="244" t="n">
        <f aca="false">T11*U11</f>
        <v>282.095905289314</v>
      </c>
      <c r="W11" s="3" t="n">
        <v>0.53009</v>
      </c>
      <c r="X11" s="244" t="n">
        <f aca="false">(U11-V11)*B11+V11*W11*B11</f>
        <v>494532.632202174</v>
      </c>
      <c r="Y11" s="244" t="n">
        <f aca="false">Y12+X11</f>
        <v>5053217.59350145</v>
      </c>
      <c r="Z11" s="289" t="n">
        <f aca="false">Y11/U11</f>
        <v>51.0224578103118</v>
      </c>
      <c r="AA11" s="3" t="n">
        <v>0</v>
      </c>
      <c r="AB11" s="147" t="n">
        <f aca="false">AA11/C11*100</f>
        <v>0</v>
      </c>
      <c r="AC11" s="244" t="n">
        <f aca="false">(1-AA11/C11)*Q11</f>
        <v>494532.632202174</v>
      </c>
      <c r="AD11" s="244" t="n">
        <f aca="false">AD12+AC11</f>
        <v>4606895.68040253</v>
      </c>
      <c r="AE11" s="289" t="n">
        <f aca="false">AD11/M11</f>
        <v>46.5159348752628</v>
      </c>
      <c r="AF11" s="148"/>
      <c r="AG11" s="290"/>
      <c r="AH11" s="291" t="s">
        <v>146</v>
      </c>
      <c r="AI11" s="292"/>
      <c r="AJ11" s="152" t="n">
        <f aca="false">(1-BK11/C11)*Q11</f>
        <v>494532.632202174</v>
      </c>
      <c r="AK11" s="293" t="n">
        <f aca="false">AK12+AJ11</f>
        <v>4775805.88734121</v>
      </c>
      <c r="AL11" s="294" t="n">
        <f aca="false">AK11/M11</f>
        <v>48.2214252381443</v>
      </c>
      <c r="AM11" s="295" t="n">
        <f aca="false">Z11</f>
        <v>51.0224578103118</v>
      </c>
      <c r="AN11" s="295" t="n">
        <f aca="false">AM11-AL11</f>
        <v>2.8010325721674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Q17/1000</f>
        <v>284.584</v>
      </c>
      <c r="D12" s="359" t="n">
        <f aca="false">[2]F_H18!$R20/1000</f>
        <v>0.235</v>
      </c>
      <c r="E12" s="359" t="n">
        <f aca="false">[2]F_H19!$R20/1000</f>
        <v>0.262</v>
      </c>
      <c r="F12" s="359" t="n">
        <f aca="false">[2]F_H20!$R20/1000</f>
        <v>0.272</v>
      </c>
      <c r="G12" s="288" t="n">
        <f aca="false">AVERAGE(D12:E12)</f>
        <v>0.2485</v>
      </c>
      <c r="H12" s="3" t="n">
        <f aca="false">G12/C12</f>
        <v>0.000873204396592922</v>
      </c>
      <c r="I12" s="3" t="n">
        <f aca="false">B12*H12</f>
        <v>0.00436602198296461</v>
      </c>
      <c r="J12" s="143"/>
      <c r="K12" s="140" t="n">
        <f aca="false">H12</f>
        <v>0.000873204396592922</v>
      </c>
      <c r="L12" s="3" t="n">
        <f aca="false">B12*K12/(1+B12*K12*P12)</f>
        <v>0.00435732147301827</v>
      </c>
      <c r="M12" s="243" t="n">
        <f aca="false">M11-N11</f>
        <v>98756.9902219999</v>
      </c>
      <c r="N12" s="244" t="n">
        <f aca="false">L12*M12</f>
        <v>430.315954104975</v>
      </c>
      <c r="O12" s="3" t="n">
        <v>0.54266</v>
      </c>
      <c r="P12" s="3" t="n">
        <v>0.45734</v>
      </c>
      <c r="Q12" s="244" t="n">
        <f aca="false">(M12-N12)*$B12+N12*O12*$B12</f>
        <v>492800.947617748</v>
      </c>
      <c r="R12" s="244" t="n">
        <f aca="false">R13+Q12</f>
        <v>4576679.08658156</v>
      </c>
      <c r="S12" s="289" t="n">
        <f aca="false">R12/M12</f>
        <v>46.3428368593804</v>
      </c>
      <c r="T12" s="3" t="n">
        <f aca="false">I12/(1+I12*P12)</f>
        <v>0.00435732147301827</v>
      </c>
      <c r="U12" s="243" t="n">
        <f aca="false">U11-V11</f>
        <v>98756.9902219999</v>
      </c>
      <c r="V12" s="244" t="n">
        <f aca="false">T12*U12</f>
        <v>430.315954104975</v>
      </c>
      <c r="W12" s="3" t="n">
        <v>0.54266</v>
      </c>
      <c r="X12" s="244" t="n">
        <f aca="false">(U12-V12)*B12+V12*W12*B12</f>
        <v>492800.947617748</v>
      </c>
      <c r="Y12" s="244" t="n">
        <f aca="false">Y13+X12</f>
        <v>4558684.96129927</v>
      </c>
      <c r="Z12" s="289" t="n">
        <f aca="false">Y12/U12</f>
        <v>46.1606307670132</v>
      </c>
      <c r="AA12" s="318" t="n">
        <f aca="false">BK12</f>
        <v>0.352633629792055</v>
      </c>
      <c r="AB12" s="147" t="n">
        <f aca="false">AW12</f>
        <v>0</v>
      </c>
      <c r="AC12" s="244" t="n">
        <f aca="false">(1-AW12)*Q12</f>
        <v>492800.947617748</v>
      </c>
      <c r="AD12" s="244" t="n">
        <f aca="false">AD13+AC12</f>
        <v>4112363.04820036</v>
      </c>
      <c r="AE12" s="289" t="n">
        <f aca="false">AD12/M12</f>
        <v>41.6412351060518</v>
      </c>
      <c r="AF12" s="148"/>
      <c r="AG12" s="290"/>
      <c r="AH12" s="291" t="s">
        <v>148</v>
      </c>
      <c r="AI12" s="179" t="n">
        <f aca="false">AJ12/Q12</f>
        <v>0.998760880338346</v>
      </c>
      <c r="AJ12" s="152" t="n">
        <f aca="false">(1-BK12/C12)*Q12</f>
        <v>492190.308274273</v>
      </c>
      <c r="AK12" s="293" t="n">
        <f aca="false">AK13+AJ12</f>
        <v>4281273.25513904</v>
      </c>
      <c r="AL12" s="294" t="n">
        <f aca="false">AK12/M12</f>
        <v>43.3515971427945</v>
      </c>
      <c r="AM12" s="295" t="n">
        <f aca="false">Z12</f>
        <v>46.1606307670132</v>
      </c>
      <c r="AN12" s="295" t="n">
        <f aca="false">AM12-AL12</f>
        <v>2.809033624218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35466739170128</v>
      </c>
      <c r="BF12" s="182" t="n">
        <f aca="false">$C12*AR$16*(1-AY12)</f>
        <v>0.0232951390097812</v>
      </c>
      <c r="BG12" s="182" t="n">
        <f aca="false">$C12*AS$16*(1-AZ12)</f>
        <v>0.0786829670034613</v>
      </c>
      <c r="BH12" s="182" t="n">
        <f aca="false">$C12*AT$16*(1-BA12)</f>
        <v>0.0711215516591682</v>
      </c>
      <c r="BI12" s="182" t="n">
        <f aca="false">$C12*AU$16*(1-BB12)</f>
        <v>0.0831482520039601</v>
      </c>
      <c r="BJ12" s="182" t="n">
        <f aca="false">$C12*AV$16*(1-BC12)</f>
        <v>0.0828390461986715</v>
      </c>
      <c r="BK12" s="321" t="n">
        <f aca="false">SUM(BE12:BJ12)</f>
        <v>0.35263362979205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Q18/1000</f>
        <v>244.403</v>
      </c>
      <c r="D13" s="359" t="n">
        <f aca="false">[2]F_H18!$R21/1000</f>
        <v>0.337</v>
      </c>
      <c r="E13" s="359" t="n">
        <f aca="false">[2]F_H19!$R21/1000</f>
        <v>0.32</v>
      </c>
      <c r="F13" s="359" t="n">
        <f aca="false">[2]F_H20!$R21/1000</f>
        <v>0.338</v>
      </c>
      <c r="G13" s="288" t="n">
        <f aca="false">AVERAGE(D13:E13)</f>
        <v>0.3285</v>
      </c>
      <c r="H13" s="3" t="n">
        <f aca="false">G13/C13</f>
        <v>0.00134409152097151</v>
      </c>
      <c r="I13" s="3" t="n">
        <f aca="false">B13*H13</f>
        <v>0.00672045760485755</v>
      </c>
      <c r="J13" s="143"/>
      <c r="K13" s="140" t="n">
        <f aca="false">H13</f>
        <v>0.00134409152097151</v>
      </c>
      <c r="L13" s="3" t="n">
        <f aca="false">B13*K13/(1+B13*K13*P13)</f>
        <v>0.00669968758785724</v>
      </c>
      <c r="M13" s="243" t="n">
        <f aca="false">M12-N12</f>
        <v>98326.674267895</v>
      </c>
      <c r="N13" s="244" t="n">
        <f aca="false">L13*M13</f>
        <v>658.757999147897</v>
      </c>
      <c r="O13" s="3" t="n">
        <v>0.5387</v>
      </c>
      <c r="P13" s="3" t="n">
        <v>0.4613</v>
      </c>
      <c r="Q13" s="244" t="n">
        <f aca="false">(M13-N13)*$B13+N13*O13*$B13</f>
        <v>490113.94601444</v>
      </c>
      <c r="R13" s="244" t="n">
        <f aca="false">R14+Q13</f>
        <v>4083878.13896382</v>
      </c>
      <c r="S13" s="289" t="n">
        <f aca="false">R13/M13</f>
        <v>41.5337767637409</v>
      </c>
      <c r="T13" s="3" t="n">
        <f aca="false">I13/(1+I13*P13)</f>
        <v>0.00669968758785724</v>
      </c>
      <c r="U13" s="243" t="n">
        <f aca="false">U12-V12</f>
        <v>98326.674267895</v>
      </c>
      <c r="V13" s="244" t="n">
        <f aca="false">T13*U13</f>
        <v>658.757999147897</v>
      </c>
      <c r="W13" s="3" t="n">
        <v>0.5387</v>
      </c>
      <c r="X13" s="244" t="n">
        <f aca="false">(U13-V13)*B13+V13*W13*B13</f>
        <v>490113.94601444</v>
      </c>
      <c r="Y13" s="244" t="n">
        <f aca="false">Y14+X13</f>
        <v>4065884.01368153</v>
      </c>
      <c r="Z13" s="289" t="n">
        <f aca="false">Y13/U13</f>
        <v>41.3507732663048</v>
      </c>
      <c r="AA13" s="318" t="n">
        <f aca="false">BK13</f>
        <v>0.302844562667148</v>
      </c>
      <c r="AB13" s="147" t="n">
        <f aca="false">AW13</f>
        <v>0.00235083112251495</v>
      </c>
      <c r="AC13" s="244" t="n">
        <f aca="false">(1-AW13)*Q13</f>
        <v>488961.770896571</v>
      </c>
      <c r="AD13" s="244" t="n">
        <f aca="false">AD14+AC13</f>
        <v>3619562.10058261</v>
      </c>
      <c r="AE13" s="289" t="n">
        <f aca="false">AD13/M13</f>
        <v>36.8115989636848</v>
      </c>
      <c r="AF13" s="148"/>
      <c r="AG13" s="290"/>
      <c r="AH13" s="291" t="s">
        <v>149</v>
      </c>
      <c r="AI13" s="322" t="n">
        <f aca="false">AJ13/Q13</f>
        <v>0.998760880338346</v>
      </c>
      <c r="AJ13" s="152" t="n">
        <f aca="false">(1-BK13/C13)*Q13</f>
        <v>489506.636187483</v>
      </c>
      <c r="AK13" s="293" t="n">
        <f aca="false">AK14+AJ13</f>
        <v>3789082.94686477</v>
      </c>
      <c r="AL13" s="294" t="n">
        <f aca="false">AK13/M13</f>
        <v>38.5356565253215</v>
      </c>
      <c r="AM13" s="295" t="n">
        <f aca="false">Z13</f>
        <v>41.3507732663048</v>
      </c>
      <c r="AN13" s="295" t="n">
        <f aca="false">AM13-AL13</f>
        <v>2.8151167409832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508311225149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16339911777882</v>
      </c>
      <c r="BF13" s="182" t="n">
        <f aca="false">$C13*AR$16*(1-AY13)</f>
        <v>0.0200060504434809</v>
      </c>
      <c r="BG13" s="182" t="n">
        <f aca="false">$C13*AS$16*(1-AZ13)</f>
        <v>0.0675735571379521</v>
      </c>
      <c r="BH13" s="182" t="n">
        <f aca="false">$C13*AT$16*(1-BA13)</f>
        <v>0.0610797535706705</v>
      </c>
      <c r="BI13" s="182" t="n">
        <f aca="false">$C13*AU$16*(1-BB13)</f>
        <v>0.0714083793696197</v>
      </c>
      <c r="BJ13" s="182" t="n">
        <f aca="false">$C13*AV$16*(1-BC13)</f>
        <v>0.0711428309676367</v>
      </c>
      <c r="BK13" s="321" t="n">
        <f aca="false">SUM(BE13:BJ13)</f>
        <v>0.302844562667148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Q19/1000</f>
        <v>274.753</v>
      </c>
      <c r="D14" s="359" t="n">
        <f aca="false">[2]F_H18!$R22/1000</f>
        <v>0.503</v>
      </c>
      <c r="E14" s="359" t="n">
        <f aca="false">[2]F_H19!$R22/1000</f>
        <v>0.529</v>
      </c>
      <c r="F14" s="359" t="n">
        <f aca="false">[2]F_H20!$R22/1000</f>
        <v>0.481</v>
      </c>
      <c r="G14" s="288" t="n">
        <f aca="false">AVERAGE(D14:E14)</f>
        <v>0.516</v>
      </c>
      <c r="H14" s="3" t="n">
        <f aca="false">G14/C14</f>
        <v>0.00187805046714686</v>
      </c>
      <c r="I14" s="3" t="n">
        <f aca="false">B14*H14</f>
        <v>0.00939025233573428</v>
      </c>
      <c r="J14" s="143"/>
      <c r="K14" s="140" t="n">
        <f aca="false">H14</f>
        <v>0.00187805046714686</v>
      </c>
      <c r="L14" s="3" t="n">
        <f aca="false">B14*K14/(1+B14*K14*P14)</f>
        <v>0.00934943098453452</v>
      </c>
      <c r="M14" s="243" t="n">
        <f aca="false">M13-N13</f>
        <v>97667.9162687471</v>
      </c>
      <c r="N14" s="244" t="n">
        <f aca="false">L14*M14</f>
        <v>913.139442557947</v>
      </c>
      <c r="O14" s="3" t="n">
        <v>0.53503</v>
      </c>
      <c r="P14" s="3" t="n">
        <v>0.46497</v>
      </c>
      <c r="Q14" s="244" t="n">
        <f aca="false">(M14-N14)*$B14+N14*O14*$B14</f>
        <v>486216.669110704</v>
      </c>
      <c r="R14" s="244" t="n">
        <f aca="false">R15+Q14</f>
        <v>3593764.19294938</v>
      </c>
      <c r="S14" s="289" t="n">
        <f aca="false">R14/M14</f>
        <v>36.7957496201785</v>
      </c>
      <c r="T14" s="3" t="n">
        <f aca="false">I14/(1+I14*P14)</f>
        <v>0.00934943098453452</v>
      </c>
      <c r="U14" s="243" t="n">
        <f aca="false">U13-V13</f>
        <v>97667.9162687471</v>
      </c>
      <c r="V14" s="244" t="n">
        <f aca="false">T14*U14</f>
        <v>913.139442557947</v>
      </c>
      <c r="W14" s="3" t="n">
        <v>0.53503</v>
      </c>
      <c r="X14" s="244" t="n">
        <f aca="false">(U14-V14)*B14+V14*W14*B14</f>
        <v>486216.669110704</v>
      </c>
      <c r="Y14" s="244" t="n">
        <f aca="false">Y15+X14</f>
        <v>3575770.06766709</v>
      </c>
      <c r="Z14" s="289" t="n">
        <f aca="false">Y14/U14</f>
        <v>36.611511786817</v>
      </c>
      <c r="AA14" s="318" t="n">
        <f aca="false">BK14</f>
        <v>0.340451844398338</v>
      </c>
      <c r="AB14" s="147" t="n">
        <f aca="false">AW14</f>
        <v>0.00235083112251495</v>
      </c>
      <c r="AC14" s="244" t="n">
        <f aca="false">(1-AW14)*Q14</f>
        <v>485073.655832673</v>
      </c>
      <c r="AD14" s="244" t="n">
        <f aca="false">AD15+AC14</f>
        <v>3130600.32968604</v>
      </c>
      <c r="AE14" s="289" t="n">
        <f aca="false">AD14/M14</f>
        <v>32.0535181796216</v>
      </c>
      <c r="AF14" s="148"/>
      <c r="AG14" s="290"/>
      <c r="AH14" s="291" t="s">
        <v>150</v>
      </c>
      <c r="AI14" s="322" t="n">
        <f aca="false">AJ14/Q14</f>
        <v>0.998760880338346</v>
      </c>
      <c r="AJ14" s="152" t="n">
        <f aca="false">(1-BK14/C14)*Q14</f>
        <v>485614.188476186</v>
      </c>
      <c r="AK14" s="293" t="n">
        <f aca="false">AK15+AJ14</f>
        <v>3299576.31067728</v>
      </c>
      <c r="AL14" s="294" t="n">
        <f aca="false">AK14/M14</f>
        <v>33.783625541862</v>
      </c>
      <c r="AM14" s="295" t="n">
        <f aca="false">Z14</f>
        <v>36.611511786817</v>
      </c>
      <c r="AN14" s="295" t="n">
        <f aca="false">AM14-AL14</f>
        <v>2.827886244954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508311225149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30787018902012</v>
      </c>
      <c r="BF14" s="182" t="n">
        <f aca="false">$C14*AR$16*(1-AY14)</f>
        <v>0.0224904046901949</v>
      </c>
      <c r="BG14" s="182" t="n">
        <f aca="false">$C14*AS$16*(1-AZ14)</f>
        <v>0.0759648512674712</v>
      </c>
      <c r="BH14" s="182" t="n">
        <f aca="false">$C14*AT$16*(1-BA14)</f>
        <v>0.06866464623103</v>
      </c>
      <c r="BI14" s="182" t="n">
        <f aca="false">$C14*AU$16*(1-BB14)</f>
        <v>0.0802758822802548</v>
      </c>
      <c r="BJ14" s="182" t="n">
        <f aca="false">$C14*AV$16*(1-BC14)</f>
        <v>0.0799773580391856</v>
      </c>
      <c r="BK14" s="321" t="n">
        <f aca="false">SUM(BE14:BJ14)</f>
        <v>0.34045184439833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Q20/1000</f>
        <v>342.301</v>
      </c>
      <c r="D15" s="359" t="n">
        <f aca="false">[2]F_H18!$R23/1000</f>
        <v>1.013</v>
      </c>
      <c r="E15" s="359" t="n">
        <f aca="false">[2]F_H19!$R23/1000</f>
        <v>0.961</v>
      </c>
      <c r="F15" s="359" t="n">
        <f aca="false">[2]F_H20!$R23/1000</f>
        <v>0.872</v>
      </c>
      <c r="G15" s="288" t="n">
        <f aca="false">AVERAGE(D15:E15)</f>
        <v>0.987</v>
      </c>
      <c r="H15" s="3" t="n">
        <f aca="false">G15/C15</f>
        <v>0.00288342715913772</v>
      </c>
      <c r="I15" s="3" t="n">
        <f aca="false">B15*H15</f>
        <v>0.0144171357956886</v>
      </c>
      <c r="J15" s="143"/>
      <c r="K15" s="140" t="n">
        <f aca="false">H15</f>
        <v>0.00288342715913772</v>
      </c>
      <c r="L15" s="3" t="n">
        <f aca="false">B15*K15/(1+B15*K15*P15)</f>
        <v>0.0143220339896239</v>
      </c>
      <c r="M15" s="243" t="n">
        <f aca="false">M14-N14</f>
        <v>96754.7768261891</v>
      </c>
      <c r="N15" s="244" t="n">
        <f aca="false">L15*M15</f>
        <v>1385.72520236316</v>
      </c>
      <c r="O15" s="3" t="n">
        <v>0.53942</v>
      </c>
      <c r="P15" s="3" t="n">
        <v>0.46058</v>
      </c>
      <c r="Q15" s="244" t="n">
        <f aca="false">(M15-N15)*$B15+N15*O15*$B15</f>
        <v>480582.697562423</v>
      </c>
      <c r="R15" s="244" t="n">
        <f aca="false">R16+Q15</f>
        <v>3107547.52383867</v>
      </c>
      <c r="S15" s="289" t="n">
        <f aca="false">R15/M15</f>
        <v>32.117768504816</v>
      </c>
      <c r="T15" s="3" t="n">
        <f aca="false">I15/(1+I15*P15)</f>
        <v>0.0143220339896239</v>
      </c>
      <c r="U15" s="243" t="n">
        <f aca="false">U14-V14</f>
        <v>96754.7768261891</v>
      </c>
      <c r="V15" s="244" t="n">
        <f aca="false">T15*U15</f>
        <v>1385.72520236316</v>
      </c>
      <c r="W15" s="3" t="n">
        <v>0.53942</v>
      </c>
      <c r="X15" s="244" t="n">
        <f aca="false">(U15-V15)*B15+V15*W15*B15</f>
        <v>480582.697562423</v>
      </c>
      <c r="Y15" s="244" t="n">
        <f aca="false">Y16+X15</f>
        <v>3089553.39855638</v>
      </c>
      <c r="Z15" s="289" t="n">
        <f aca="false">Y15/U15</f>
        <v>31.9317918959854</v>
      </c>
      <c r="AA15" s="318" t="n">
        <f aca="false">BK15</f>
        <v>0.424151899303721</v>
      </c>
      <c r="AB15" s="147" t="n">
        <f aca="false">AW15</f>
        <v>0.00235083112251495</v>
      </c>
      <c r="AC15" s="244" t="n">
        <f aca="false">(1-AW15)*Q15</f>
        <v>479452.928800051</v>
      </c>
      <c r="AD15" s="244" t="n">
        <f aca="false">AD16+AC15</f>
        <v>2645526.67385337</v>
      </c>
      <c r="AE15" s="289" t="n">
        <f aca="false">AD15/M15</f>
        <v>27.3425949667148</v>
      </c>
      <c r="AF15" s="148"/>
      <c r="AG15" s="290"/>
      <c r="AH15" s="291" t="s">
        <v>151</v>
      </c>
      <c r="AI15" s="322" t="n">
        <f aca="false">AJ15/Q15</f>
        <v>0.998760880338346</v>
      </c>
      <c r="AJ15" s="152" t="n">
        <f aca="false">(1-BK15/C15)*Q15</f>
        <v>479987.198092823</v>
      </c>
      <c r="AK15" s="293" t="n">
        <f aca="false">AK16+AJ15</f>
        <v>2813962.1222011</v>
      </c>
      <c r="AL15" s="294" t="n">
        <f aca="false">AK15/M15</f>
        <v>29.0834438826324</v>
      </c>
      <c r="AM15" s="295" t="n">
        <f aca="false">Z15</f>
        <v>31.9317918959854</v>
      </c>
      <c r="AN15" s="295" t="n">
        <f aca="false">AM15-AL15</f>
        <v>2.8483480133529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508311225149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2940995574853</v>
      </c>
      <c r="BF15" s="182" t="n">
        <f aca="false">$C15*AR$16*(1-AY15)</f>
        <v>0.0280196686327661</v>
      </c>
      <c r="BG15" s="182" t="n">
        <f aca="false">$C15*AS$16*(1-AZ15)</f>
        <v>0.0946408030256508</v>
      </c>
      <c r="BH15" s="182" t="n">
        <f aca="false">$C15*AT$16*(1-BA15)</f>
        <v>0.0855458432465807</v>
      </c>
      <c r="BI15" s="182" t="n">
        <f aca="false">$C15*AU$16*(1-BB15)</f>
        <v>0.100011700619879</v>
      </c>
      <c r="BJ15" s="182" t="n">
        <f aca="false">$C15*AV$16*(1-BC15)</f>
        <v>0.0996397842213598</v>
      </c>
      <c r="BK15" s="321" t="n">
        <f aca="false">SUM(BE15:BJ15)</f>
        <v>0.42415189930372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Q21/1000</f>
        <v>300.256</v>
      </c>
      <c r="D16" s="359" t="n">
        <f aca="false">[2]F_H18!$R24/1000</f>
        <v>1.165</v>
      </c>
      <c r="E16" s="359" t="n">
        <f aca="false">[2]F_H19!$R24/1000</f>
        <v>1.267</v>
      </c>
      <c r="F16" s="359" t="n">
        <f aca="false">[2]F_H20!$R24/1000</f>
        <v>1.181</v>
      </c>
      <c r="G16" s="288" t="n">
        <f aca="false">AVERAGE(D16:E16)</f>
        <v>1.216</v>
      </c>
      <c r="H16" s="3" t="n">
        <f aca="false">G16/C16</f>
        <v>0.00404987743791964</v>
      </c>
      <c r="I16" s="3" t="n">
        <f aca="false">B16*H16</f>
        <v>0.0202493871895982</v>
      </c>
      <c r="J16" s="143"/>
      <c r="K16" s="186" t="n">
        <f aca="false">H16</f>
        <v>0.00404987743791964</v>
      </c>
      <c r="L16" s="3" t="n">
        <f aca="false">B16*K16/(1+B16*K16*P16)</f>
        <v>0.0200603251987764</v>
      </c>
      <c r="M16" s="243" t="n">
        <f aca="false">M15-N15</f>
        <v>95369.0516238259</v>
      </c>
      <c r="N16" s="244" t="n">
        <f aca="false">L16*M16</f>
        <v>1913.13418947285</v>
      </c>
      <c r="O16" s="3" t="n">
        <v>0.53457</v>
      </c>
      <c r="P16" s="3" t="n">
        <v>0.46543</v>
      </c>
      <c r="Q16" s="244" t="n">
        <f aca="false">(M16-N16)*$B16+N16*O16*$B16</f>
        <v>472393.107890098</v>
      </c>
      <c r="R16" s="244" t="n">
        <f aca="false">R17+Q16</f>
        <v>2626964.82627625</v>
      </c>
      <c r="S16" s="289" t="n">
        <f aca="false">R16/M16</f>
        <v>27.5452547922785</v>
      </c>
      <c r="T16" s="3" t="n">
        <f aca="false">I16/(1+I16*P16)</f>
        <v>0.0200603251987764</v>
      </c>
      <c r="U16" s="243" t="n">
        <f aca="false">U15-V15</f>
        <v>95369.0516238259</v>
      </c>
      <c r="V16" s="244" t="n">
        <f aca="false">T16*U16</f>
        <v>1913.13418947285</v>
      </c>
      <c r="W16" s="3" t="n">
        <v>0.53457</v>
      </c>
      <c r="X16" s="244" t="n">
        <f aca="false">(U16-V16)*B16+V16*W16*B16</f>
        <v>472393.107890098</v>
      </c>
      <c r="Y16" s="244" t="n">
        <f aca="false">Y17+X16</f>
        <v>2608970.70099396</v>
      </c>
      <c r="Z16" s="289" t="n">
        <f aca="false">Y16/U16</f>
        <v>27.3565759182003</v>
      </c>
      <c r="AA16" s="318" t="n">
        <f aca="false">BK16</f>
        <v>0.372053113129492</v>
      </c>
      <c r="AB16" s="147" t="n">
        <f aca="false">AW16</f>
        <v>0.00235083112251495</v>
      </c>
      <c r="AC16" s="244" t="n">
        <f aca="false">(1-AW16)*Q16</f>
        <v>471282.591470008</v>
      </c>
      <c r="AD16" s="244" t="n">
        <f aca="false">AD17+AC16</f>
        <v>2166073.74505332</v>
      </c>
      <c r="AE16" s="289" t="n">
        <f aca="false">AD16/M16</f>
        <v>22.7125436205152</v>
      </c>
      <c r="AF16" s="148"/>
      <c r="AG16" s="290"/>
      <c r="AH16" s="291" t="s">
        <v>152</v>
      </c>
      <c r="AI16" s="322" t="n">
        <f aca="false">AJ16/Q16</f>
        <v>0.998760880338346</v>
      </c>
      <c r="AJ16" s="152" t="n">
        <f aca="false">(1-BK16/C16)*Q16</f>
        <v>471807.756302082</v>
      </c>
      <c r="AK16" s="293" t="n">
        <f aca="false">AK17+AJ16</f>
        <v>2333974.92410827</v>
      </c>
      <c r="AL16" s="294" t="n">
        <f aca="false">AK16/M16</f>
        <v>24.4730851819143</v>
      </c>
      <c r="AM16" s="295" t="n">
        <f aca="false">Z16</f>
        <v>27.3565759182003</v>
      </c>
      <c r="AN16" s="295" t="n">
        <f aca="false">AM16-AL16</f>
        <v>2.88349073628602</v>
      </c>
      <c r="AO16" s="148"/>
      <c r="AP16" s="295" t="s">
        <v>130</v>
      </c>
      <c r="AQ16" s="324" t="n">
        <f aca="false">[4]神奈川県!N29</f>
        <v>0.000345710459193375</v>
      </c>
      <c r="AR16" s="324" t="n">
        <f aca="false">[4]神奈川県!O29</f>
        <v>0.000345710459193375</v>
      </c>
      <c r="AS16" s="324" t="n">
        <f aca="false">[4]神奈川県!P29</f>
        <v>0.000760563010225424</v>
      </c>
      <c r="AT16" s="324" t="n">
        <f aca="false">[4]神奈川県!Q29</f>
        <v>0.000483994642870724</v>
      </c>
      <c r="AU16" s="324" t="n">
        <f aca="false">[4]神奈川県!R29</f>
        <v>0.000414852551032049</v>
      </c>
      <c r="AV16" s="324" t="n">
        <f aca="false">[4]神奈川県!S29</f>
        <v>0.000345710459193375</v>
      </c>
      <c r="AW16" s="0" t="n">
        <f aca="false">SUM(AR16:AV16)</f>
        <v>0.0023508311225149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42926873036664</v>
      </c>
      <c r="BF16" s="182" t="n">
        <f aca="false">$C16*AR$16*(1-AY16)</f>
        <v>0.0245779989687434</v>
      </c>
      <c r="BG16" s="182" t="n">
        <f aca="false">$C16*AS$16*(1-AZ16)</f>
        <v>0.0830160266936696</v>
      </c>
      <c r="BH16" s="182" t="n">
        <f aca="false">$C16*AT$16*(1-BA16)</f>
        <v>0.0750382052925506</v>
      </c>
      <c r="BI16" s="182" t="n">
        <f aca="false">$C16*AU$16*(1-BB16)</f>
        <v>0.0877272142977154</v>
      </c>
      <c r="BJ16" s="182" t="n">
        <f aca="false">$C16*AV$16*(1-BC16)</f>
        <v>0.0874009805731465</v>
      </c>
      <c r="BK16" s="321" t="n">
        <f aca="false">SUM(BE16:BJ16)</f>
        <v>0.37205311312949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Q22/1000</f>
        <v>245.772</v>
      </c>
      <c r="D17" s="359" t="n">
        <f aca="false">[2]F_H18!$R25/1000</f>
        <v>1.555</v>
      </c>
      <c r="E17" s="359" t="n">
        <f aca="false">[2]F_H19!$R25/1000</f>
        <v>1.591</v>
      </c>
      <c r="F17" s="359" t="n">
        <f aca="false">[2]F_H20!$R25/1000</f>
        <v>1.598</v>
      </c>
      <c r="G17" s="139" t="n">
        <f aca="false">AVERAGE(D17:E17)</f>
        <v>1.573</v>
      </c>
      <c r="H17" s="1" t="n">
        <f aca="false">G17/C17</f>
        <v>0.00640024087365526</v>
      </c>
      <c r="I17" s="1" t="n">
        <f aca="false">B17*H17</f>
        <v>0.0320012043682763</v>
      </c>
      <c r="J17" s="143" t="n">
        <f aca="false">LN((1-H17)/H17)</f>
        <v>5.04499884258798</v>
      </c>
      <c r="K17" s="187" t="n">
        <f aca="false">1/(1+EXP($J$26*A17+$J$27))</f>
        <v>0.00584548040785825</v>
      </c>
      <c r="L17" s="3" t="n">
        <f aca="false">B17*K17/(1+B17*K17*P17)</f>
        <v>0.0288287643385067</v>
      </c>
      <c r="M17" s="85" t="n">
        <f aca="false">M16-N16</f>
        <v>93455.9174343531</v>
      </c>
      <c r="N17" s="86" t="n">
        <f aca="false">L17*M17</f>
        <v>2694.21861975391</v>
      </c>
      <c r="O17" s="1" t="n">
        <v>0.52689</v>
      </c>
      <c r="P17" s="1" t="n">
        <v>0.47311</v>
      </c>
      <c r="Q17" s="86" t="n">
        <f aca="false">(M17-N17)*$B17+N17*O17*$B17</f>
        <v>460906.278315807</v>
      </c>
      <c r="R17" s="86" t="n">
        <f aca="false">R18+Q17</f>
        <v>2154571.71838615</v>
      </c>
      <c r="S17" s="146" t="n">
        <f aca="false">R17/M17</f>
        <v>23.0544172860922</v>
      </c>
      <c r="T17" s="1" t="n">
        <f aca="false">I17/(1+I17*P17)</f>
        <v>0.0315239292486447</v>
      </c>
      <c r="U17" s="85" t="n">
        <f aca="false">U16-V16</f>
        <v>93455.9174343531</v>
      </c>
      <c r="V17" s="86" t="n">
        <f aca="false">T17*U17</f>
        <v>2946.09772906773</v>
      </c>
      <c r="W17" s="1" t="n">
        <v>0.52689</v>
      </c>
      <c r="X17" s="86" t="n">
        <f aca="false">(U17-V17)*B17+V17*W17*B17</f>
        <v>460310.445688769</v>
      </c>
      <c r="Y17" s="86" t="n">
        <f aca="false">Y18+X17</f>
        <v>2136577.59310386</v>
      </c>
      <c r="Z17" s="146" t="n">
        <f aca="false">Y17/U17</f>
        <v>22.8618759706112</v>
      </c>
      <c r="AA17" s="318" t="n">
        <f aca="false">BK17</f>
        <v>2.30243187666961</v>
      </c>
      <c r="AB17" s="147" t="n">
        <f aca="false">AW17</f>
        <v>0.0174958905001383</v>
      </c>
      <c r="AC17" s="244" t="n">
        <f aca="false">(1-AW17)*Q17</f>
        <v>452842.312539567</v>
      </c>
      <c r="AD17" s="86" t="n">
        <f aca="false">AD18+AC17</f>
        <v>1694791.15358331</v>
      </c>
      <c r="AE17" s="146" t="n">
        <f aca="false">AD17/M17</f>
        <v>18.1346585653476</v>
      </c>
      <c r="AF17" s="148" t="n">
        <f aca="false">AE17/AM17</f>
        <v>0.793227055761285</v>
      </c>
      <c r="AG17" s="149"/>
      <c r="AH17" s="150" t="s">
        <v>153</v>
      </c>
      <c r="AI17" s="184" t="n">
        <f aca="false">AJ17/Q17</f>
        <v>0.990631838139944</v>
      </c>
      <c r="AJ17" s="152" t="n">
        <f aca="false">(1-BK17/C17)*Q17</f>
        <v>456588.433698228</v>
      </c>
      <c r="AK17" s="293" t="n">
        <f aca="false">AK18+AJ17</f>
        <v>1862167.16780619</v>
      </c>
      <c r="AL17" s="326" t="n">
        <f aca="false">AK17/M17</f>
        <v>19.9256207517758</v>
      </c>
      <c r="AM17" s="295" t="n">
        <f aca="false">Z17</f>
        <v>22.8618759706112</v>
      </c>
      <c r="AN17" s="295" t="n">
        <f aca="false">AM17-AL17</f>
        <v>2.93625521883539</v>
      </c>
      <c r="AO17" s="148" t="n">
        <f aca="false">AL17/AM17</f>
        <v>0.871565429599481</v>
      </c>
      <c r="AP17" s="295" t="s">
        <v>132</v>
      </c>
      <c r="AQ17" s="324" t="n">
        <f aca="false">[4]神奈川県!N30</f>
        <v>0.00447569291864004</v>
      </c>
      <c r="AR17" s="324" t="n">
        <f aca="false">[4]神奈川県!O30</f>
        <v>0.00325504939537458</v>
      </c>
      <c r="AS17" s="324" t="n">
        <f aca="false">[4]神奈川県!P30</f>
        <v>0.00528945526748368</v>
      </c>
      <c r="AT17" s="324" t="n">
        <f aca="false">[4]神奈川県!Q30</f>
        <v>0.0036619305697964</v>
      </c>
      <c r="AU17" s="324" t="n">
        <f aca="false">[4]神奈川県!R30</f>
        <v>0.00284816822095275</v>
      </c>
      <c r="AV17" s="324" t="n">
        <f aca="false">[4]神奈川県!S30</f>
        <v>0.00244128704653093</v>
      </c>
      <c r="AW17" s="0" t="n">
        <f aca="false">SUM(AR17:AV17)</f>
        <v>0.017495890500138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59938650306749</v>
      </c>
      <c r="BF17" s="182" t="n">
        <f aca="false">$C17*AR17*(1-AY17)</f>
        <v>0.203668508287293</v>
      </c>
      <c r="BG17" s="182" t="n">
        <f aca="false">$C17*AS17*(1-AZ17)</f>
        <v>0.450548913043478</v>
      </c>
      <c r="BH17" s="182" t="n">
        <f aca="false">$C17*AT17*(1-BA17)</f>
        <v>0.477251396648045</v>
      </c>
      <c r="BI17" s="182" t="n">
        <f aca="false">$C17*AU17*(1-BB17)</f>
        <v>0.506212643678161</v>
      </c>
      <c r="BJ17" s="182" t="n">
        <f aca="false">$C17*AV17*(1-BC17)</f>
        <v>0.504811764705882</v>
      </c>
      <c r="BK17" s="321" t="n">
        <f aca="false">SUM(BE17:BJ17)</f>
        <v>2.3024318766696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Q23/1000</f>
        <v>204.697</v>
      </c>
      <c r="D18" s="359" t="n">
        <f aca="false">[2]F_H18!$R26/1000</f>
        <v>2.251</v>
      </c>
      <c r="E18" s="359" t="n">
        <f aca="false">[2]F_H19!$R26/1000</f>
        <v>2.31</v>
      </c>
      <c r="F18" s="359" t="n">
        <f aca="false">[2]F_H20!$R26/1000</f>
        <v>2.393</v>
      </c>
      <c r="G18" s="288" t="n">
        <f aca="false">AVERAGE(D18:E18)</f>
        <v>2.2805</v>
      </c>
      <c r="H18" s="3" t="n">
        <f aca="false">G18/C18</f>
        <v>0.0111408569739664</v>
      </c>
      <c r="I18" s="3" t="n">
        <f aca="false">B18*H18</f>
        <v>0.055704284869832</v>
      </c>
      <c r="J18" s="143" t="n">
        <f aca="false">LN((1-H18)/H18)</f>
        <v>4.48593273866011</v>
      </c>
      <c r="K18" s="187" t="n">
        <f aca="false">1/(1+EXP($J$26*A18+$J$27))</f>
        <v>0.0111768347578785</v>
      </c>
      <c r="L18" s="3" t="n">
        <f aca="false">B18*K18/(1+B18*K18*P18)</f>
        <v>0.0544498195175505</v>
      </c>
      <c r="M18" s="243" t="n">
        <f aca="false">M17-N17</f>
        <v>90761.6988145992</v>
      </c>
      <c r="N18" s="244" t="n">
        <f aca="false">L18*M18</f>
        <v>4941.95811956121</v>
      </c>
      <c r="O18" s="3" t="n">
        <v>0.52862</v>
      </c>
      <c r="P18" s="3" t="n">
        <v>0.47138</v>
      </c>
      <c r="Q18" s="244" t="n">
        <f aca="false">(M18-N18)*$B18+N18*O18*$B18</f>
        <v>442160.792981002</v>
      </c>
      <c r="R18" s="244" t="n">
        <f aca="false">R19+Q18</f>
        <v>1693665.44007034</v>
      </c>
      <c r="S18" s="289" t="n">
        <f aca="false">R18/M18</f>
        <v>18.6605744734905</v>
      </c>
      <c r="T18" s="3" t="n">
        <f aca="false">I18/(1+I18*P18)</f>
        <v>0.0542790322398384</v>
      </c>
      <c r="U18" s="243" t="n">
        <f aca="false">U17-V17</f>
        <v>90509.8197052854</v>
      </c>
      <c r="V18" s="244" t="n">
        <f aca="false">T18*U18</f>
        <v>4912.78542180515</v>
      </c>
      <c r="W18" s="3" t="n">
        <v>0.52862</v>
      </c>
      <c r="X18" s="244" t="n">
        <f aca="false">(U18-V18)*B18+V18*W29*B18</f>
        <v>427985.171417401</v>
      </c>
      <c r="Y18" s="244" t="n">
        <f aca="false">Y19+X18</f>
        <v>1676267.14741509</v>
      </c>
      <c r="Z18" s="289" t="n">
        <f aca="false">Y18/U18</f>
        <v>18.5202793782298</v>
      </c>
      <c r="AA18" s="318" t="n">
        <f aca="false">BK18</f>
        <v>4.40968728965371</v>
      </c>
      <c r="AB18" s="147" t="n">
        <f aca="false">AW18</f>
        <v>0.0400592094656981</v>
      </c>
      <c r="AC18" s="244" t="n">
        <f aca="false">(1-AW18)*Q18</f>
        <v>424448.181157457</v>
      </c>
      <c r="AD18" s="244" t="n">
        <f aca="false">AD19+AC18</f>
        <v>1241948.84104374</v>
      </c>
      <c r="AE18" s="289" t="n">
        <f aca="false">AD18/M18</f>
        <v>13.6836226873705</v>
      </c>
      <c r="AF18" s="148" t="n">
        <f aca="false">AE18/AM18</f>
        <v>0.738845370953495</v>
      </c>
      <c r="AG18" s="290"/>
      <c r="AH18" s="291" t="s">
        <v>154</v>
      </c>
      <c r="AI18" s="322" t="n">
        <f aca="false">AJ18/Q18</f>
        <v>0.97845748941287</v>
      </c>
      <c r="AJ18" s="152" t="n">
        <f aca="false">(1-BK18/C18)*Q18</f>
        <v>432635.539416995</v>
      </c>
      <c r="AK18" s="293" t="n">
        <f aca="false">AK19+AJ18</f>
        <v>1405578.73410796</v>
      </c>
      <c r="AL18" s="294" t="n">
        <f aca="false">AK18/M18</f>
        <v>15.4864744982261</v>
      </c>
      <c r="AM18" s="295" t="n">
        <f aca="false">Z18</f>
        <v>18.5202793782298</v>
      </c>
      <c r="AN18" s="295" t="n">
        <f aca="false">AM18-AL18</f>
        <v>3.03380488000372</v>
      </c>
      <c r="AO18" s="148" t="n">
        <f aca="false">AL18/AM18</f>
        <v>0.836190112576277</v>
      </c>
      <c r="AP18" s="295" t="s">
        <v>134</v>
      </c>
      <c r="AQ18" s="324" t="n">
        <f aca="false">[4]神奈川県!N31</f>
        <v>0.0127017005622945</v>
      </c>
      <c r="AR18" s="324" t="n">
        <f aca="false">[4]神奈川県!O31</f>
        <v>0.0083049580599618</v>
      </c>
      <c r="AS18" s="324" t="n">
        <f aca="false">[4]神奈川県!P31</f>
        <v>0.0117246466728872</v>
      </c>
      <c r="AT18" s="324" t="n">
        <f aca="false">[4]神奈川県!Q31</f>
        <v>0.0083049580599618</v>
      </c>
      <c r="AU18" s="324" t="n">
        <f aca="false">[4]神奈川県!R31</f>
        <v>0.00635085028114726</v>
      </c>
      <c r="AV18" s="324" t="n">
        <f aca="false">[4]神奈川県!S31</f>
        <v>0.00537379639173999</v>
      </c>
      <c r="AW18" s="0" t="n">
        <f aca="false">SUM(AR18:AV18)</f>
        <v>0.040059209465698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378036809815951</v>
      </c>
      <c r="BF18" s="182" t="n">
        <f aca="false">$C18*AR18*(1-AY18)</f>
        <v>0.432795580110497</v>
      </c>
      <c r="BG18" s="182" t="n">
        <f aca="false">$C18*AS18*(1-AZ18)</f>
        <v>0.831782608695652</v>
      </c>
      <c r="BH18" s="182" t="n">
        <f aca="false">$C18*AT18*(1-BA18)</f>
        <v>0.901474860335196</v>
      </c>
      <c r="BI18" s="182" t="n">
        <f aca="false">$C18*AU18*(1-BB18)</f>
        <v>0.940109195402299</v>
      </c>
      <c r="BJ18" s="182" t="n">
        <f aca="false">$C18*AV18*(1-BC18)</f>
        <v>0.925488235294118</v>
      </c>
      <c r="BK18" s="321" t="n">
        <f aca="false">SUM(BE18:BJ18)</f>
        <v>4.409687289653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Q24/1000</f>
        <v>153.43</v>
      </c>
      <c r="D19" s="359" t="n">
        <f aca="false">[2]F_H18!$R27/1000</f>
        <v>3.097</v>
      </c>
      <c r="E19" s="359" t="n">
        <f aca="false">[2]F_H19!$R27/1000</f>
        <v>3.162</v>
      </c>
      <c r="F19" s="359" t="n">
        <f aca="false">[2]F_H20!$R27/1000</f>
        <v>3.329</v>
      </c>
      <c r="G19" s="288" t="n">
        <f aca="false">AVERAGE(D19:E19)</f>
        <v>3.1295</v>
      </c>
      <c r="H19" s="3" t="n">
        <f aca="false">G19/C19</f>
        <v>0.0203969236785505</v>
      </c>
      <c r="I19" s="3" t="n">
        <f aca="false">B19*H19</f>
        <v>0.101984618392752</v>
      </c>
      <c r="J19" s="143" t="n">
        <f aca="false">LN((1-H19)/H19)</f>
        <v>3.87176337605075</v>
      </c>
      <c r="K19" s="187" t="n">
        <f aca="false">1/(1+EXP($J$26*A19+$J$27))</f>
        <v>0.0212666203601777</v>
      </c>
      <c r="L19" s="3" t="n">
        <f aca="false">B19*K19/(1+B19*K19*P19)</f>
        <v>0.101199628573098</v>
      </c>
      <c r="M19" s="243" t="n">
        <f aca="false">M18-N18</f>
        <v>85819.740695038</v>
      </c>
      <c r="N19" s="244" t="n">
        <f aca="false">L19*M19</f>
        <v>8684.92588257741</v>
      </c>
      <c r="O19" s="3" t="n">
        <v>0.52295</v>
      </c>
      <c r="P19" s="3" t="n">
        <v>0.47705</v>
      </c>
      <c r="Q19" s="244" t="n">
        <f aca="false">(M19-N19)*$B19+N19*O19*$B19</f>
        <v>408382.984013772</v>
      </c>
      <c r="R19" s="244" t="n">
        <f aca="false">R20+Q19</f>
        <v>1251504.64708934</v>
      </c>
      <c r="S19" s="289" t="n">
        <f aca="false">R19/M19</f>
        <v>14.5829460326219</v>
      </c>
      <c r="T19" s="3" t="n">
        <f aca="false">I19/(1+I19*P19)</f>
        <v>0.097253084454253</v>
      </c>
      <c r="U19" s="243" t="n">
        <f aca="false">U18-V18</f>
        <v>85597.0342834802</v>
      </c>
      <c r="V19" s="244" t="n">
        <f aca="false">T19*U19</f>
        <v>8324.57560420489</v>
      </c>
      <c r="W19" s="3" t="n">
        <v>0.52295</v>
      </c>
      <c r="X19" s="244" t="n">
        <f aca="false">(U19-V19)*B19+V19*W19*B19</f>
        <v>408128.977457471</v>
      </c>
      <c r="Y19" s="244" t="n">
        <f aca="false">Y20+X19</f>
        <v>1248281.97599769</v>
      </c>
      <c r="Z19" s="289" t="n">
        <f aca="false">Y19/U19</f>
        <v>14.5832386185675</v>
      </c>
      <c r="AA19" s="318" t="n">
        <f aca="false">BK19</f>
        <v>9.81493063015352</v>
      </c>
      <c r="AB19" s="147" t="n">
        <f aca="false">AW19</f>
        <v>0.104933846053575</v>
      </c>
      <c r="AC19" s="244" t="n">
        <f aca="false">(1-AW19)*Q19</f>
        <v>365529.786838371</v>
      </c>
      <c r="AD19" s="244" t="n">
        <f aca="false">AD20+AC19</f>
        <v>817500.659886284</v>
      </c>
      <c r="AE19" s="289" t="n">
        <f aca="false">AD19/M19</f>
        <v>9.5257880443998</v>
      </c>
      <c r="AF19" s="148" t="n">
        <f aca="false">AE19/AM19</f>
        <v>0.653201136836061</v>
      </c>
      <c r="AG19" s="290"/>
      <c r="AH19" s="291" t="s">
        <v>155</v>
      </c>
      <c r="AI19" s="322" t="n">
        <f aca="false">AJ19/Q19</f>
        <v>0.936029911815463</v>
      </c>
      <c r="AJ19" s="152" t="n">
        <f aca="false">(1-BK19/C19)*Q19</f>
        <v>382258.688513347</v>
      </c>
      <c r="AK19" s="293" t="n">
        <f aca="false">AK20+AJ19</f>
        <v>972943.194690969</v>
      </c>
      <c r="AL19" s="326" t="n">
        <f aca="false">AK19/M19</f>
        <v>11.3370558662994</v>
      </c>
      <c r="AM19" s="295" t="n">
        <f aca="false">Z19</f>
        <v>14.5832386185675</v>
      </c>
      <c r="AN19" s="295" t="n">
        <f aca="false">AM19-AL19</f>
        <v>3.2461827522681</v>
      </c>
      <c r="AO19" s="148" t="n">
        <f aca="false">AL19/AM19</f>
        <v>0.777403165567418</v>
      </c>
      <c r="AP19" s="295" t="s">
        <v>136</v>
      </c>
      <c r="AQ19" s="324" t="n">
        <f aca="false">[4]神奈川県!N32</f>
        <v>0.0410610701948771</v>
      </c>
      <c r="AR19" s="324" t="n">
        <f aca="false">[4]神奈川県!O32</f>
        <v>0.0247669947207195</v>
      </c>
      <c r="AS19" s="324" t="n">
        <f aca="false">[4]神奈川県!P32</f>
        <v>0.0293293358534837</v>
      </c>
      <c r="AT19" s="324" t="n">
        <f aca="false">[4]神奈川県!Q32</f>
        <v>0.021508179625888</v>
      </c>
      <c r="AU19" s="324" t="n">
        <f aca="false">[4]神奈川県!R32</f>
        <v>0.0162940754741576</v>
      </c>
      <c r="AV19" s="324" t="n">
        <f aca="false">[4]神奈川県!S32</f>
        <v>0.0130352603793261</v>
      </c>
      <c r="AW19" s="0" t="n">
        <f aca="false">SUM(AR19:AV19)</f>
        <v>0.10493384605357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25271676300578</v>
      </c>
      <c r="BF19" s="182" t="n">
        <f aca="false">$C19*AR19*(1-AY19)</f>
        <v>1.1180618556701</v>
      </c>
      <c r="BG19" s="182" t="n">
        <f aca="false">$C19*AS19*(1-AZ19)</f>
        <v>1.97521276595745</v>
      </c>
      <c r="BH19" s="182" t="n">
        <f aca="false">$C19*AT19*(1-BA19)</f>
        <v>1.89585</v>
      </c>
      <c r="BI19" s="182" t="n">
        <f aca="false">$C19*AU19*(1-BB19)</f>
        <v>1.87010582010582</v>
      </c>
      <c r="BJ19" s="182" t="n">
        <f aca="false">$C19*AV19*(1-BC19)</f>
        <v>1.70298342541436</v>
      </c>
      <c r="BK19" s="321" t="n">
        <f aca="false">SUM(BE19:BJ19)</f>
        <v>9.8149306301535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Q25/1000</f>
        <v>106.308</v>
      </c>
      <c r="D20" s="359" t="n">
        <f aca="false">[2]F_H18!$R28/1000</f>
        <v>4.237</v>
      </c>
      <c r="E20" s="359" t="n">
        <f aca="false">[2]F_H19!$R28/1000</f>
        <v>4.262</v>
      </c>
      <c r="F20" s="359" t="n">
        <f aca="false">[2]F_H20!$R28/1000</f>
        <v>4.423</v>
      </c>
      <c r="G20" s="288" t="n">
        <f aca="false">AVERAGE(D20:E20)</f>
        <v>4.2495</v>
      </c>
      <c r="H20" s="3" t="n">
        <f aca="false">G20/C20</f>
        <v>0.0399734733039846</v>
      </c>
      <c r="I20" s="3" t="n">
        <f aca="false">B20*H20</f>
        <v>0.199867366519923</v>
      </c>
      <c r="J20" s="143" t="n">
        <f aca="false">LN((1-H20)/H20)</f>
        <v>3.17874484933436</v>
      </c>
      <c r="K20" s="187" t="n">
        <f aca="false">1/(1+EXP($J$26*A20+$J$27))</f>
        <v>0.040095531224771</v>
      </c>
      <c r="L20" s="3" t="n">
        <f aca="false">B20*K20/(1+B20*K20*P20)</f>
        <v>0.182398971703249</v>
      </c>
      <c r="M20" s="243" t="n">
        <f aca="false">M19-N19</f>
        <v>77134.8148124606</v>
      </c>
      <c r="N20" s="244" t="n">
        <f aca="false">L20*M20</f>
        <v>14069.3109043133</v>
      </c>
      <c r="O20" s="3" t="n">
        <v>0.5056</v>
      </c>
      <c r="P20" s="3" t="n">
        <v>0.4944</v>
      </c>
      <c r="Q20" s="244" t="n">
        <f aca="false">(M20-N20)*$B20+N20*O20*$B20</f>
        <v>350894.73750684</v>
      </c>
      <c r="R20" s="244" t="n">
        <f aca="false">R21+Q20</f>
        <v>843121.663075571</v>
      </c>
      <c r="S20" s="289" t="n">
        <f aca="false">R20/M20</f>
        <v>10.9304944223367</v>
      </c>
      <c r="T20" s="3" t="n">
        <f aca="false">I20/(1+I20*P20)</f>
        <v>0.181893649909697</v>
      </c>
      <c r="U20" s="243" t="n">
        <f aca="false">U19-V19</f>
        <v>77272.4586792753</v>
      </c>
      <c r="V20" s="244" t="n">
        <f aca="false">T20*U20</f>
        <v>14055.3695466696</v>
      </c>
      <c r="W20" s="3" t="n">
        <v>0.5056</v>
      </c>
      <c r="X20" s="244" t="n">
        <f aca="false">(U20-V20)*B20+V20*W20*B20</f>
        <v>351617.419877009</v>
      </c>
      <c r="Y20" s="244" t="n">
        <f aca="false">Y21+X20</f>
        <v>840152.998540219</v>
      </c>
      <c r="Z20" s="289" t="n">
        <f aca="false">Y20/U20</f>
        <v>10.87260600866</v>
      </c>
      <c r="AA20" s="318" t="n">
        <f aca="false">BK20</f>
        <v>15.8099184165666</v>
      </c>
      <c r="AB20" s="147" t="n">
        <f aca="false">AW20</f>
        <v>0.243631711630357</v>
      </c>
      <c r="AC20" s="244" t="n">
        <f aca="false">(1-AW20)*Q20</f>
        <v>265405.652005964</v>
      </c>
      <c r="AD20" s="244" t="n">
        <f aca="false">AD21+AC20</f>
        <v>451970.873047912</v>
      </c>
      <c r="AE20" s="289" t="n">
        <f aca="false">AD20/M20</f>
        <v>5.8594925540017</v>
      </c>
      <c r="AF20" s="148" t="n">
        <f aca="false">AE20/AM20</f>
        <v>0.538922549877613</v>
      </c>
      <c r="AG20" s="290"/>
      <c r="AH20" s="291" t="s">
        <v>156</v>
      </c>
      <c r="AI20" s="322" t="n">
        <f aca="false">AJ20/Q20</f>
        <v>0.851281950402918</v>
      </c>
      <c r="AJ20" s="152" t="n">
        <f aca="false">(1-BK20/C20)*Q20</f>
        <v>298710.356530943</v>
      </c>
      <c r="AK20" s="293" t="n">
        <f aca="false">AK21+AJ20</f>
        <v>590684.506177623</v>
      </c>
      <c r="AL20" s="294" t="n">
        <f aca="false">AK20/M20</f>
        <v>7.65781972269935</v>
      </c>
      <c r="AM20" s="295" t="n">
        <f aca="false">Z20</f>
        <v>10.87260600866</v>
      </c>
      <c r="AN20" s="295" t="n">
        <f aca="false">AM20-AL20</f>
        <v>3.21478628596064</v>
      </c>
      <c r="AO20" s="148" t="n">
        <f aca="false">AL20/AM20</f>
        <v>0.70432237833321</v>
      </c>
      <c r="AP20" s="295" t="s">
        <v>138</v>
      </c>
      <c r="AQ20" s="324" t="n">
        <f aca="false">[4]神奈川県!N33</f>
        <v>0.0903036460097076</v>
      </c>
      <c r="AR20" s="324" t="n">
        <f aca="false">[4]神奈川県!O33</f>
        <v>0.0583211047146029</v>
      </c>
      <c r="AS20" s="324" t="n">
        <f aca="false">[4]神奈川県!P33</f>
        <v>0.0639650825902096</v>
      </c>
      <c r="AT20" s="324" t="n">
        <f aca="false">[4]神奈川県!Q33</f>
        <v>0.0498551379011928</v>
      </c>
      <c r="AU20" s="324" t="n">
        <f aca="false">[4]神奈川県!R33</f>
        <v>0.0385671821499793</v>
      </c>
      <c r="AV20" s="324" t="n">
        <f aca="false">[4]神奈川県!S33</f>
        <v>0.0329232042743726</v>
      </c>
      <c r="AW20" s="0" t="n">
        <f aca="false">SUM(AR20:AV20)</f>
        <v>0.24363171163035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90890173410405</v>
      </c>
      <c r="BF20" s="182" t="n">
        <f aca="false">$C20*AR20*(1-AY20)</f>
        <v>1.82420618556701</v>
      </c>
      <c r="BG20" s="182" t="n">
        <f aca="false">$C20*AS20*(1-AZ20)</f>
        <v>2.98476595744681</v>
      </c>
      <c r="BH20" s="182" t="n">
        <f aca="false">$C20*AT20*(1-BA20)</f>
        <v>3.04485</v>
      </c>
      <c r="BI20" s="182" t="n">
        <f aca="false">$C20*AU20*(1-BB20)</f>
        <v>3.06697354497355</v>
      </c>
      <c r="BJ20" s="182" t="n">
        <f aca="false">$C20*AV20*(1-BC20)</f>
        <v>2.98022099447514</v>
      </c>
      <c r="BK20" s="321" t="n">
        <f aca="false">SUM(BE20:BJ20)</f>
        <v>15.809918416566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Q26/1000</f>
        <v>63.379</v>
      </c>
      <c r="D21" s="359" t="n">
        <f aca="false">[2]F_H18!$R29/1000</f>
        <v>4.561</v>
      </c>
      <c r="E21" s="359" t="n">
        <f aca="false">[2]F_H19!$R29/1000</f>
        <v>4.842</v>
      </c>
      <c r="F21" s="359" t="n">
        <f aca="false">[2]F_H20!$R29/1000</f>
        <v>5.274</v>
      </c>
      <c r="G21" s="288" t="n">
        <f aca="false">AVERAGE(D21:E21)</f>
        <v>4.7015</v>
      </c>
      <c r="H21" s="3" t="n">
        <f aca="false">G21/C21</f>
        <v>0.0741807223212736</v>
      </c>
      <c r="I21" s="3" t="n">
        <f aca="false">B21*H21</f>
        <v>0.370903611606368</v>
      </c>
      <c r="J21" s="143" t="n">
        <f aca="false">LN((1-H21)/H21)</f>
        <v>2.52417474167857</v>
      </c>
      <c r="K21" s="187" t="n">
        <f aca="false">1/(1+EXP($J$26*A21+$J$27))</f>
        <v>0.07432903271727</v>
      </c>
      <c r="L21" s="3" t="n">
        <f aca="false">B21*K21/(1+B21*K21*P21)</f>
        <v>0.310733834085687</v>
      </c>
      <c r="M21" s="243" t="n">
        <f aca="false">M20-N20</f>
        <v>63065.5039081472</v>
      </c>
      <c r="N21" s="244" t="n">
        <f aca="false">L21*M21</f>
        <v>19596.585827924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3646.452960921</v>
      </c>
      <c r="R21" s="244" t="n">
        <f aca="false">R22+Q21</f>
        <v>492226.92556873</v>
      </c>
      <c r="S21" s="289" t="n">
        <f aca="false">R21/M21</f>
        <v>7.80501058527404</v>
      </c>
      <c r="T21" s="3" t="n">
        <f aca="false">I21/(1+I21*P21)</f>
        <v>0.310215268413249</v>
      </c>
      <c r="U21" s="243" t="n">
        <f aca="false">U20-V20</f>
        <v>63217.0891326057</v>
      </c>
      <c r="V21" s="244" t="n">
        <f aca="false">T21*U21</f>
        <v>19610.9062735756</v>
      </c>
      <c r="W21" s="3" t="n">
        <v>0.4725503</v>
      </c>
      <c r="X21" s="244" t="n">
        <f aca="false">(U21-V21)*B21+V21*W21*B21</f>
        <v>264366.612509401</v>
      </c>
      <c r="Y21" s="244" t="n">
        <f aca="false">Y22+X21</f>
        <v>488535.57866321</v>
      </c>
      <c r="Z21" s="289" t="n">
        <f aca="false">Y21/U21</f>
        <v>7.72790372613402</v>
      </c>
      <c r="AA21" s="318" t="n">
        <f aca="false">BK21</f>
        <v>19.2573823268687</v>
      </c>
      <c r="AB21" s="147" t="n">
        <f aca="false">AW21</f>
        <v>0.478076334432541</v>
      </c>
      <c r="AC21" s="244" t="n">
        <f aca="false">(1-AW21)*Q21</f>
        <v>137603.323143223</v>
      </c>
      <c r="AD21" s="244" t="n">
        <f aca="false">AD22+AC21</f>
        <v>186565.221041948</v>
      </c>
      <c r="AE21" s="289" t="n">
        <f aca="false">AD21/M21</f>
        <v>2.95827686263594</v>
      </c>
      <c r="AF21" s="148" t="n">
        <f aca="false">AE21/AM21</f>
        <v>0.382804569967884</v>
      </c>
      <c r="AG21" s="290"/>
      <c r="AH21" s="291" t="s">
        <v>157</v>
      </c>
      <c r="AI21" s="322" t="n">
        <f aca="false">AJ21/Q21</f>
        <v>0.696155156647018</v>
      </c>
      <c r="AJ21" s="152" t="n">
        <f aca="false">(1-BK21/C21)*Q21</f>
        <v>183538.837760441</v>
      </c>
      <c r="AK21" s="293" t="n">
        <f aca="false">AK22+AJ21</f>
        <v>291974.149646679</v>
      </c>
      <c r="AL21" s="294" t="n">
        <f aca="false">AK21/M21</f>
        <v>4.62969660992371</v>
      </c>
      <c r="AM21" s="295" t="n">
        <f aca="false">Z21</f>
        <v>7.72790372613402</v>
      </c>
      <c r="AN21" s="295" t="n">
        <f aca="false">AM21-AL21</f>
        <v>3.09820711621031</v>
      </c>
      <c r="AO21" s="148" t="n">
        <f aca="false">AL21/AM21</f>
        <v>0.599088287586597</v>
      </c>
      <c r="AP21" s="295" t="s">
        <v>140</v>
      </c>
      <c r="AQ21" s="324" t="n">
        <f aca="false">[4]神奈川県!N34</f>
        <v>0.118335726344688</v>
      </c>
      <c r="AR21" s="324" t="n">
        <f aca="false">[4]神奈川県!O34</f>
        <v>0.0962463907603465</v>
      </c>
      <c r="AS21" s="324" t="n">
        <f aca="false">[4]神奈川県!P34</f>
        <v>0.12149134571388</v>
      </c>
      <c r="AT21" s="324" t="n">
        <f aca="false">[4]神奈川県!Q34</f>
        <v>0.104135439183326</v>
      </c>
      <c r="AU21" s="324" t="n">
        <f aca="false">[4]神奈川県!R34</f>
        <v>0.0852017229681756</v>
      </c>
      <c r="AV21" s="324" t="n">
        <f aca="false">[4]神奈川県!S34</f>
        <v>0.071001435806813</v>
      </c>
      <c r="AW21" s="0" t="n">
        <f aca="false">SUM(AR21:AV21)</f>
        <v>0.47807633443254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72960122699386</v>
      </c>
      <c r="BF21" s="182" t="n">
        <f aca="false">$C21*AR21*(1-AY21)</f>
        <v>1.98281770833333</v>
      </c>
      <c r="BG21" s="182" t="n">
        <f aca="false">$C21*AS21*(1-AZ21)</f>
        <v>3.5723085106383</v>
      </c>
      <c r="BH21" s="182" t="n">
        <f aca="false">$C21*AT21*(1-BA21)</f>
        <v>3.98991758241758</v>
      </c>
      <c r="BI21" s="182" t="n">
        <f aca="false">$C21*AU21*(1-BB21)</f>
        <v>4.05029347826087</v>
      </c>
      <c r="BJ21" s="182" t="n">
        <f aca="false">$C21*AV21*(1-BC21)</f>
        <v>3.93244382022472</v>
      </c>
      <c r="BK21" s="321" t="n">
        <f aca="false">SUM(BE21:BJ21)</f>
        <v>19.25738232686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Q27/1000</f>
        <v>30.513</v>
      </c>
      <c r="D22" s="359" t="n">
        <f aca="false">[2]F_H18!$R30/1000</f>
        <v>4.012</v>
      </c>
      <c r="E22" s="359" t="n">
        <f aca="false">[2]F_H19!$R30/1000</f>
        <v>4.297</v>
      </c>
      <c r="F22" s="359" t="n">
        <f aca="false">[2]F_H20!$R30/1000</f>
        <v>4.629</v>
      </c>
      <c r="G22" s="288" t="n">
        <f aca="false">AVERAGE(D22:E22)</f>
        <v>4.1545</v>
      </c>
      <c r="H22" s="3" t="n">
        <f aca="false">G22/C22</f>
        <v>0.136155081440697</v>
      </c>
      <c r="I22" s="3" t="n">
        <f aca="false">B22*H22</f>
        <v>0.680775407203487</v>
      </c>
      <c r="J22" s="143" t="n">
        <f aca="false">LN((1-H22)/H22)</f>
        <v>1.84759871949168</v>
      </c>
      <c r="K22" s="187" t="n">
        <f aca="false">1/(1+EXP($J$26*A22+$J$27))</f>
        <v>0.133719370102182</v>
      </c>
      <c r="L22" s="3" t="n">
        <f aca="false">B22*K22/(1+B22*K22*P22)</f>
        <v>0.48332292694354</v>
      </c>
      <c r="M22" s="243" t="n">
        <f aca="false">M21-N21</f>
        <v>43468.9180802228</v>
      </c>
      <c r="N22" s="244" t="n">
        <f aca="false">L22*M22</f>
        <v>21009.524717602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116.539672209</v>
      </c>
      <c r="R22" s="244" t="n">
        <f aca="false">R23+Q22</f>
        <v>228580.472607809</v>
      </c>
      <c r="S22" s="289" t="n">
        <f aca="false">R22/M22</f>
        <v>5.25848083418961</v>
      </c>
      <c r="T22" s="3" t="n">
        <f aca="false">I22/(1+I22*P22)</f>
        <v>0.489655137529602</v>
      </c>
      <c r="U22" s="243" t="n">
        <f aca="false">U21-V21</f>
        <v>43606.1828590301</v>
      </c>
      <c r="V22" s="244" t="n">
        <f aca="false">T22*U22</f>
        <v>21351.9914649794</v>
      </c>
      <c r="W22" s="3" t="n">
        <v>0.42665956</v>
      </c>
      <c r="X22" s="244" t="n">
        <f aca="false">(U22-V22)*B22+V22*W22*B22</f>
        <v>156821.113388113</v>
      </c>
      <c r="Y22" s="244" t="n">
        <f aca="false">Y23+X22</f>
        <v>224168.966153809</v>
      </c>
      <c r="Z22" s="289" t="n">
        <f aca="false">Y22/U22</f>
        <v>5.1407610447927</v>
      </c>
      <c r="AA22" s="318" t="n">
        <f aca="false">BK22</f>
        <v>16.1599226338215</v>
      </c>
      <c r="AB22" s="147" t="n">
        <f aca="false">AW22</f>
        <v>0.796742654635936</v>
      </c>
      <c r="AC22" s="244" t="n">
        <f aca="false">(1-AW22)*Q22</f>
        <v>31935.0907665608</v>
      </c>
      <c r="AD22" s="244" t="n">
        <f aca="false">AD23+AC22</f>
        <v>48961.8978987257</v>
      </c>
      <c r="AE22" s="289" t="n">
        <f aca="false">AD22/M22</f>
        <v>1.12636568981003</v>
      </c>
      <c r="AF22" s="148" t="n">
        <f aca="false">AE22/AM22</f>
        <v>0.219104852374139</v>
      </c>
      <c r="AG22" s="290"/>
      <c r="AH22" s="291" t="s">
        <v>158</v>
      </c>
      <c r="AI22" s="322" t="n">
        <f aca="false">AJ22/Q22</f>
        <v>0.470392205492037</v>
      </c>
      <c r="AJ22" s="152" t="n">
        <f aca="false">(1-BK22/C22)*Q22</f>
        <v>73906.3956156875</v>
      </c>
      <c r="AK22" s="293" t="n">
        <f aca="false">AK23+AJ22</f>
        <v>108435.311886239</v>
      </c>
      <c r="AL22" s="294" t="n">
        <f aca="false">AK22/M22</f>
        <v>2.49454821226789</v>
      </c>
      <c r="AM22" s="295" t="n">
        <f aca="false">Z22</f>
        <v>5.1407610447927</v>
      </c>
      <c r="AN22" s="295" t="n">
        <f aca="false">AM22-AL22</f>
        <v>2.64621283252481</v>
      </c>
      <c r="AO22" s="148" t="n">
        <f aca="false">AL22/AM22</f>
        <v>0.485248816378019</v>
      </c>
      <c r="AP22" s="295" t="s">
        <v>142</v>
      </c>
      <c r="AQ22" s="324" t="n">
        <f aca="false">[4]神奈川県!N35</f>
        <v>0.0829416643627316</v>
      </c>
      <c r="AR22" s="324" t="n">
        <f aca="false">[4]神奈川県!O35</f>
        <v>0.0955085832055697</v>
      </c>
      <c r="AS22" s="324" t="n">
        <f aca="false">[4]神奈川県!P35</f>
        <v>0.168396712494031</v>
      </c>
      <c r="AT22" s="324" t="n">
        <f aca="false">[4]神奈川県!Q35</f>
        <v>0.188503782642572</v>
      </c>
      <c r="AU22" s="324" t="n">
        <f aca="false">[4]神奈川県!R35</f>
        <v>0.180963631336869</v>
      </c>
      <c r="AV22" s="324" t="n">
        <f aca="false">[4]神奈川県!S35</f>
        <v>0.163369944956895</v>
      </c>
      <c r="AW22" s="0" t="n">
        <f aca="false">SUM(AR22:AV22)</f>
        <v>0.79674265463593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08071170256785</v>
      </c>
      <c r="BF22" s="182" t="n">
        <f aca="false">$C22*AR22*(1-AY22)</f>
        <v>0.99212014633662</v>
      </c>
      <c r="BG22" s="182" t="n">
        <f aca="false">$C22*AS22*(1-AZ22)</f>
        <v>2.44540889282728</v>
      </c>
      <c r="BH22" s="182" t="n">
        <f aca="false">$C22*AT22*(1-BA22)</f>
        <v>3.49078958565776</v>
      </c>
      <c r="BI22" s="182" t="n">
        <f aca="false">$C22*AU22*(1-BB22)</f>
        <v>4.2450266941735</v>
      </c>
      <c r="BJ22" s="182" t="n">
        <f aca="false">$C22*AV22*(1-BC22)</f>
        <v>4.37850614456955</v>
      </c>
      <c r="BK22" s="321" t="n">
        <f aca="false">SUM(BE22:BJ22)</f>
        <v>16.15992263382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Q28/1000</f>
        <v>8.187</v>
      </c>
      <c r="D23" s="330" t="n">
        <f aca="false">[2]F_H18!$R31/1000</f>
        <v>1.847</v>
      </c>
      <c r="E23" s="330" t="n">
        <f aca="false">[2]F_H19!$R31/1000</f>
        <v>2.081</v>
      </c>
      <c r="F23" s="330" t="n">
        <f aca="false">[2]F_H20!$R31/1000</f>
        <v>2.283</v>
      </c>
      <c r="G23" s="331" t="n">
        <f aca="false">AVERAGE(D23:E23)</f>
        <v>1.964</v>
      </c>
      <c r="H23" s="332" t="n">
        <f aca="false">G23/C23</f>
        <v>0.239892512519849</v>
      </c>
      <c r="I23" s="332" t="n">
        <f aca="false">B23*H23</f>
        <v>1.19946256259924</v>
      </c>
      <c r="J23" s="196" t="n">
        <f aca="false">LN((1-H23)/H23)</f>
        <v>1.15326889565481</v>
      </c>
      <c r="K23" s="194" t="n">
        <f aca="false">1/(1+EXP($J$26*A23+$J$27))</f>
        <v>0.228832748558294</v>
      </c>
      <c r="L23" s="332" t="n">
        <f aca="false">B23*K23/(1+B23*K23*P23)</f>
        <v>0.667544124129509</v>
      </c>
      <c r="M23" s="333" t="n">
        <f aca="false">M22-N22</f>
        <v>22459.3933626205</v>
      </c>
      <c r="N23" s="334" t="n">
        <f aca="false">L23*M23</f>
        <v>14992.636070730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517.8778613993</v>
      </c>
      <c r="R23" s="334" t="n">
        <f aca="false">R24+Q23</f>
        <v>71463.9329356003</v>
      </c>
      <c r="S23" s="335" t="n">
        <f aca="false">R23/M23</f>
        <v>3.18191732883305</v>
      </c>
      <c r="T23" s="332" t="n">
        <f aca="false">I23/(1+I23*P23)</f>
        <v>0.685996088213889</v>
      </c>
      <c r="U23" s="333" t="n">
        <f aca="false">U22-V22</f>
        <v>22254.1913940508</v>
      </c>
      <c r="V23" s="334" t="n">
        <f aca="false">T23*U23</f>
        <v>15266.288242682</v>
      </c>
      <c r="W23" s="332" t="n">
        <v>0.375972461</v>
      </c>
      <c r="X23" s="334" t="n">
        <f aca="false">(U23-V23)*B23+V23*W23*B23</f>
        <v>63638.0355615263</v>
      </c>
      <c r="Y23" s="334" t="n">
        <f aca="false">Y24+X23</f>
        <v>67347.8527656962</v>
      </c>
      <c r="Z23" s="335" t="n">
        <f aca="false">Y23/U23</f>
        <v>3.02629970117451</v>
      </c>
      <c r="AA23" s="336" t="n">
        <f aca="false">BK23</f>
        <v>4.3358990136367</v>
      </c>
      <c r="AB23" s="204" t="n">
        <f aca="false">AW23</f>
        <v>0.796742654635936</v>
      </c>
      <c r="AC23" s="334" t="n">
        <f aca="false">(1-AW23)*Q23</f>
        <v>13316.989927995</v>
      </c>
      <c r="AD23" s="334" t="n">
        <f aca="false">AD24+AC23</f>
        <v>17026.8071321649</v>
      </c>
      <c r="AE23" s="335" t="n">
        <f aca="false">AD23/M23</f>
        <v>0.75811518402375</v>
      </c>
      <c r="AF23" s="205" t="n">
        <f aca="false">AE23/AM23</f>
        <v>0.250508957764337</v>
      </c>
      <c r="AG23" s="337"/>
      <c r="AH23" s="338" t="s">
        <v>159</v>
      </c>
      <c r="AI23" s="339" t="n">
        <f aca="false">AJ23/Q23</f>
        <v>0.470392205492037</v>
      </c>
      <c r="AJ23" s="209" t="n">
        <f aca="false">(1-BK23/C23)*Q23</f>
        <v>30819.0990663815</v>
      </c>
      <c r="AK23" s="340" t="n">
        <f aca="false">AK24+AJ23</f>
        <v>34528.9162705514</v>
      </c>
      <c r="AL23" s="341" t="n">
        <f aca="false">AK23/M23</f>
        <v>1.53739309486508</v>
      </c>
      <c r="AM23" s="295" t="n">
        <f aca="false">Z23</f>
        <v>3.02629970117451</v>
      </c>
      <c r="AN23" s="295" t="n">
        <f aca="false">AM23-AL23</f>
        <v>1.48890660630943</v>
      </c>
      <c r="AO23" s="148" t="n">
        <f aca="false">AL23/AM23</f>
        <v>0.508010853739441</v>
      </c>
      <c r="AP23" s="295" t="s">
        <v>145</v>
      </c>
      <c r="AQ23" s="263" t="n">
        <f aca="false">AQ22</f>
        <v>0.0829416643627316</v>
      </c>
      <c r="AR23" s="263" t="n">
        <f aca="false">AR22</f>
        <v>0.0955085832055697</v>
      </c>
      <c r="AS23" s="263" t="n">
        <f aca="false">AS22</f>
        <v>0.168396712494031</v>
      </c>
      <c r="AT23" s="263" t="n">
        <f aca="false">AT22</f>
        <v>0.188503782642572</v>
      </c>
      <c r="AU23" s="263" t="n">
        <f aca="false">AU22</f>
        <v>0.180963631336869</v>
      </c>
      <c r="AV23" s="263" t="n">
        <f aca="false">AV22</f>
        <v>0.163369944956895</v>
      </c>
      <c r="AW23" s="0" t="n">
        <f aca="false">SUM(AR23:AV23)</f>
        <v>0.79674265463593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63152711004893</v>
      </c>
      <c r="BF23" s="182" t="n">
        <f aca="false">$C23*AR23*(1-AY23)</f>
        <v>0.266197608824367</v>
      </c>
      <c r="BG23" s="182" t="n">
        <f aca="false">$C23*AS23*(1-AZ23)</f>
        <v>0.656132225791529</v>
      </c>
      <c r="BH23" s="182" t="n">
        <f aca="false">$C23*AT23*(1-BA23)</f>
        <v>0.936620271286994</v>
      </c>
      <c r="BI23" s="182" t="n">
        <f aca="false">$C23*AU23*(1-BB23)</f>
        <v>1.13899103808863</v>
      </c>
      <c r="BJ23" s="182" t="n">
        <f aca="false">$C23*AV23*(1-BC23)</f>
        <v>1.17480515864028</v>
      </c>
      <c r="BK23" s="321" t="n">
        <f aca="false">SUM(BE23:BJ23)</f>
        <v>4.335899013636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65445665445665</v>
      </c>
      <c r="C24" s="344" t="n">
        <f aca="false">[1]女性!$Q29/1000</f>
        <v>1.087</v>
      </c>
      <c r="D24" s="345" t="n">
        <f aca="false">[2]F_H18!$R32/1000</f>
        <v>0.404</v>
      </c>
      <c r="E24" s="346" t="n">
        <f aca="false">[2]F_H19!$R32/1000</f>
        <v>0.415</v>
      </c>
      <c r="F24" s="347" t="n">
        <f aca="false">[2]F_H20!$R32/1000</f>
        <v>0.546</v>
      </c>
      <c r="G24" s="343" t="n">
        <f aca="false">AVERAGE(D24:E24)</f>
        <v>0.4095</v>
      </c>
      <c r="H24" s="316" t="n">
        <f aca="false">G24/C24</f>
        <v>0.37672493100276</v>
      </c>
      <c r="I24" s="316" t="n">
        <f aca="false">B24*H24</f>
        <v>1</v>
      </c>
      <c r="J24" s="169" t="n">
        <f aca="false">LN((1-H24)/H24)</f>
        <v>0.503472649460732</v>
      </c>
      <c r="K24" s="215" t="n">
        <f aca="false">1/(1+EXP($J$26*A24+$J$27))</f>
        <v>0.363232323287627</v>
      </c>
      <c r="L24" s="316" t="n">
        <f aca="false">B24*K24/(1+B24*K24*P24)</f>
        <v>0.544322568929942</v>
      </c>
      <c r="M24" s="348" t="n">
        <f aca="false">M23-N23</f>
        <v>7466.7572918899</v>
      </c>
      <c r="N24" s="349" t="n">
        <f aca="false">M24</f>
        <v>7466.7572918899</v>
      </c>
      <c r="O24" s="316" t="n">
        <v>0.3</v>
      </c>
      <c r="P24" s="316" t="n">
        <f aca="false">1-W24</f>
        <v>0.8</v>
      </c>
      <c r="Q24" s="349" t="n">
        <f aca="false">(M24-N24)*$B24+N24*O24*$B24</f>
        <v>5946.05507420097</v>
      </c>
      <c r="R24" s="349" t="n">
        <f aca="false">Q24</f>
        <v>5946.05507420097</v>
      </c>
      <c r="S24" s="350" t="n">
        <f aca="false">R24/M24</f>
        <v>0.796336996336996</v>
      </c>
      <c r="T24" s="316" t="n">
        <f aca="false">I24/(1+I24*P24)</f>
        <v>0.555555555555556</v>
      </c>
      <c r="U24" s="348" t="n">
        <f aca="false">U23-V23</f>
        <v>6987.90315136874</v>
      </c>
      <c r="V24" s="349" t="n">
        <f aca="false">U24</f>
        <v>6987.90315136874</v>
      </c>
      <c r="W24" s="316" t="n">
        <v>0.2</v>
      </c>
      <c r="X24" s="349" t="n">
        <f aca="false">(U24-V24)*B24+V24*W24*B24</f>
        <v>3709.81720416988</v>
      </c>
      <c r="Y24" s="349" t="n">
        <f aca="false">X24</f>
        <v>3709.81720416988</v>
      </c>
      <c r="Z24" s="350" t="n">
        <f aca="false">Y24/U24</f>
        <v>0.530891330891331</v>
      </c>
      <c r="AA24" s="351" t="n">
        <f aca="false">BK24</f>
        <v>0.29774347826087</v>
      </c>
      <c r="AB24" s="225" t="n">
        <f aca="false">AW24</f>
        <v>0.934782608695652</v>
      </c>
      <c r="AC24" s="349" t="n">
        <f aca="false">(1-AA24/C24)*Q24</f>
        <v>4317.35303213723</v>
      </c>
      <c r="AD24" s="349" t="n">
        <f aca="false">X24</f>
        <v>3709.81720416988</v>
      </c>
      <c r="AE24" s="350" t="n">
        <f aca="false">AD24/M24</f>
        <v>0.49684448806168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317.35303213723</v>
      </c>
      <c r="AK24" s="355" t="n">
        <f aca="false">X24</f>
        <v>3709.81720416988</v>
      </c>
      <c r="AL24" s="356" t="n">
        <f aca="false">AK24/M24</f>
        <v>0.496844488061683</v>
      </c>
      <c r="AM24" s="357" t="n">
        <f aca="false">Z24</f>
        <v>0.530891330891331</v>
      </c>
      <c r="AN24" s="357" t="n">
        <f aca="false">AM24-AL24</f>
        <v>0.0340468428296482</v>
      </c>
      <c r="AO24" s="233" t="n">
        <f aca="false">AL24/AM24</f>
        <v>0.93586852742069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06336956521739</v>
      </c>
      <c r="BF24" s="236" t="n">
        <f aca="false">$C24*AR24*AY24</f>
        <v>0.132330434782609</v>
      </c>
      <c r="BG24" s="236" t="n">
        <f aca="false">$C24*AS24*AZ24</f>
        <v>0.0578945652173913</v>
      </c>
      <c r="BH24" s="236" t="n">
        <f aca="false">$C24*AT24*BA24</f>
        <v>0.0283565217391304</v>
      </c>
      <c r="BI24" s="236" t="n">
        <f aca="false">$C24*AU24*BB24</f>
        <v>0.0567130434782609</v>
      </c>
      <c r="BJ24" s="236" t="n">
        <f aca="false">$C24*AV24*BC24</f>
        <v>0.0118152173913043</v>
      </c>
      <c r="BK24" s="351" t="n">
        <f aca="false">SUM(BE24:BJ24)</f>
        <v>0.29774347826087</v>
      </c>
    </row>
    <row r="25" customFormat="false" ht="13.5" hidden="true" customHeight="false" outlineLevel="0" collapsed="false">
      <c r="C25" s="3" t="n">
        <f aca="false">SUM(C3:C24)</f>
        <v>4274.3</v>
      </c>
      <c r="J25" s="84"/>
      <c r="K25" s="84"/>
      <c r="AA25" s="3" t="n">
        <f aca="false">SUM(AA3:AA24)</f>
        <v>74.180050714921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72.759968778760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71033223934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32395459641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49895459641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R4/1000</f>
        <v>8.949</v>
      </c>
      <c r="D3" s="359" t="n">
        <f aca="false">[2]F_H18!$S$7/1000</f>
        <v>0.021</v>
      </c>
      <c r="E3" s="359" t="n">
        <f aca="false">[2]F_H19!$S$7/1000</f>
        <v>0.027</v>
      </c>
      <c r="F3" s="359" t="n">
        <f aca="false">[2]F_H20!$S$7/1000</f>
        <v>0.023</v>
      </c>
      <c r="G3" s="288" t="n">
        <f aca="false">AVERAGE(D3:E3)</f>
        <v>0.024</v>
      </c>
      <c r="H3" s="3" t="n">
        <f aca="false">G3/C3</f>
        <v>0.00268186389540731</v>
      </c>
      <c r="I3" s="3" t="n">
        <f aca="false">B3*H3</f>
        <v>0.00268186389540731</v>
      </c>
      <c r="J3" s="137"/>
      <c r="K3" s="140" t="n">
        <f aca="false">H3</f>
        <v>0.00268186389540731</v>
      </c>
      <c r="L3" s="3" t="n">
        <f aca="false">B3*K3/(1+B3*K3*P3)</f>
        <v>0.00267610346383325</v>
      </c>
      <c r="M3" s="243" t="n">
        <v>100000</v>
      </c>
      <c r="N3" s="244" t="n">
        <f aca="false">L3*M3</f>
        <v>267.610346383325</v>
      </c>
      <c r="O3" s="3" t="n">
        <v>0.19737</v>
      </c>
      <c r="P3" s="3" t="n">
        <v>0.80263</v>
      </c>
      <c r="Q3" s="244" t="n">
        <f aca="false">(M3-N3)*$B3+N3*O3*$B3</f>
        <v>99785.2079076823</v>
      </c>
      <c r="R3" s="244" t="n">
        <f aca="false">R4+Q3</f>
        <v>8594900.18897438</v>
      </c>
      <c r="S3" s="289" t="n">
        <f aca="false">R3/M3</f>
        <v>85.9490018897438</v>
      </c>
      <c r="T3" s="3" t="n">
        <f aca="false">I3/(1+I3*P3)</f>
        <v>0.00267610346383325</v>
      </c>
      <c r="U3" s="243" t="n">
        <v>100000</v>
      </c>
      <c r="V3" s="244" t="n">
        <f aca="false">T3*U3</f>
        <v>267.610346383325</v>
      </c>
      <c r="W3" s="3" t="n">
        <v>0.19737</v>
      </c>
      <c r="X3" s="244" t="n">
        <f aca="false">(U3-V3)*B3+V3*W3*B3</f>
        <v>99785.2079076823</v>
      </c>
      <c r="Y3" s="244" t="n">
        <f aca="false">Y4+X3</f>
        <v>8586182.1465476</v>
      </c>
      <c r="Z3" s="289" t="n">
        <f aca="false">Y3/U3</f>
        <v>85.861821465476</v>
      </c>
      <c r="AA3" s="3" t="n">
        <v>0</v>
      </c>
      <c r="AB3" s="147" t="n">
        <f aca="false">AA3/C3*100</f>
        <v>0</v>
      </c>
      <c r="AC3" s="244" t="n">
        <f aca="false">(1-AA3/C3)*Q3</f>
        <v>99785.2079076823</v>
      </c>
      <c r="AD3" s="244" t="n">
        <f aca="false">AD4+AC3</f>
        <v>8152498.56206195</v>
      </c>
      <c r="AE3" s="289" t="n">
        <f aca="false">AD3/M3</f>
        <v>81.5249856206195</v>
      </c>
      <c r="AF3" s="148" t="n">
        <f aca="false">AE3/AM3</f>
        <v>0.949490521272015</v>
      </c>
      <c r="AG3" s="290"/>
      <c r="AH3" s="291" t="s">
        <v>129</v>
      </c>
      <c r="AI3" s="292"/>
      <c r="AJ3" s="152" t="n">
        <f aca="false">(1-BK3/C3)*Q3</f>
        <v>99785.2079076823</v>
      </c>
      <c r="AK3" s="293" t="n">
        <f aca="false">AK4+AJ3</f>
        <v>8311072.1060494</v>
      </c>
      <c r="AL3" s="294" t="n">
        <f aca="false">AK3/M3</f>
        <v>83.110721060494</v>
      </c>
      <c r="AM3" s="295" t="n">
        <f aca="false">Z3</f>
        <v>85.861821465476</v>
      </c>
      <c r="AN3" s="295" t="n">
        <f aca="false">AM3-AL3</f>
        <v>2.751100404982</v>
      </c>
      <c r="AO3" s="148" t="n">
        <f aca="false">AL3/AM3</f>
        <v>0.9679589792293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R9-[1]女性!$R4)/1000</f>
        <v>39.444</v>
      </c>
      <c r="D4" s="359" t="n">
        <f aca="false">([2]F_H18!$S$12-[2]F_H18!$S$7)/1000</f>
        <v>0.009</v>
      </c>
      <c r="E4" s="359" t="n">
        <f aca="false">([2]F_H19!$S$12-[2]F_H19!$S$7)/1000</f>
        <v>0.007</v>
      </c>
      <c r="F4" s="359" t="n">
        <f aca="false">([2]F_H20!$S$12-[2]F_H20!$S$7)/1000</f>
        <v>0.003</v>
      </c>
      <c r="G4" s="288" t="n">
        <f aca="false">AVERAGE(D4:E4)</f>
        <v>0.008</v>
      </c>
      <c r="H4" s="3" t="n">
        <f aca="false">G4/C4</f>
        <v>0.000202819186695061</v>
      </c>
      <c r="I4" s="3" t="n">
        <f aca="false">B4*H4</f>
        <v>0.000811276746780245</v>
      </c>
      <c r="J4" s="137"/>
      <c r="K4" s="140" t="n">
        <f aca="false">H4</f>
        <v>0.000202819186695061</v>
      </c>
      <c r="L4" s="3" t="n">
        <f aca="false">B4*K4/(1+B4*K4*P4)</f>
        <v>0.000810886481860664</v>
      </c>
      <c r="M4" s="243" t="n">
        <f aca="false">M3-N3</f>
        <v>99732.3896536167</v>
      </c>
      <c r="N4" s="244" t="n">
        <f aca="false">L4*M4</f>
        <v>80.8716465737781</v>
      </c>
      <c r="O4" s="3" t="n">
        <v>0.40676</v>
      </c>
      <c r="P4" s="3" t="n">
        <v>0.59324</v>
      </c>
      <c r="Q4" s="244" t="n">
        <f aca="false">(M4-N4)*$B4+N4*O4*$B4</f>
        <v>398737.653432013</v>
      </c>
      <c r="R4" s="244" t="n">
        <f aca="false">R5+Q4</f>
        <v>8495114.9810667</v>
      </c>
      <c r="S4" s="289" t="n">
        <f aca="false">R4/M4</f>
        <v>85.1790978895755</v>
      </c>
      <c r="T4" s="3" t="n">
        <f aca="false">I4/(1+I4*P4)</f>
        <v>0.000810886481860664</v>
      </c>
      <c r="U4" s="243" t="n">
        <f aca="false">U3-V3</f>
        <v>99732.3896536167</v>
      </c>
      <c r="V4" s="244" t="n">
        <f aca="false">T4*U4</f>
        <v>80.8716465737781</v>
      </c>
      <c r="W4" s="3" t="n">
        <v>0.40676</v>
      </c>
      <c r="X4" s="244" t="n">
        <f aca="false">(U4-V4)*B4+V4*W4*B4</f>
        <v>398737.653432013</v>
      </c>
      <c r="Y4" s="244" t="n">
        <f aca="false">Y5+X4</f>
        <v>8486396.93863992</v>
      </c>
      <c r="Z4" s="289" t="n">
        <f aca="false">Y4/U4</f>
        <v>85.0916835354518</v>
      </c>
      <c r="AA4" s="3" t="n">
        <v>0</v>
      </c>
      <c r="AB4" s="147" t="n">
        <f aca="false">AA4/C4*100</f>
        <v>0</v>
      </c>
      <c r="AC4" s="244" t="n">
        <f aca="false">(1-AA4/C4)*Q4</f>
        <v>398737.653432013</v>
      </c>
      <c r="AD4" s="244" t="n">
        <f aca="false">AD5+AC4</f>
        <v>8052713.35415427</v>
      </c>
      <c r="AE4" s="289" t="n">
        <f aca="false">AD4/M4</f>
        <v>80.7432107274514</v>
      </c>
      <c r="AF4" s="148"/>
      <c r="AG4" s="290"/>
      <c r="AH4" s="302" t="s">
        <v>131</v>
      </c>
      <c r="AI4" s="292"/>
      <c r="AJ4" s="152" t="n">
        <f aca="false">(1-BK4/C4)*Q4</f>
        <v>398737.653432013</v>
      </c>
      <c r="AK4" s="293" t="n">
        <f aca="false">AK5+AJ4</f>
        <v>8211286.89814172</v>
      </c>
      <c r="AL4" s="294" t="n">
        <f aca="false">AK4/M4</f>
        <v>82.333201146193</v>
      </c>
      <c r="AM4" s="295" t="n">
        <f aca="false">Z4</f>
        <v>85.0916835354518</v>
      </c>
      <c r="AN4" s="295" t="n">
        <f aca="false">AM4-AL4</f>
        <v>2.7584823892588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R10/1000</f>
        <v>54.448</v>
      </c>
      <c r="D5" s="359" t="n">
        <f aca="false">[2]F_H18!$S13/1000</f>
        <v>0.004</v>
      </c>
      <c r="E5" s="359" t="n">
        <f aca="false">[2]F_H19!$S13/1000</f>
        <v>0.004</v>
      </c>
      <c r="F5" s="359" t="n">
        <f aca="false">[2]F_H20!$S13/1000</f>
        <v>0.003</v>
      </c>
      <c r="G5" s="288" t="n">
        <f aca="false">AVERAGE(D5:E5)</f>
        <v>0.004</v>
      </c>
      <c r="H5" s="3" t="n">
        <f aca="false">G5/C5</f>
        <v>7.34645900675874E-005</v>
      </c>
      <c r="I5" s="3" t="n">
        <f aca="false">B5*H5</f>
        <v>0.000367322950337937</v>
      </c>
      <c r="J5" s="137"/>
      <c r="K5" s="140" t="n">
        <f aca="false">H5</f>
        <v>7.34645900675874E-005</v>
      </c>
      <c r="L5" s="3" t="n">
        <f aca="false">B5*K5/(1+B5*K5*P5)</f>
        <v>0.000367251415633014</v>
      </c>
      <c r="M5" s="243" t="n">
        <f aca="false">M4-N4</f>
        <v>99651.5180070429</v>
      </c>
      <c r="N5" s="244" t="n">
        <f aca="false">L5*M5</f>
        <v>36.5971610580653</v>
      </c>
      <c r="O5" s="3" t="n">
        <v>0.46972</v>
      </c>
      <c r="P5" s="3" t="n">
        <v>0.53028</v>
      </c>
      <c r="Q5" s="244" t="n">
        <f aca="false">(M5-N5)*$B5+N5*O5*$B5</f>
        <v>498160.556322385</v>
      </c>
      <c r="R5" s="244" t="n">
        <f aca="false">R6+Q5</f>
        <v>8096377.32763469</v>
      </c>
      <c r="S5" s="289" t="n">
        <f aca="false">R5/M5</f>
        <v>81.2469041069949</v>
      </c>
      <c r="T5" s="3" t="n">
        <f aca="false">I5/(1+I5*P5)</f>
        <v>0.000367251415633014</v>
      </c>
      <c r="U5" s="243" t="n">
        <f aca="false">U4-V4</f>
        <v>99651.5180070429</v>
      </c>
      <c r="V5" s="244" t="n">
        <f aca="false">T5*U5</f>
        <v>36.5971610580653</v>
      </c>
      <c r="W5" s="3" t="n">
        <v>0.46972</v>
      </c>
      <c r="X5" s="244" t="n">
        <f aca="false">(U5-V5)*B5+V5*W5*B5</f>
        <v>498160.556322385</v>
      </c>
      <c r="Y5" s="244" t="n">
        <f aca="false">Y6+X5</f>
        <v>8087659.28520791</v>
      </c>
      <c r="Z5" s="289" t="n">
        <f aca="false">Y5/U5</f>
        <v>81.1594188122283</v>
      </c>
      <c r="AA5" s="3" t="n">
        <v>0</v>
      </c>
      <c r="AB5" s="147" t="n">
        <f aca="false">AA5/C5*100</f>
        <v>0</v>
      </c>
      <c r="AC5" s="244" t="n">
        <f aca="false">(1-AA5/C5)*Q5</f>
        <v>498160.556322385</v>
      </c>
      <c r="AD5" s="244" t="n">
        <f aca="false">AD6+AC5</f>
        <v>7653975.70072225</v>
      </c>
      <c r="AE5" s="289" t="n">
        <f aca="false">AD5/M5</f>
        <v>76.8074170248095</v>
      </c>
      <c r="AF5" s="148"/>
      <c r="AG5" s="290"/>
      <c r="AH5" s="291" t="s">
        <v>133</v>
      </c>
      <c r="AI5" s="292"/>
      <c r="AJ5" s="152" t="n">
        <f aca="false">(1-BK5/C5)*Q5</f>
        <v>498160.556322385</v>
      </c>
      <c r="AK5" s="293" t="n">
        <f aca="false">AK6+AJ5</f>
        <v>7812549.24470971</v>
      </c>
      <c r="AL5" s="294" t="n">
        <f aca="false">AK5/M5</f>
        <v>78.3986977916137</v>
      </c>
      <c r="AM5" s="295" t="n">
        <f aca="false">Z5</f>
        <v>81.1594188122283</v>
      </c>
      <c r="AN5" s="295" t="n">
        <f aca="false">AM5-AL5</f>
        <v>2.760721020614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R11/1000</f>
        <v>58.34</v>
      </c>
      <c r="D6" s="359" t="n">
        <f aca="false">[2]F_H18!$S14/1000</f>
        <v>0.003</v>
      </c>
      <c r="E6" s="359" t="n">
        <f aca="false">[2]F_H19!$S14/1000</f>
        <v>0.008</v>
      </c>
      <c r="F6" s="359" t="n">
        <f aca="false">[2]F_H20!$S14/1000</f>
        <v>0.005</v>
      </c>
      <c r="G6" s="288" t="n">
        <f aca="false">AVERAGE(D6:E6)</f>
        <v>0.0055</v>
      </c>
      <c r="H6" s="3" t="n">
        <f aca="false">G6/C6</f>
        <v>9.42749400068563E-005</v>
      </c>
      <c r="I6" s="3" t="n">
        <f aca="false">B6*H6</f>
        <v>0.000471374700034282</v>
      </c>
      <c r="J6" s="137"/>
      <c r="K6" s="140" t="n">
        <f aca="false">H6</f>
        <v>9.42749400068563E-005</v>
      </c>
      <c r="L6" s="3" t="n">
        <f aca="false">B6*K6/(1+B6*K6*P6)</f>
        <v>0.000471271344670722</v>
      </c>
      <c r="M6" s="243" t="n">
        <f aca="false">M5-N5</f>
        <v>99614.9208459848</v>
      </c>
      <c r="N6" s="244" t="n">
        <f aca="false">L6*M6</f>
        <v>46.9456576963548</v>
      </c>
      <c r="O6" s="3" t="n">
        <v>0.53474</v>
      </c>
      <c r="P6" s="3" t="n">
        <v>0.46526</v>
      </c>
      <c r="Q6" s="244" t="n">
        <f aca="false">(M6-N6)*$B6+N6*O6*$B6</f>
        <v>497965.394546425</v>
      </c>
      <c r="R6" s="244" t="n">
        <f aca="false">R7+Q6</f>
        <v>7598216.7713123</v>
      </c>
      <c r="S6" s="289" t="n">
        <f aca="false">R6/M6</f>
        <v>76.2758902660772</v>
      </c>
      <c r="T6" s="3" t="n">
        <f aca="false">I6/(1+I6*P6)</f>
        <v>0.000471271344670722</v>
      </c>
      <c r="U6" s="243" t="n">
        <f aca="false">U5-V5</f>
        <v>99614.9208459848</v>
      </c>
      <c r="V6" s="244" t="n">
        <f aca="false">T6*U6</f>
        <v>46.9456576963548</v>
      </c>
      <c r="W6" s="3" t="n">
        <v>0.53474</v>
      </c>
      <c r="X6" s="244" t="n">
        <f aca="false">(U6-V6)*B6+V6*W6*B6</f>
        <v>497965.394546425</v>
      </c>
      <c r="Y6" s="244" t="n">
        <f aca="false">Y7+X6</f>
        <v>7589498.72888552</v>
      </c>
      <c r="Z6" s="289" t="n">
        <f aca="false">Y6/U6</f>
        <v>76.1883728304085</v>
      </c>
      <c r="AA6" s="3" t="n">
        <v>0</v>
      </c>
      <c r="AB6" s="147" t="n">
        <f aca="false">AA6/C6*100</f>
        <v>0</v>
      </c>
      <c r="AC6" s="244" t="n">
        <f aca="false">(1-AA6/C6)*Q6</f>
        <v>497965.394546425</v>
      </c>
      <c r="AD6" s="244" t="n">
        <f aca="false">AD7+AC6</f>
        <v>7155815.14439987</v>
      </c>
      <c r="AE6" s="289" t="n">
        <f aca="false">AD6/M6</f>
        <v>71.8347721769866</v>
      </c>
      <c r="AF6" s="148"/>
      <c r="AG6" s="290"/>
      <c r="AH6" s="291" t="s">
        <v>135</v>
      </c>
      <c r="AI6" s="292"/>
      <c r="AJ6" s="152" t="n">
        <f aca="false">(1-BK6/C6)*Q6</f>
        <v>497965.394546425</v>
      </c>
      <c r="AK6" s="293" t="n">
        <f aca="false">AK7+AJ6</f>
        <v>7314388.68838732</v>
      </c>
      <c r="AL6" s="294" t="n">
        <f aca="false">AK6/M6</f>
        <v>73.4266375586057</v>
      </c>
      <c r="AM6" s="295" t="n">
        <f aca="false">Z6</f>
        <v>76.1883728304085</v>
      </c>
      <c r="AN6" s="295" t="n">
        <f aca="false">AM6-AL6</f>
        <v>2.7617352718027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R12/1000</f>
        <v>61.34</v>
      </c>
      <c r="D7" s="359" t="n">
        <f aca="false">[2]F_H18!$S15/1000</f>
        <v>0.018</v>
      </c>
      <c r="E7" s="359" t="n">
        <f aca="false">[2]F_H19!$S15/1000</f>
        <v>0.012</v>
      </c>
      <c r="F7" s="359" t="n">
        <f aca="false">[2]F_H20!$S15/1000</f>
        <v>0.008</v>
      </c>
      <c r="G7" s="288" t="n">
        <f aca="false">AVERAGE(D7:E7)</f>
        <v>0.015</v>
      </c>
      <c r="H7" s="3" t="n">
        <f aca="false">G7/C7</f>
        <v>0.000244538637104663</v>
      </c>
      <c r="I7" s="3" t="n">
        <f aca="false">B7*H7</f>
        <v>0.00122269318552331</v>
      </c>
      <c r="J7" s="137"/>
      <c r="K7" s="140" t="n">
        <f aca="false">H7</f>
        <v>0.000244538637104663</v>
      </c>
      <c r="L7" s="3" t="n">
        <f aca="false">B7*K7/(1+B7*K7*P7)</f>
        <v>0.00122205955342245</v>
      </c>
      <c r="M7" s="243" t="n">
        <f aca="false">M6-N6</f>
        <v>99567.9751882885</v>
      </c>
      <c r="N7" s="244" t="n">
        <f aca="false">L7*M7</f>
        <v>121.677995293778</v>
      </c>
      <c r="O7" s="3" t="n">
        <v>0.57594</v>
      </c>
      <c r="P7" s="3" t="n">
        <v>0.42406</v>
      </c>
      <c r="Q7" s="244" t="n">
        <f aca="false">(M7-N7)*$B7+N7*O7*$B7</f>
        <v>497581.882088021</v>
      </c>
      <c r="R7" s="244" t="n">
        <f aca="false">R8+Q7</f>
        <v>7100251.37676588</v>
      </c>
      <c r="S7" s="289" t="n">
        <f aca="false">R7/M7</f>
        <v>71.3105932237641</v>
      </c>
      <c r="T7" s="3" t="n">
        <f aca="false">I7/(1+I7*P7)</f>
        <v>0.00122205955342245</v>
      </c>
      <c r="U7" s="243" t="n">
        <f aca="false">U6-V6</f>
        <v>99567.9751882885</v>
      </c>
      <c r="V7" s="244" t="n">
        <f aca="false">T7*U7</f>
        <v>121.677995293778</v>
      </c>
      <c r="W7" s="3" t="n">
        <v>0.57594</v>
      </c>
      <c r="X7" s="244" t="n">
        <f aca="false">(U7-V7)*B7+V7*W7*B7</f>
        <v>497581.882088021</v>
      </c>
      <c r="Y7" s="244" t="n">
        <f aca="false">Y8+X7</f>
        <v>7091533.3343391</v>
      </c>
      <c r="Z7" s="289" t="n">
        <f aca="false">Y7/U7</f>
        <v>71.2230345241893</v>
      </c>
      <c r="AA7" s="3" t="n">
        <v>0</v>
      </c>
      <c r="AB7" s="147" t="n">
        <f aca="false">AA7/C7*100</f>
        <v>0</v>
      </c>
      <c r="AC7" s="244" t="n">
        <f aca="false">(1-AA7/C7)*Q7</f>
        <v>497581.882088021</v>
      </c>
      <c r="AD7" s="244" t="n">
        <f aca="false">AD8+AC7</f>
        <v>6657849.74985344</v>
      </c>
      <c r="AE7" s="289" t="n">
        <f aca="false">AD7/M7</f>
        <v>66.8673811761572</v>
      </c>
      <c r="AF7" s="148"/>
      <c r="AG7" s="290"/>
      <c r="AH7" s="291" t="s">
        <v>137</v>
      </c>
      <c r="AI7" s="292"/>
      <c r="AJ7" s="152" t="n">
        <f aca="false">(1-BK7/C7)*Q7</f>
        <v>497581.882088021</v>
      </c>
      <c r="AK7" s="293" t="n">
        <f aca="false">AK8+AJ7</f>
        <v>6816423.2938409</v>
      </c>
      <c r="AL7" s="294" t="n">
        <f aca="false">AK7/M7</f>
        <v>68.4599971120299</v>
      </c>
      <c r="AM7" s="295" t="n">
        <f aca="false">Z7</f>
        <v>71.2230345241893</v>
      </c>
      <c r="AN7" s="295" t="n">
        <f aca="false">AM7-AL7</f>
        <v>2.7630374121593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R13/1000</f>
        <v>57.014</v>
      </c>
      <c r="D8" s="359" t="n">
        <f aca="false">[2]F_H18!$S16/1000</f>
        <v>0.02</v>
      </c>
      <c r="E8" s="359" t="n">
        <f aca="false">[2]F_H19!$S16/1000</f>
        <v>0.023</v>
      </c>
      <c r="F8" s="359" t="n">
        <f aca="false">[2]F_H20!$S16/1000</f>
        <v>0.01</v>
      </c>
      <c r="G8" s="288" t="n">
        <f aca="false">AVERAGE(D8:E8)</f>
        <v>0.0215</v>
      </c>
      <c r="H8" s="3" t="n">
        <f aca="false">G8/C8</f>
        <v>0.000377100361314765</v>
      </c>
      <c r="I8" s="3" t="n">
        <f aca="false">B8*H8</f>
        <v>0.00188550180657382</v>
      </c>
      <c r="J8" s="137"/>
      <c r="K8" s="140" t="n">
        <f aca="false">H8</f>
        <v>0.000377100361314765</v>
      </c>
      <c r="L8" s="3" t="n">
        <f aca="false">B8*K8/(1+B8*K8*P8)</f>
        <v>0.00188371030932573</v>
      </c>
      <c r="M8" s="243" t="n">
        <f aca="false">M7-N7</f>
        <v>99446.2971929947</v>
      </c>
      <c r="N8" s="244" t="n">
        <f aca="false">L8*M8</f>
        <v>187.328015246715</v>
      </c>
      <c r="O8" s="3" t="n">
        <v>0.4956</v>
      </c>
      <c r="P8" s="3" t="n">
        <v>0.5044</v>
      </c>
      <c r="Q8" s="244" t="n">
        <f aca="false">(M8-N8)*$B8+N8*O8*$B8</f>
        <v>496759.044710521</v>
      </c>
      <c r="R8" s="244" t="n">
        <f aca="false">R9+Q8</f>
        <v>6602669.49467786</v>
      </c>
      <c r="S8" s="289" t="n">
        <f aca="false">R8/M8</f>
        <v>66.394322172339</v>
      </c>
      <c r="T8" s="3" t="n">
        <f aca="false">I8/(1+I8*P8)</f>
        <v>0.00188371030932573</v>
      </c>
      <c r="U8" s="243" t="n">
        <f aca="false">U7-V7</f>
        <v>99446.2971929947</v>
      </c>
      <c r="V8" s="244" t="n">
        <f aca="false">T8*U8</f>
        <v>187.328015246715</v>
      </c>
      <c r="W8" s="3" t="n">
        <v>0.4956</v>
      </c>
      <c r="X8" s="244" t="n">
        <f aca="false">(U8-V8)*B8+V8*W8*B8</f>
        <v>496759.044710521</v>
      </c>
      <c r="Y8" s="244" t="n">
        <f aca="false">Y9+X8</f>
        <v>6593951.45225108</v>
      </c>
      <c r="Z8" s="289" t="n">
        <f aca="false">Y8/U8</f>
        <v>66.3066563398961</v>
      </c>
      <c r="AA8" s="3" t="n">
        <v>0</v>
      </c>
      <c r="AB8" s="147" t="n">
        <f aca="false">AA8/C8*100</f>
        <v>0</v>
      </c>
      <c r="AC8" s="244" t="n">
        <f aca="false">(1-AA8/C8)*Q8</f>
        <v>496759.044710521</v>
      </c>
      <c r="AD8" s="244" t="n">
        <f aca="false">AD9+AC8</f>
        <v>6160267.86776542</v>
      </c>
      <c r="AE8" s="289" t="n">
        <f aca="false">AD8/M8</f>
        <v>61.9456736112581</v>
      </c>
      <c r="AF8" s="148"/>
      <c r="AG8" s="290"/>
      <c r="AH8" s="291" t="s">
        <v>139</v>
      </c>
      <c r="AI8" s="292"/>
      <c r="AJ8" s="152" t="n">
        <f aca="false">(1-BK8/C8)*Q8</f>
        <v>496759.044710521</v>
      </c>
      <c r="AK8" s="293" t="n">
        <f aca="false">AK9+AJ8</f>
        <v>6318841.41175288</v>
      </c>
      <c r="AL8" s="294" t="n">
        <f aca="false">AK8/M8</f>
        <v>63.5402382000201</v>
      </c>
      <c r="AM8" s="295" t="n">
        <f aca="false">Z8</f>
        <v>66.3066563398961</v>
      </c>
      <c r="AN8" s="295" t="n">
        <f aca="false">AM8-AL8</f>
        <v>2.7664181398759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R14/1000</f>
        <v>67.066</v>
      </c>
      <c r="D9" s="359" t="n">
        <f aca="false">[2]F_H18!$S17/1000</f>
        <v>0.023</v>
      </c>
      <c r="E9" s="359" t="n">
        <f aca="false">[2]F_H19!$S17/1000</f>
        <v>0.02</v>
      </c>
      <c r="F9" s="359" t="n">
        <f aca="false">[2]F_H20!$S17/1000</f>
        <v>0.018</v>
      </c>
      <c r="G9" s="288" t="n">
        <f aca="false">AVERAGE(D9:E9)</f>
        <v>0.0215</v>
      </c>
      <c r="H9" s="3" t="n">
        <f aca="false">G9/C9</f>
        <v>0.000320579727432678</v>
      </c>
      <c r="I9" s="3" t="n">
        <f aca="false">B9*H9</f>
        <v>0.00160289863716339</v>
      </c>
      <c r="J9" s="137"/>
      <c r="K9" s="140" t="n">
        <f aca="false">H9</f>
        <v>0.000320579727432678</v>
      </c>
      <c r="L9" s="3" t="n">
        <f aca="false">B9*K9/(1+B9*K9*P9)</f>
        <v>0.00160163562247938</v>
      </c>
      <c r="M9" s="243" t="n">
        <f aca="false">M8-N8</f>
        <v>99258.969177748</v>
      </c>
      <c r="N9" s="244" t="n">
        <f aca="false">L9*M9</f>
        <v>158.976700885664</v>
      </c>
      <c r="O9" s="3" t="n">
        <v>0.50803</v>
      </c>
      <c r="P9" s="3" t="n">
        <v>0.49197</v>
      </c>
      <c r="Q9" s="244" t="n">
        <f aca="false">(M9-N9)*$B9+N9*O9*$B9</f>
        <v>495903.787051066</v>
      </c>
      <c r="R9" s="244" t="n">
        <f aca="false">R10+Q9</f>
        <v>6105910.44996734</v>
      </c>
      <c r="S9" s="289" t="n">
        <f aca="false">R9/M9</f>
        <v>61.5149492337884</v>
      </c>
      <c r="T9" s="3" t="n">
        <f aca="false">I9/(1+I9*P9)</f>
        <v>0.00160163562247938</v>
      </c>
      <c r="U9" s="243" t="n">
        <f aca="false">U8-V8</f>
        <v>99258.969177748</v>
      </c>
      <c r="V9" s="244" t="n">
        <f aca="false">T9*U9</f>
        <v>158.976700885664</v>
      </c>
      <c r="W9" s="3" t="n">
        <v>0.50803</v>
      </c>
      <c r="X9" s="244" t="n">
        <f aca="false">(U9-V9)*B9+V9*W9*B9</f>
        <v>495903.787051066</v>
      </c>
      <c r="Y9" s="244" t="n">
        <f aca="false">Y10+X9</f>
        <v>6097192.40754055</v>
      </c>
      <c r="Z9" s="289" t="n">
        <f aca="false">Y9/U9</f>
        <v>61.4271179526558</v>
      </c>
      <c r="AA9" s="3" t="n">
        <v>0</v>
      </c>
      <c r="AB9" s="147" t="n">
        <f aca="false">AA9/C9*100</f>
        <v>0</v>
      </c>
      <c r="AC9" s="244" t="n">
        <f aca="false">(1-AA9/C9)*Q9</f>
        <v>495903.787051066</v>
      </c>
      <c r="AD9" s="244" t="n">
        <f aca="false">AD10+AC9</f>
        <v>5663508.8230549</v>
      </c>
      <c r="AE9" s="289" t="n">
        <f aca="false">AD9/M9</f>
        <v>57.0579048923324</v>
      </c>
      <c r="AF9" s="148"/>
      <c r="AG9" s="290"/>
      <c r="AH9" s="291" t="s">
        <v>141</v>
      </c>
      <c r="AI9" s="292"/>
      <c r="AJ9" s="152" t="n">
        <f aca="false">(1-BK9/C9)*Q9</f>
        <v>495903.787051066</v>
      </c>
      <c r="AK9" s="293" t="n">
        <f aca="false">AK10+AJ9</f>
        <v>5822082.36704236</v>
      </c>
      <c r="AL9" s="294" t="n">
        <f aca="false">AK9/M9</f>
        <v>58.655478847624</v>
      </c>
      <c r="AM9" s="295" t="n">
        <f aca="false">Z9</f>
        <v>61.4271179526558</v>
      </c>
      <c r="AN9" s="295" t="n">
        <f aca="false">AM9-AL9</f>
        <v>2.7716391050318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R15/1000</f>
        <v>76.55</v>
      </c>
      <c r="D10" s="359" t="n">
        <f aca="false">[2]F_H18!$S18/1000</f>
        <v>0.027</v>
      </c>
      <c r="E10" s="359" t="n">
        <f aca="false">[2]F_H19!$S18/1000</f>
        <v>0.025</v>
      </c>
      <c r="F10" s="359" t="n">
        <f aca="false">[2]F_H20!$S18/1000</f>
        <v>0.033</v>
      </c>
      <c r="G10" s="288" t="n">
        <f aca="false">AVERAGE(D10:E10)</f>
        <v>0.026</v>
      </c>
      <c r="H10" s="3" t="n">
        <f aca="false">G10/C10</f>
        <v>0.000339647289353364</v>
      </c>
      <c r="I10" s="3" t="n">
        <f aca="false">B10*H10</f>
        <v>0.00169823644676682</v>
      </c>
      <c r="J10" s="137"/>
      <c r="K10" s="140" t="n">
        <f aca="false">H10</f>
        <v>0.000339647289353364</v>
      </c>
      <c r="L10" s="3" t="n">
        <f aca="false">B10*K10/(1+B10*K10*P10)</f>
        <v>0.00169683963187826</v>
      </c>
      <c r="M10" s="243" t="n">
        <f aca="false">M9-N9</f>
        <v>99099.9924768623</v>
      </c>
      <c r="N10" s="244" t="n">
        <f aca="false">L10*M10</f>
        <v>168.156794753578</v>
      </c>
      <c r="O10" s="3" t="n">
        <v>0.51527</v>
      </c>
      <c r="P10" s="3" t="n">
        <v>0.48473</v>
      </c>
      <c r="Q10" s="244" t="n">
        <f aca="false">(M10-N10)*$B10+N10*O10*$B10</f>
        <v>495092.409168707</v>
      </c>
      <c r="R10" s="244" t="n">
        <f aca="false">R11+Q10</f>
        <v>5610006.66291627</v>
      </c>
      <c r="S10" s="289" t="n">
        <f aca="false">R10/M10</f>
        <v>56.6095569000783</v>
      </c>
      <c r="T10" s="3" t="n">
        <f aca="false">I10/(1+I10*P10)</f>
        <v>0.00169683963187826</v>
      </c>
      <c r="U10" s="243" t="n">
        <f aca="false">U9-V9</f>
        <v>99099.9924768623</v>
      </c>
      <c r="V10" s="244" t="n">
        <f aca="false">T10*U10</f>
        <v>168.156794753578</v>
      </c>
      <c r="W10" s="3" t="n">
        <v>0.51527</v>
      </c>
      <c r="X10" s="244" t="n">
        <f aca="false">(U10-V10)*B10+V10*W10*B10</f>
        <v>495092.409168707</v>
      </c>
      <c r="Y10" s="244" t="n">
        <f aca="false">Y11+X10</f>
        <v>5601288.62048949</v>
      </c>
      <c r="Z10" s="289" t="n">
        <f aca="false">Y10/U10</f>
        <v>56.5215847195676</v>
      </c>
      <c r="AA10" s="3" t="n">
        <v>0</v>
      </c>
      <c r="AB10" s="147" t="n">
        <f aca="false">AA10/C10*100</f>
        <v>0</v>
      </c>
      <c r="AC10" s="244" t="n">
        <f aca="false">(1-AA10/C10)*Q10</f>
        <v>495092.409168707</v>
      </c>
      <c r="AD10" s="244" t="n">
        <f aca="false">AD11+AC10</f>
        <v>5167605.03600383</v>
      </c>
      <c r="AE10" s="289" t="n">
        <f aca="false">AD10/M10</f>
        <v>52.145362545919</v>
      </c>
      <c r="AF10" s="148"/>
      <c r="AG10" s="290"/>
      <c r="AH10" s="291" t="s">
        <v>143</v>
      </c>
      <c r="AI10" s="292"/>
      <c r="AJ10" s="152" t="n">
        <f aca="false">(1-BK10/C10)*Q10</f>
        <v>495092.409168707</v>
      </c>
      <c r="AK10" s="293" t="n">
        <f aca="false">AK11+AJ10</f>
        <v>5326178.57999129</v>
      </c>
      <c r="AL10" s="294" t="n">
        <f aca="false">AK10/M10</f>
        <v>53.7454993372965</v>
      </c>
      <c r="AM10" s="295" t="n">
        <f aca="false">Z10</f>
        <v>56.5215847195676</v>
      </c>
      <c r="AN10" s="295" t="n">
        <f aca="false">AM10-AL10</f>
        <v>2.776085382271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R16/1000</f>
        <v>70.493</v>
      </c>
      <c r="D11" s="359" t="n">
        <f aca="false">[2]F_H18!$S19/1000</f>
        <v>0.043</v>
      </c>
      <c r="E11" s="359" t="n">
        <f aca="false">[2]F_H19!$S19/1000</f>
        <v>0.039</v>
      </c>
      <c r="F11" s="359" t="n">
        <f aca="false">[2]F_H20!$S19/1000</f>
        <v>0.039</v>
      </c>
      <c r="G11" s="288" t="n">
        <f aca="false">AVERAGE(D11:E11)</f>
        <v>0.041</v>
      </c>
      <c r="H11" s="3" t="n">
        <f aca="false">G11/C11</f>
        <v>0.000581618032996184</v>
      </c>
      <c r="I11" s="3" t="n">
        <f aca="false">B11*H11</f>
        <v>0.00290809016498092</v>
      </c>
      <c r="J11" s="143"/>
      <c r="K11" s="140" t="n">
        <f aca="false">H11</f>
        <v>0.000581618032996184</v>
      </c>
      <c r="L11" s="3" t="n">
        <f aca="false">B11*K11/(1+B11*K11*P11)</f>
        <v>0.00290412156481173</v>
      </c>
      <c r="M11" s="243" t="n">
        <f aca="false">M10-N10</f>
        <v>98931.8356821087</v>
      </c>
      <c r="N11" s="244" t="n">
        <f aca="false">L11*M11</f>
        <v>287.310077450823</v>
      </c>
      <c r="O11" s="3" t="n">
        <v>0.53009</v>
      </c>
      <c r="P11" s="3" t="n">
        <v>0.46991</v>
      </c>
      <c r="Q11" s="244" t="n">
        <f aca="false">(M11-N11)*$B11+N11*O11*$B11</f>
        <v>493984.129018069</v>
      </c>
      <c r="R11" s="244" t="n">
        <f aca="false">R12+Q11</f>
        <v>5114914.25374756</v>
      </c>
      <c r="S11" s="289" t="n">
        <f aca="false">R11/M11</f>
        <v>51.7013984273271</v>
      </c>
      <c r="T11" s="3" t="n">
        <f aca="false">I11/(1+I11*P11)</f>
        <v>0.00290412156481173</v>
      </c>
      <c r="U11" s="243" t="n">
        <f aca="false">U10-V10</f>
        <v>98931.8356821087</v>
      </c>
      <c r="V11" s="244" t="n">
        <f aca="false">T11*U11</f>
        <v>287.310077450823</v>
      </c>
      <c r="W11" s="3" t="n">
        <v>0.53009</v>
      </c>
      <c r="X11" s="244" t="n">
        <f aca="false">(U11-V11)*B11+V11*W11*B11</f>
        <v>493984.129018069</v>
      </c>
      <c r="Y11" s="244" t="n">
        <f aca="false">Y12+X11</f>
        <v>5106196.21132078</v>
      </c>
      <c r="Z11" s="289" t="n">
        <f aca="false">Y11/U11</f>
        <v>51.6132767184083</v>
      </c>
      <c r="AA11" s="3" t="n">
        <v>0</v>
      </c>
      <c r="AB11" s="147" t="n">
        <f aca="false">AA11/C11*100</f>
        <v>0</v>
      </c>
      <c r="AC11" s="244" t="n">
        <f aca="false">(1-AA11/C11)*Q11</f>
        <v>493984.129018069</v>
      </c>
      <c r="AD11" s="244" t="n">
        <f aca="false">AD12+AC11</f>
        <v>4672512.62683513</v>
      </c>
      <c r="AE11" s="289" t="n">
        <f aca="false">AD11/M11</f>
        <v>47.2296161758184</v>
      </c>
      <c r="AF11" s="148"/>
      <c r="AG11" s="290"/>
      <c r="AH11" s="291" t="s">
        <v>146</v>
      </c>
      <c r="AI11" s="292"/>
      <c r="AJ11" s="152" t="n">
        <f aca="false">(1-BK11/C11)*Q11</f>
        <v>493984.129018069</v>
      </c>
      <c r="AK11" s="293" t="n">
        <f aca="false">AK12+AJ11</f>
        <v>4831086.17082258</v>
      </c>
      <c r="AL11" s="294" t="n">
        <f aca="false">AK11/M11</f>
        <v>48.8324727577683</v>
      </c>
      <c r="AM11" s="295" t="n">
        <f aca="false">Z11</f>
        <v>51.6132767184083</v>
      </c>
      <c r="AN11" s="295" t="n">
        <f aca="false">AM11-AL11</f>
        <v>2.7808039606400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R17/1000</f>
        <v>70.417</v>
      </c>
      <c r="D12" s="359" t="n">
        <f aca="false">[2]F_H18!$S20/1000</f>
        <v>0.06</v>
      </c>
      <c r="E12" s="359" t="n">
        <f aca="false">[2]F_H19!$S20/1000</f>
        <v>0.057</v>
      </c>
      <c r="F12" s="359" t="n">
        <f aca="false">[2]F_H20!$S20/1000</f>
        <v>0.052</v>
      </c>
      <c r="G12" s="288" t="n">
        <f aca="false">AVERAGE(D12:E12)</f>
        <v>0.0585</v>
      </c>
      <c r="H12" s="3" t="n">
        <f aca="false">G12/C12</f>
        <v>0.000830765298152435</v>
      </c>
      <c r="I12" s="3" t="n">
        <f aca="false">B12*H12</f>
        <v>0.00415382649076217</v>
      </c>
      <c r="J12" s="143"/>
      <c r="K12" s="140" t="n">
        <f aca="false">H12</f>
        <v>0.000830765298152435</v>
      </c>
      <c r="L12" s="3" t="n">
        <f aca="false">B12*K12/(1+B12*K12*P12)</f>
        <v>0.00414595038318358</v>
      </c>
      <c r="M12" s="243" t="n">
        <f aca="false">M11-N11</f>
        <v>98644.5256046579</v>
      </c>
      <c r="N12" s="244" t="n">
        <f aca="false">L12*M12</f>
        <v>408.975308729594</v>
      </c>
      <c r="O12" s="3" t="n">
        <v>0.54266</v>
      </c>
      <c r="P12" s="3" t="n">
        <v>0.45734</v>
      </c>
      <c r="Q12" s="244" t="n">
        <f aca="false">(M12-N12)*$B12+N12*O12*$B12</f>
        <v>492287.424184818</v>
      </c>
      <c r="R12" s="244" t="n">
        <f aca="false">R13+Q12</f>
        <v>4620930.12472949</v>
      </c>
      <c r="S12" s="289" t="n">
        <f aca="false">R12/M12</f>
        <v>46.8442632412163</v>
      </c>
      <c r="T12" s="3" t="n">
        <f aca="false">I12/(1+I12*P12)</f>
        <v>0.00414595038318358</v>
      </c>
      <c r="U12" s="243" t="n">
        <f aca="false">U11-V11</f>
        <v>98644.5256046579</v>
      </c>
      <c r="V12" s="244" t="n">
        <f aca="false">T12*U12</f>
        <v>408.975308729594</v>
      </c>
      <c r="W12" s="3" t="n">
        <v>0.54266</v>
      </c>
      <c r="X12" s="244" t="n">
        <f aca="false">(U12-V12)*B12+V12*W12*B12</f>
        <v>492287.424184818</v>
      </c>
      <c r="Y12" s="244" t="n">
        <f aca="false">Y13+X12</f>
        <v>4612212.08230271</v>
      </c>
      <c r="Z12" s="289" t="n">
        <f aca="false">Y12/U12</f>
        <v>46.755884870766</v>
      </c>
      <c r="AA12" s="318" t="n">
        <f aca="false">BK12</f>
        <v>0.065567771759824</v>
      </c>
      <c r="AB12" s="147" t="n">
        <f aca="false">AW12</f>
        <v>0</v>
      </c>
      <c r="AC12" s="244" t="n">
        <f aca="false">(1-AW12)*Q12</f>
        <v>492287.424184818</v>
      </c>
      <c r="AD12" s="244" t="n">
        <f aca="false">AD13+AC12</f>
        <v>4178528.49781706</v>
      </c>
      <c r="AE12" s="289" t="n">
        <f aca="false">AD12/M12</f>
        <v>42.3594565659278</v>
      </c>
      <c r="AF12" s="148"/>
      <c r="AG12" s="290"/>
      <c r="AH12" s="291" t="s">
        <v>148</v>
      </c>
      <c r="AI12" s="179" t="n">
        <f aca="false">AJ12/Q12</f>
        <v>0.999068864453757</v>
      </c>
      <c r="AJ12" s="152" t="n">
        <f aca="false">(1-BK12/C12)*Q12</f>
        <v>491829.037865191</v>
      </c>
      <c r="AK12" s="293" t="n">
        <f aca="false">AK13+AJ12</f>
        <v>4337102.04180451</v>
      </c>
      <c r="AL12" s="294" t="n">
        <f aca="false">AK12/M12</f>
        <v>43.9669815959835</v>
      </c>
      <c r="AM12" s="295" t="n">
        <f aca="false">Z12</f>
        <v>46.755884870766</v>
      </c>
      <c r="AN12" s="295" t="n">
        <f aca="false">AM12-AL12</f>
        <v>2.7889032747825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72900513620896</v>
      </c>
      <c r="BF12" s="182" t="n">
        <f aca="false">$C12*AR$16*(1-AY12)</f>
        <v>0.00406604723420734</v>
      </c>
      <c r="BG12" s="182" t="n">
        <f aca="false">$C12*AS$16*(1-AZ12)</f>
        <v>0.0124851900034642</v>
      </c>
      <c r="BH12" s="182" t="n">
        <f aca="false">$C12*AT$16*(1-BA12)</f>
        <v>0.0177341466753994</v>
      </c>
      <c r="BI12" s="182" t="n">
        <f aca="false">$C12*AU$16*(1-BB12)</f>
        <v>0.0120942513639119</v>
      </c>
      <c r="BJ12" s="182" t="n">
        <f aca="false">$C12*AV$16*(1-BC12)</f>
        <v>0.0144591313466322</v>
      </c>
      <c r="BK12" s="321" t="n">
        <f aca="false">SUM(BE12:BJ12)</f>
        <v>0.06556777175982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R18/1000</f>
        <v>74.738</v>
      </c>
      <c r="D13" s="359" t="n">
        <f aca="false">[2]F_H18!$S21/1000</f>
        <v>0.086</v>
      </c>
      <c r="E13" s="359" t="n">
        <f aca="false">[2]F_H19!$S21/1000</f>
        <v>0.105</v>
      </c>
      <c r="F13" s="359" t="n">
        <f aca="false">[2]F_H20!$S21/1000</f>
        <v>0.091</v>
      </c>
      <c r="G13" s="288" t="n">
        <f aca="false">AVERAGE(D13:E13)</f>
        <v>0.0955</v>
      </c>
      <c r="H13" s="3" t="n">
        <f aca="false">G13/C13</f>
        <v>0.0012777971045519</v>
      </c>
      <c r="I13" s="3" t="n">
        <f aca="false">B13*H13</f>
        <v>0.00638898552275951</v>
      </c>
      <c r="J13" s="143"/>
      <c r="K13" s="140" t="n">
        <f aca="false">H13</f>
        <v>0.0012777971045519</v>
      </c>
      <c r="L13" s="3" t="n">
        <f aca="false">B13*K13/(1+B13*K13*P13)</f>
        <v>0.00637021098835848</v>
      </c>
      <c r="M13" s="243" t="n">
        <f aca="false">M12-N12</f>
        <v>98235.5502959283</v>
      </c>
      <c r="N13" s="244" t="n">
        <f aca="false">L13*M13</f>
        <v>625.781181942565</v>
      </c>
      <c r="O13" s="3" t="n">
        <v>0.5387</v>
      </c>
      <c r="P13" s="3" t="n">
        <v>0.4613</v>
      </c>
      <c r="Q13" s="244" t="n">
        <f aca="false">(M13-N13)*$B13+N13*O13*$B13</f>
        <v>489734.387183491</v>
      </c>
      <c r="R13" s="244" t="n">
        <f aca="false">R14+Q13</f>
        <v>4128642.70054468</v>
      </c>
      <c r="S13" s="289" t="n">
        <f aca="false">R13/M13</f>
        <v>42.02798974615</v>
      </c>
      <c r="T13" s="3" t="n">
        <f aca="false">I13/(1+I13*P13)</f>
        <v>0.00637021098835848</v>
      </c>
      <c r="U13" s="243" t="n">
        <f aca="false">U12-V12</f>
        <v>98235.5502959283</v>
      </c>
      <c r="V13" s="244" t="n">
        <f aca="false">T13*U13</f>
        <v>625.781181942565</v>
      </c>
      <c r="W13" s="3" t="n">
        <v>0.5387</v>
      </c>
      <c r="X13" s="244" t="n">
        <f aca="false">(U13-V13)*B13+V13*W13*B13</f>
        <v>489734.387183491</v>
      </c>
      <c r="Y13" s="244" t="n">
        <f aca="false">Y14+X13</f>
        <v>4119924.65811789</v>
      </c>
      <c r="Z13" s="289" t="n">
        <f aca="false">Y13/U13</f>
        <v>41.939243437909</v>
      </c>
      <c r="AA13" s="318" t="n">
        <f aca="false">BK13</f>
        <v>0.0695912084551419</v>
      </c>
      <c r="AB13" s="147" t="n">
        <f aca="false">AW13</f>
        <v>0.00170706725844998</v>
      </c>
      <c r="AC13" s="244" t="n">
        <f aca="false">(1-AW13)*Q13</f>
        <v>488898.377645793</v>
      </c>
      <c r="AD13" s="244" t="n">
        <f aca="false">AD14+AC13</f>
        <v>3686241.07363224</v>
      </c>
      <c r="AE13" s="289" t="n">
        <f aca="false">AD13/M13</f>
        <v>37.5245118750562</v>
      </c>
      <c r="AF13" s="148"/>
      <c r="AG13" s="290"/>
      <c r="AH13" s="291" t="s">
        <v>149</v>
      </c>
      <c r="AI13" s="322" t="n">
        <f aca="false">AJ13/Q13</f>
        <v>0.999068864453757</v>
      </c>
      <c r="AJ13" s="152" t="n">
        <f aca="false">(1-BK13/C13)*Q13</f>
        <v>489278.378087367</v>
      </c>
      <c r="AK13" s="293" t="n">
        <f aca="false">AK14+AJ13</f>
        <v>3845273.00393932</v>
      </c>
      <c r="AL13" s="294" t="n">
        <f aca="false">AK13/M13</f>
        <v>39.1433955666323</v>
      </c>
      <c r="AM13" s="295" t="n">
        <f aca="false">Z13</f>
        <v>41.939243437909</v>
      </c>
      <c r="AN13" s="295" t="n">
        <f aca="false">AM13-AL13</f>
        <v>2.7958478712767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070672584499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01919118778115</v>
      </c>
      <c r="BF13" s="182" t="n">
        <f aca="false">$C13*AR$16*(1-AY13)</f>
        <v>0.00431555218470239</v>
      </c>
      <c r="BG13" s="182" t="n">
        <f aca="false">$C13*AS$16*(1-AZ13)</f>
        <v>0.0132513190064743</v>
      </c>
      <c r="BH13" s="182" t="n">
        <f aca="false">$C13*AT$16*(1-BA13)</f>
        <v>0.0188223675280969</v>
      </c>
      <c r="BI13" s="182" t="n">
        <f aca="false">$C13*AU$16*(1-BB13)</f>
        <v>0.0128363911901394</v>
      </c>
      <c r="BJ13" s="182" t="n">
        <f aca="false">$C13*AV$16*(1-BC13)</f>
        <v>0.0153463873579476</v>
      </c>
      <c r="BK13" s="321" t="n">
        <f aca="false">SUM(BE13:BJ13)</f>
        <v>0.069591208455141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R19/1000</f>
        <v>89.604</v>
      </c>
      <c r="D14" s="359" t="n">
        <f aca="false">[2]F_H18!$S22/1000</f>
        <v>0.171</v>
      </c>
      <c r="E14" s="359" t="n">
        <f aca="false">[2]F_H19!$S22/1000</f>
        <v>0.156</v>
      </c>
      <c r="F14" s="359" t="n">
        <f aca="false">[2]F_H20!$S22/1000</f>
        <v>0.155</v>
      </c>
      <c r="G14" s="288" t="n">
        <f aca="false">AVERAGE(D14:E14)</f>
        <v>0.1635</v>
      </c>
      <c r="H14" s="3" t="n">
        <f aca="false">G14/C14</f>
        <v>0.00182469532610151</v>
      </c>
      <c r="I14" s="3" t="n">
        <f aca="false">B14*H14</f>
        <v>0.00912347663050757</v>
      </c>
      <c r="J14" s="143"/>
      <c r="K14" s="140" t="n">
        <f aca="false">H14</f>
        <v>0.00182469532610151</v>
      </c>
      <c r="L14" s="3" t="n">
        <f aca="false">B14*K14/(1+B14*K14*P14)</f>
        <v>0.00908493702913006</v>
      </c>
      <c r="M14" s="243" t="n">
        <f aca="false">M13-N13</f>
        <v>97609.7691139858</v>
      </c>
      <c r="N14" s="244" t="n">
        <f aca="false">L14*M14</f>
        <v>886.778605828485</v>
      </c>
      <c r="O14" s="3" t="n">
        <v>0.53503</v>
      </c>
      <c r="P14" s="3" t="n">
        <v>0.46497</v>
      </c>
      <c r="Q14" s="244" t="n">
        <f aca="false">(M14-N14)*$B14+N14*O14*$B14</f>
        <v>485987.218328168</v>
      </c>
      <c r="R14" s="244" t="n">
        <f aca="false">R15+Q14</f>
        <v>3638908.31336118</v>
      </c>
      <c r="S14" s="289" t="n">
        <f aca="false">R14/M14</f>
        <v>37.2801651555161</v>
      </c>
      <c r="T14" s="3" t="n">
        <f aca="false">I14/(1+I14*P14)</f>
        <v>0.00908493702913006</v>
      </c>
      <c r="U14" s="243" t="n">
        <f aca="false">U13-V13</f>
        <v>97609.7691139858</v>
      </c>
      <c r="V14" s="244" t="n">
        <f aca="false">T14*U14</f>
        <v>886.778605828485</v>
      </c>
      <c r="W14" s="3" t="n">
        <v>0.53503</v>
      </c>
      <c r="X14" s="244" t="n">
        <f aca="false">(U14-V14)*B14+V14*W14*B14</f>
        <v>485987.218328168</v>
      </c>
      <c r="Y14" s="244" t="n">
        <f aca="false">Y15+X14</f>
        <v>3630190.2709344</v>
      </c>
      <c r="Z14" s="289" t="n">
        <f aca="false">Y14/U14</f>
        <v>37.1908498901906</v>
      </c>
      <c r="AA14" s="318" t="n">
        <f aca="false">BK14</f>
        <v>0.0834334694855968</v>
      </c>
      <c r="AB14" s="147" t="n">
        <f aca="false">AW14</f>
        <v>0.00170706725844998</v>
      </c>
      <c r="AC14" s="244" t="n">
        <f aca="false">(1-AW14)*Q14</f>
        <v>485157.605459735</v>
      </c>
      <c r="AD14" s="244" t="n">
        <f aca="false">AD15+AC14</f>
        <v>3197342.69598645</v>
      </c>
      <c r="AE14" s="289" t="n">
        <f aca="false">AD14/M14</f>
        <v>32.756380073522</v>
      </c>
      <c r="AF14" s="148"/>
      <c r="AG14" s="290"/>
      <c r="AH14" s="291" t="s">
        <v>150</v>
      </c>
      <c r="AI14" s="322" t="n">
        <f aca="false">AJ14/Q14</f>
        <v>0.999068864453757</v>
      </c>
      <c r="AJ14" s="152" t="n">
        <f aca="false">(1-BK14/C14)*Q14</f>
        <v>485534.698354163</v>
      </c>
      <c r="AK14" s="293" t="n">
        <f aca="false">AK15+AJ14</f>
        <v>3355994.62585196</v>
      </c>
      <c r="AL14" s="294" t="n">
        <f aca="false">AK14/M14</f>
        <v>34.3817494530996</v>
      </c>
      <c r="AM14" s="295" t="n">
        <f aca="false">Z14</f>
        <v>37.1908498901906</v>
      </c>
      <c r="AN14" s="295" t="n">
        <f aca="false">AM14-AL14</f>
        <v>2.8091004370909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070672584499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0175494017761</v>
      </c>
      <c r="BF14" s="182" t="n">
        <f aca="false">$C14*AR$16*(1-AY14)</f>
        <v>0.00517395084104569</v>
      </c>
      <c r="BG14" s="182" t="n">
        <f aca="false">$C14*AS$16*(1-AZ14)</f>
        <v>0.0158871148312254</v>
      </c>
      <c r="BH14" s="182" t="n">
        <f aca="false">$C14*AT$16*(1-BA14)</f>
        <v>0.0225662905080093</v>
      </c>
      <c r="BI14" s="182" t="n">
        <f aca="false">$C14*AU$16*(1-BB14)</f>
        <v>0.0153896544756516</v>
      </c>
      <c r="BJ14" s="182" t="n">
        <f aca="false">$C14*AV$16*(1-BC14)</f>
        <v>0.0183989094278886</v>
      </c>
      <c r="BK14" s="321" t="n">
        <f aca="false">SUM(BE14:BJ14)</f>
        <v>0.083433469485596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R20/1000</f>
        <v>96.778</v>
      </c>
      <c r="D15" s="359" t="n">
        <f aca="false">[2]F_H18!$S23/1000</f>
        <v>0.276</v>
      </c>
      <c r="E15" s="359" t="n">
        <f aca="false">[2]F_H19!$S23/1000</f>
        <v>0.257</v>
      </c>
      <c r="F15" s="359" t="n">
        <f aca="false">[2]F_H20!$S23/1000</f>
        <v>0.262</v>
      </c>
      <c r="G15" s="288" t="n">
        <f aca="false">AVERAGE(D15:E15)</f>
        <v>0.2665</v>
      </c>
      <c r="H15" s="3" t="n">
        <f aca="false">G15/C15</f>
        <v>0.00275372502014921</v>
      </c>
      <c r="I15" s="3" t="n">
        <f aca="false">B15*H15</f>
        <v>0.013768625100746</v>
      </c>
      <c r="J15" s="143"/>
      <c r="K15" s="140" t="n">
        <f aca="false">H15</f>
        <v>0.00275372502014921</v>
      </c>
      <c r="L15" s="3" t="n">
        <f aca="false">B15*K15/(1+B15*K15*P15)</f>
        <v>0.0136818608502519</v>
      </c>
      <c r="M15" s="243" t="n">
        <f aca="false">M14-N14</f>
        <v>96722.9905081573</v>
      </c>
      <c r="N15" s="244" t="n">
        <f aca="false">L15*M15</f>
        <v>1323.35049715284</v>
      </c>
      <c r="O15" s="3" t="n">
        <v>0.53942</v>
      </c>
      <c r="P15" s="3" t="n">
        <v>0.46058</v>
      </c>
      <c r="Q15" s="244" t="n">
        <f aca="false">(M15-N15)*$B15+N15*O15*$B15</f>
        <v>480567.408680893</v>
      </c>
      <c r="R15" s="244" t="n">
        <f aca="false">R16+Q15</f>
        <v>3152921.09503302</v>
      </c>
      <c r="S15" s="289" t="n">
        <f aca="false">R15/M15</f>
        <v>32.5974318873764</v>
      </c>
      <c r="T15" s="3" t="n">
        <f aca="false">I15/(1+I15*P15)</f>
        <v>0.0136818608502519</v>
      </c>
      <c r="U15" s="243" t="n">
        <f aca="false">U14-V14</f>
        <v>96722.9905081573</v>
      </c>
      <c r="V15" s="244" t="n">
        <f aca="false">T15*U15</f>
        <v>1323.35049715284</v>
      </c>
      <c r="W15" s="3" t="n">
        <v>0.53942</v>
      </c>
      <c r="X15" s="244" t="n">
        <f aca="false">(U15-V15)*B15+V15*W15*B15</f>
        <v>480567.408680893</v>
      </c>
      <c r="Y15" s="244" t="n">
        <f aca="false">Y16+X15</f>
        <v>3144203.05260624</v>
      </c>
      <c r="Z15" s="289" t="n">
        <f aca="false">Y15/U15</f>
        <v>32.507297759172</v>
      </c>
      <c r="AA15" s="318" t="n">
        <f aca="false">BK15</f>
        <v>0.0901134358943472</v>
      </c>
      <c r="AB15" s="147" t="n">
        <f aca="false">AW15</f>
        <v>0.00170706725844998</v>
      </c>
      <c r="AC15" s="244" t="n">
        <f aca="false">(1-AW15)*Q15</f>
        <v>479747.047792056</v>
      </c>
      <c r="AD15" s="244" t="n">
        <f aca="false">AD16+AC15</f>
        <v>2712185.09052671</v>
      </c>
      <c r="AE15" s="289" t="n">
        <f aca="false">AD15/M15</f>
        <v>28.0407489085852</v>
      </c>
      <c r="AF15" s="148"/>
      <c r="AG15" s="290"/>
      <c r="AH15" s="291" t="s">
        <v>151</v>
      </c>
      <c r="AI15" s="322" t="n">
        <f aca="false">AJ15/Q15</f>
        <v>0.999068864453757</v>
      </c>
      <c r="AJ15" s="152" t="n">
        <f aca="false">(1-BK15/C15)*Q15</f>
        <v>480119.935284304</v>
      </c>
      <c r="AK15" s="293" t="n">
        <f aca="false">AK16+AJ15</f>
        <v>2870459.92749779</v>
      </c>
      <c r="AL15" s="294" t="n">
        <f aca="false">AK15/M15</f>
        <v>29.6771213588119</v>
      </c>
      <c r="AM15" s="295" t="n">
        <f aca="false">Z15</f>
        <v>32.507297759172</v>
      </c>
      <c r="AN15" s="295" t="n">
        <f aca="false">AM15-AL15</f>
        <v>2.83017640036012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070672584499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49933480653864</v>
      </c>
      <c r="BF15" s="182" t="n">
        <f aca="false">$C15*AR$16*(1-AY15)</f>
        <v>0.00558819488521405</v>
      </c>
      <c r="BG15" s="182" t="n">
        <f aca="false">$C15*AS$16*(1-AZ15)</f>
        <v>0.0171590911023653</v>
      </c>
      <c r="BH15" s="182" t="n">
        <f aca="false">$C15*AT$16*(1-BA15)</f>
        <v>0.0243730242264198</v>
      </c>
      <c r="BI15" s="182" t="n">
        <f aca="false">$C15*AU$16*(1-BB15)</f>
        <v>0.0166218023843201</v>
      </c>
      <c r="BJ15" s="182" t="n">
        <f aca="false">$C15*AV$16*(1-BC15)</f>
        <v>0.0198719884894893</v>
      </c>
      <c r="BK15" s="321" t="n">
        <f aca="false">SUM(BE15:BJ15)</f>
        <v>0.090113435894347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R21/1000</f>
        <v>78.523</v>
      </c>
      <c r="D16" s="359" t="n">
        <f aca="false">[2]F_H18!$S24/1000</f>
        <v>0.294</v>
      </c>
      <c r="E16" s="359" t="n">
        <f aca="false">[2]F_H19!$S24/1000</f>
        <v>0.279</v>
      </c>
      <c r="F16" s="359" t="n">
        <f aca="false">[2]F_H20!$S24/1000</f>
        <v>0.312</v>
      </c>
      <c r="G16" s="288" t="n">
        <f aca="false">AVERAGE(D16:E16)</f>
        <v>0.2865</v>
      </c>
      <c r="H16" s="3" t="n">
        <f aca="false">G16/C16</f>
        <v>0.00364861250843702</v>
      </c>
      <c r="I16" s="3" t="n">
        <f aca="false">B16*H16</f>
        <v>0.0182430625421851</v>
      </c>
      <c r="J16" s="143"/>
      <c r="K16" s="186" t="n">
        <f aca="false">H16</f>
        <v>0.00364861250843702</v>
      </c>
      <c r="L16" s="3" t="n">
        <f aca="false">B16*K16/(1+B16*K16*P16)</f>
        <v>0.0180894672527162</v>
      </c>
      <c r="M16" s="243" t="n">
        <f aca="false">M15-N15</f>
        <v>95399.6400110044</v>
      </c>
      <c r="N16" s="244" t="n">
        <f aca="false">L16*M16</f>
        <v>1725.72866389998</v>
      </c>
      <c r="O16" s="3" t="n">
        <v>0.53457</v>
      </c>
      <c r="P16" s="3" t="n">
        <v>0.46543</v>
      </c>
      <c r="Q16" s="244" t="n">
        <f aca="false">(M16-N16)*$B16+N16*O16*$B16</f>
        <v>472982.170594827</v>
      </c>
      <c r="R16" s="244" t="n">
        <f aca="false">R17+Q16</f>
        <v>2672353.68635212</v>
      </c>
      <c r="S16" s="289" t="n">
        <f aca="false">R16/M16</f>
        <v>28.0121988515246</v>
      </c>
      <c r="T16" s="3" t="n">
        <f aca="false">I16/(1+I16*P16)</f>
        <v>0.0180894672527162</v>
      </c>
      <c r="U16" s="243" t="n">
        <f aca="false">U15-V15</f>
        <v>95399.6400110044</v>
      </c>
      <c r="V16" s="244" t="n">
        <f aca="false">T16*U16</f>
        <v>1725.72866389998</v>
      </c>
      <c r="W16" s="3" t="n">
        <v>0.53457</v>
      </c>
      <c r="X16" s="244" t="n">
        <f aca="false">(U16-V16)*B16+V16*W16*B16</f>
        <v>472982.170594827</v>
      </c>
      <c r="Y16" s="244" t="n">
        <f aca="false">Y17+X16</f>
        <v>2663635.64392534</v>
      </c>
      <c r="Z16" s="289" t="n">
        <f aca="false">Y16/U16</f>
        <v>27.9208144141643</v>
      </c>
      <c r="AA16" s="318" t="n">
        <f aca="false">BK16</f>
        <v>0.0731155564976733</v>
      </c>
      <c r="AB16" s="147" t="n">
        <f aca="false">AW16</f>
        <v>0.00170706725844998</v>
      </c>
      <c r="AC16" s="244" t="n">
        <f aca="false">(1-AW16)*Q16</f>
        <v>472174.758217574</v>
      </c>
      <c r="AD16" s="244" t="n">
        <f aca="false">AD17+AC16</f>
        <v>2232438.04273466</v>
      </c>
      <c r="AE16" s="289" t="n">
        <f aca="false">AD16/M16</f>
        <v>23.400906360623</v>
      </c>
      <c r="AF16" s="148"/>
      <c r="AG16" s="290"/>
      <c r="AH16" s="291" t="s">
        <v>152</v>
      </c>
      <c r="AI16" s="322" t="n">
        <f aca="false">AJ16/Q16</f>
        <v>0.999068864453757</v>
      </c>
      <c r="AJ16" s="152" t="n">
        <f aca="false">(1-BK16/C16)*Q16</f>
        <v>472541.760083047</v>
      </c>
      <c r="AK16" s="293" t="n">
        <f aca="false">AK17+AJ16</f>
        <v>2390339.99221349</v>
      </c>
      <c r="AL16" s="294" t="n">
        <f aca="false">AK16/M16</f>
        <v>25.0560693094624</v>
      </c>
      <c r="AM16" s="295" t="n">
        <f aca="false">Z16</f>
        <v>27.9208144141643</v>
      </c>
      <c r="AN16" s="295" t="n">
        <f aca="false">AM16-AL16</f>
        <v>2.86474510470195</v>
      </c>
      <c r="AO16" s="148"/>
      <c r="AP16" s="295" t="s">
        <v>130</v>
      </c>
      <c r="AQ16" s="324" t="n">
        <f aca="false">[4]新潟県!N29</f>
        <v>0.000487733502414281</v>
      </c>
      <c r="AR16" s="324" t="n">
        <f aca="false">[4]新潟県!O29</f>
        <v>0.00024386675120714</v>
      </c>
      <c r="AS16" s="324" t="n">
        <f aca="false">[4]新潟県!P29</f>
        <v>0.000487733502414281</v>
      </c>
      <c r="AT16" s="324" t="n">
        <f aca="false">[4]新潟県!Q29</f>
        <v>0.000487733502414281</v>
      </c>
      <c r="AU16" s="324" t="n">
        <f aca="false">[4]新潟県!R29</f>
        <v>0.00024386675120714</v>
      </c>
      <c r="AV16" s="324" t="n">
        <f aca="false">[4]新潟県!S29</f>
        <v>0.00024386675120714</v>
      </c>
      <c r="AW16" s="0" t="n">
        <f aca="false">SUM(AR16:AV16)</f>
        <v>0.0017070672584499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2733810061567</v>
      </c>
      <c r="BF16" s="182" t="n">
        <f aca="false">$C16*AR$16*(1-AY16)</f>
        <v>0.00453410720382383</v>
      </c>
      <c r="BG16" s="182" t="n">
        <f aca="false">$C16*AS$16*(1-AZ16)</f>
        <v>0.013922413261599</v>
      </c>
      <c r="BH16" s="182" t="n">
        <f aca="false">$C16*AT$16*(1-BA16)</f>
        <v>0.0197755996335031</v>
      </c>
      <c r="BI16" s="182" t="n">
        <f aca="false">$C16*AU$16*(1-BB16)</f>
        <v>0.0134864720145484</v>
      </c>
      <c r="BJ16" s="182" t="n">
        <f aca="false">$C16*AV$16*(1-BC16)</f>
        <v>0.0161235833780422</v>
      </c>
      <c r="BK16" s="321" t="n">
        <f aca="false">SUM(BE16:BJ16)</f>
        <v>0.073115556497673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R22/1000</f>
        <v>78.518</v>
      </c>
      <c r="D17" s="359" t="n">
        <f aca="false">[2]F_H18!$S25/1000</f>
        <v>0.421</v>
      </c>
      <c r="E17" s="359" t="n">
        <f aca="false">[2]F_H19!$S25/1000</f>
        <v>0.443</v>
      </c>
      <c r="F17" s="359" t="n">
        <f aca="false">[2]F_H20!$S25/1000</f>
        <v>0.443</v>
      </c>
      <c r="G17" s="139" t="n">
        <f aca="false">AVERAGE(D17:E17)</f>
        <v>0.432</v>
      </c>
      <c r="H17" s="1" t="n">
        <f aca="false">G17/C17</f>
        <v>0.00550192312590744</v>
      </c>
      <c r="I17" s="1" t="n">
        <f aca="false">B17*H17</f>
        <v>0.0275096156295372</v>
      </c>
      <c r="J17" s="143" t="n">
        <f aca="false">LN((1-H17)/H17)</f>
        <v>5.19714047415279</v>
      </c>
      <c r="K17" s="187" t="n">
        <f aca="false">1/(1+EXP($J$26*A17+$J$27))</f>
        <v>0.00468996393599751</v>
      </c>
      <c r="L17" s="3" t="n">
        <f aca="false">B17*K17/(1+B17*K17*P17)</f>
        <v>0.0231925139476488</v>
      </c>
      <c r="M17" s="85" t="n">
        <f aca="false">M16-N16</f>
        <v>93673.9113471044</v>
      </c>
      <c r="N17" s="86" t="n">
        <f aca="false">L17*M17</f>
        <v>2172.53349544854</v>
      </c>
      <c r="O17" s="1" t="n">
        <v>0.52689</v>
      </c>
      <c r="P17" s="1" t="n">
        <v>0.47311</v>
      </c>
      <c r="Q17" s="86" t="n">
        <f aca="false">(M17-N17)*$B17+N17*O17*$B17</f>
        <v>463230.320125364</v>
      </c>
      <c r="R17" s="86" t="n">
        <f aca="false">R18+Q17</f>
        <v>2199371.5157573</v>
      </c>
      <c r="S17" s="146" t="n">
        <f aca="false">R17/M17</f>
        <v>23.4790186950519</v>
      </c>
      <c r="T17" s="1" t="n">
        <f aca="false">I17/(1+I17*P17)</f>
        <v>0.0271561759827621</v>
      </c>
      <c r="U17" s="85" t="n">
        <f aca="false">U16-V16</f>
        <v>93673.9113471044</v>
      </c>
      <c r="V17" s="86" t="n">
        <f aca="false">T17*U17</f>
        <v>2543.82522153563</v>
      </c>
      <c r="W17" s="1" t="n">
        <v>0.52689</v>
      </c>
      <c r="X17" s="86" t="n">
        <f aca="false">(U17-V17)*B17+V17*W17*B17</f>
        <v>462352.010982719</v>
      </c>
      <c r="Y17" s="86" t="n">
        <f aca="false">Y18+X17</f>
        <v>2190653.47333051</v>
      </c>
      <c r="Z17" s="146" t="n">
        <f aca="false">Y17/U17</f>
        <v>23.3859507073762</v>
      </c>
      <c r="AA17" s="318" t="n">
        <f aca="false">BK17</f>
        <v>0.617468223125748</v>
      </c>
      <c r="AB17" s="147" t="n">
        <f aca="false">AW17</f>
        <v>0.014009526478005</v>
      </c>
      <c r="AC17" s="244" t="n">
        <f aca="false">(1-AW17)*Q17</f>
        <v>456740.682690153</v>
      </c>
      <c r="AD17" s="86" t="n">
        <f aca="false">AD18+AC17</f>
        <v>1760263.28451708</v>
      </c>
      <c r="AE17" s="146" t="n">
        <f aca="false">AD17/M17</f>
        <v>18.7913930271845</v>
      </c>
      <c r="AF17" s="148" t="n">
        <f aca="false">AE17/AM17</f>
        <v>0.803533423221383</v>
      </c>
      <c r="AG17" s="149"/>
      <c r="AH17" s="150" t="s">
        <v>153</v>
      </c>
      <c r="AI17" s="184" t="n">
        <f aca="false">AJ17/Q17</f>
        <v>0.992135965980721</v>
      </c>
      <c r="AJ17" s="152" t="n">
        <f aca="false">(1-BK17/C17)*Q17</f>
        <v>459587.461129137</v>
      </c>
      <c r="AK17" s="293" t="n">
        <f aca="false">AK18+AJ17</f>
        <v>1917798.23213044</v>
      </c>
      <c r="AL17" s="326" t="n">
        <f aca="false">AK17/M17</f>
        <v>20.4731307207204</v>
      </c>
      <c r="AM17" s="295" t="n">
        <f aca="false">Z17</f>
        <v>23.3859507073762</v>
      </c>
      <c r="AN17" s="295" t="n">
        <f aca="false">AM17-AL17</f>
        <v>2.91281998665584</v>
      </c>
      <c r="AO17" s="148" t="n">
        <f aca="false">AL17/AM17</f>
        <v>0.875445731366521</v>
      </c>
      <c r="AP17" s="295" t="s">
        <v>132</v>
      </c>
      <c r="AQ17" s="324" t="n">
        <f aca="false">[4]新潟県!N30</f>
        <v>0.00382077994854683</v>
      </c>
      <c r="AR17" s="324" t="n">
        <f aca="false">[4]新潟県!O30</f>
        <v>0.00254718663236455</v>
      </c>
      <c r="AS17" s="324" t="n">
        <f aca="false">[4]新潟県!P30</f>
        <v>0.00382077994854683</v>
      </c>
      <c r="AT17" s="324" t="n">
        <f aca="false">[4]新潟県!Q30</f>
        <v>0.00254718663236455</v>
      </c>
      <c r="AU17" s="324" t="n">
        <f aca="false">[4]新潟県!R30</f>
        <v>0.00254718663236455</v>
      </c>
      <c r="AV17" s="324" t="n">
        <f aca="false">[4]新潟県!S30</f>
        <v>0.00254718663236455</v>
      </c>
      <c r="AW17" s="0" t="n">
        <f aca="false">SUM(AR17:AV17)</f>
        <v>0.01400952647800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1746822312574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R23/1000</f>
        <v>79.842</v>
      </c>
      <c r="D18" s="359" t="n">
        <f aca="false">[2]F_H18!$S26/1000</f>
        <v>0.737</v>
      </c>
      <c r="E18" s="359" t="n">
        <f aca="false">[2]F_H19!$S26/1000</f>
        <v>0.745</v>
      </c>
      <c r="F18" s="359" t="n">
        <f aca="false">[2]F_H20!$S26/1000</f>
        <v>0.702</v>
      </c>
      <c r="G18" s="288" t="n">
        <f aca="false">AVERAGE(D18:E18)</f>
        <v>0.741</v>
      </c>
      <c r="H18" s="3" t="n">
        <f aca="false">G18/C18</f>
        <v>0.00928082963853611</v>
      </c>
      <c r="I18" s="3" t="n">
        <f aca="false">B18*H18</f>
        <v>0.0464041481926805</v>
      </c>
      <c r="J18" s="143" t="n">
        <f aca="false">LN((1-H18)/H18)</f>
        <v>4.67048017060478</v>
      </c>
      <c r="K18" s="187" t="n">
        <f aca="false">1/(1+EXP($J$26*A18+$J$27))</f>
        <v>0.00945127235289164</v>
      </c>
      <c r="L18" s="3" t="n">
        <f aca="false">B18*K18/(1+B18*K18*P18)</f>
        <v>0.0462266310237079</v>
      </c>
      <c r="M18" s="243" t="n">
        <f aca="false">M17-N17</f>
        <v>91501.3778516559</v>
      </c>
      <c r="N18" s="244" t="n">
        <f aca="false">L18*M18</f>
        <v>4229.80043210937</v>
      </c>
      <c r="O18" s="3" t="n">
        <v>0.52862</v>
      </c>
      <c r="P18" s="3" t="n">
        <v>0.47138</v>
      </c>
      <c r="Q18" s="244" t="n">
        <f aca="false">(M18-N18)*$B18+N18*O18*$B18</f>
        <v>447537.672619841</v>
      </c>
      <c r="R18" s="244" t="n">
        <f aca="false">R19+Q18</f>
        <v>1736141.19563193</v>
      </c>
      <c r="S18" s="289" t="n">
        <f aca="false">R18/M18</f>
        <v>18.9739349985156</v>
      </c>
      <c r="T18" s="3" t="n">
        <f aca="false">I18/(1+I18*P18)</f>
        <v>0.045410832221966</v>
      </c>
      <c r="U18" s="243" t="n">
        <f aca="false">U17-V17</f>
        <v>91130.0861255688</v>
      </c>
      <c r="V18" s="244" t="n">
        <f aca="false">T18*U18</f>
        <v>4138.29305142152</v>
      </c>
      <c r="W18" s="3" t="n">
        <v>0.52862</v>
      </c>
      <c r="X18" s="244" t="n">
        <f aca="false">(U18-V18)*B18+V18*W29*B18</f>
        <v>434958.965370736</v>
      </c>
      <c r="Y18" s="244" t="n">
        <f aca="false">Y19+X18</f>
        <v>1728301.4623478</v>
      </c>
      <c r="Z18" s="289" t="n">
        <f aca="false">Y18/U18</f>
        <v>18.9652126517949</v>
      </c>
      <c r="AA18" s="318" t="n">
        <f aca="false">BK18</f>
        <v>1.3134229427483</v>
      </c>
      <c r="AB18" s="147" t="n">
        <f aca="false">AW18</f>
        <v>0.0300593672503194</v>
      </c>
      <c r="AC18" s="244" t="n">
        <f aca="false">(1-AW18)*Q18</f>
        <v>434084.973360208</v>
      </c>
      <c r="AD18" s="244" t="n">
        <f aca="false">AD19+AC18</f>
        <v>1303522.60182693</v>
      </c>
      <c r="AE18" s="289" t="n">
        <f aca="false">AD18/M18</f>
        <v>14.2459341316174</v>
      </c>
      <c r="AF18" s="148" t="n">
        <f aca="false">AE18/AM18</f>
        <v>0.751161317997095</v>
      </c>
      <c r="AG18" s="290"/>
      <c r="AH18" s="291" t="s">
        <v>154</v>
      </c>
      <c r="AI18" s="322" t="n">
        <f aca="false">AJ18/Q18</f>
        <v>0.983549723920389</v>
      </c>
      <c r="AJ18" s="152" t="n">
        <f aca="false">(1-BK18/C18)*Q18</f>
        <v>440175.554349218</v>
      </c>
      <c r="AK18" s="293" t="n">
        <f aca="false">AK19+AJ18</f>
        <v>1458210.7710013</v>
      </c>
      <c r="AL18" s="294" t="n">
        <f aca="false">AK18/M18</f>
        <v>15.9364897582787</v>
      </c>
      <c r="AM18" s="295" t="n">
        <f aca="false">Z18</f>
        <v>18.9652126517949</v>
      </c>
      <c r="AN18" s="295" t="n">
        <f aca="false">AM18-AL18</f>
        <v>3.02872289351619</v>
      </c>
      <c r="AO18" s="148" t="n">
        <f aca="false">AL18/AM18</f>
        <v>0.84030113718606</v>
      </c>
      <c r="AP18" s="295" t="s">
        <v>134</v>
      </c>
      <c r="AQ18" s="324" t="n">
        <f aca="false">[4]新潟県!N31</f>
        <v>0.00751484181257985</v>
      </c>
      <c r="AR18" s="324" t="n">
        <f aca="false">[4]新潟県!O31</f>
        <v>0.00626236817714987</v>
      </c>
      <c r="AS18" s="324" t="n">
        <f aca="false">[4]新潟県!P31</f>
        <v>0.00751484181257985</v>
      </c>
      <c r="AT18" s="324" t="n">
        <f aca="false">[4]新潟県!Q31</f>
        <v>0.00626236817714987</v>
      </c>
      <c r="AU18" s="324" t="n">
        <f aca="false">[4]新潟県!R31</f>
        <v>0.0050098945417199</v>
      </c>
      <c r="AV18" s="324" t="n">
        <f aca="false">[4]新潟県!S31</f>
        <v>0.0050098945417199</v>
      </c>
      <c r="AW18" s="0" t="n">
        <f aca="false">SUM(AR18:AV18)</f>
        <v>0.030059367250319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31342294274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R24/1000</f>
        <v>73.477</v>
      </c>
      <c r="D19" s="359" t="n">
        <f aca="false">[2]F_H18!$S27/1000</f>
        <v>1.21</v>
      </c>
      <c r="E19" s="359" t="n">
        <f aca="false">[2]F_H19!$S27/1000</f>
        <v>1.33</v>
      </c>
      <c r="F19" s="359" t="n">
        <f aca="false">[2]F_H20!$S27/1000</f>
        <v>1.212</v>
      </c>
      <c r="G19" s="288" t="n">
        <f aca="false">AVERAGE(D19:E19)</f>
        <v>1.27</v>
      </c>
      <c r="H19" s="3" t="n">
        <f aca="false">G19/C19</f>
        <v>0.0172843202634838</v>
      </c>
      <c r="I19" s="3" t="n">
        <f aca="false">B19*H19</f>
        <v>0.0864216013174191</v>
      </c>
      <c r="J19" s="143" t="n">
        <f aca="false">LN((1-H19)/H19)</f>
        <v>4.04052009363724</v>
      </c>
      <c r="K19" s="187" t="n">
        <f aca="false">1/(1+EXP($J$26*A19+$J$27))</f>
        <v>0.0189542672862769</v>
      </c>
      <c r="L19" s="3" t="n">
        <f aca="false">B19*K19/(1+B19*K19*P19)</f>
        <v>0.0906719951395342</v>
      </c>
      <c r="M19" s="243" t="n">
        <f aca="false">M18-N18</f>
        <v>87271.5774195465</v>
      </c>
      <c r="N19" s="244" t="n">
        <f aca="false">L19*M19</f>
        <v>7913.08804360461</v>
      </c>
      <c r="O19" s="3" t="n">
        <v>0.52295</v>
      </c>
      <c r="P19" s="3" t="n">
        <v>0.47705</v>
      </c>
      <c r="Q19" s="244" t="n">
        <f aca="false">(M19-N19)*$B19+N19*O19*$B19</f>
        <v>417483.193841725</v>
      </c>
      <c r="R19" s="244" t="n">
        <f aca="false">R20+Q19</f>
        <v>1288603.52301209</v>
      </c>
      <c r="S19" s="289" t="n">
        <f aca="false">R19/M19</f>
        <v>14.7654432418163</v>
      </c>
      <c r="T19" s="3" t="n">
        <f aca="false">I19/(1+I19*P19)</f>
        <v>0.0829997359366669</v>
      </c>
      <c r="U19" s="243" t="n">
        <f aca="false">U18-V18</f>
        <v>86991.7930741473</v>
      </c>
      <c r="V19" s="244" t="n">
        <f aca="false">T19*U19</f>
        <v>7220.29585381139</v>
      </c>
      <c r="W19" s="3" t="n">
        <v>0.52295</v>
      </c>
      <c r="X19" s="244" t="n">
        <f aca="false">(U19-V19)*B19+V19*W19*B19</f>
        <v>417736.754685433</v>
      </c>
      <c r="Y19" s="244" t="n">
        <f aca="false">Y20+X19</f>
        <v>1293342.49697706</v>
      </c>
      <c r="Z19" s="289" t="n">
        <f aca="false">Y19/U19</f>
        <v>14.8674081918817</v>
      </c>
      <c r="AA19" s="318" t="n">
        <f aca="false">BK19</f>
        <v>3.51332787589014</v>
      </c>
      <c r="AB19" s="147" t="n">
        <f aca="false">AW19</f>
        <v>0.078936265770241</v>
      </c>
      <c r="AC19" s="244" t="n">
        <f aca="false">(1-AW19)*Q19</f>
        <v>384528.629498025</v>
      </c>
      <c r="AD19" s="244" t="n">
        <f aca="false">AD20+AC19</f>
        <v>869437.628466721</v>
      </c>
      <c r="AE19" s="289" t="n">
        <f aca="false">AD19/M19</f>
        <v>9.96243741862273</v>
      </c>
      <c r="AF19" s="148" t="n">
        <f aca="false">AE19/AM19</f>
        <v>0.670085686089029</v>
      </c>
      <c r="AG19" s="290"/>
      <c r="AH19" s="291" t="s">
        <v>155</v>
      </c>
      <c r="AI19" s="322" t="n">
        <f aca="false">AJ19/Q19</f>
        <v>0.952184658112197</v>
      </c>
      <c r="AJ19" s="152" t="n">
        <f aca="false">(1-BK19/C19)*Q19</f>
        <v>397521.092195771</v>
      </c>
      <c r="AK19" s="293" t="n">
        <f aca="false">AK20+AJ19</f>
        <v>1018035.21665209</v>
      </c>
      <c r="AL19" s="326" t="n">
        <f aca="false">AK19/M19</f>
        <v>11.6651405503766</v>
      </c>
      <c r="AM19" s="295" t="n">
        <f aca="false">Z19</f>
        <v>14.8674081918817</v>
      </c>
      <c r="AN19" s="295" t="n">
        <f aca="false">AM19-AL19</f>
        <v>3.20226764150511</v>
      </c>
      <c r="AO19" s="148" t="n">
        <f aca="false">AL19/AM19</f>
        <v>0.784611574514132</v>
      </c>
      <c r="AP19" s="295" t="s">
        <v>136</v>
      </c>
      <c r="AQ19" s="324" t="n">
        <f aca="false">[4]新潟県!N32</f>
        <v>0.0244974617907645</v>
      </c>
      <c r="AR19" s="324" t="n">
        <f aca="false">[4]新潟県!O32</f>
        <v>0.0190535813928168</v>
      </c>
      <c r="AS19" s="324" t="n">
        <f aca="false">[4]新潟県!P32</f>
        <v>0.0190535813928168</v>
      </c>
      <c r="AT19" s="324" t="n">
        <f aca="false">[4]新潟県!Q32</f>
        <v>0.016331641193843</v>
      </c>
      <c r="AU19" s="324" t="n">
        <f aca="false">[4]新潟県!R32</f>
        <v>0.0122487308953822</v>
      </c>
      <c r="AV19" s="324" t="n">
        <f aca="false">[4]新潟県!S32</f>
        <v>0.0122487308953822</v>
      </c>
      <c r="AW19" s="0" t="n">
        <f aca="false">SUM(AR19:AV19)</f>
        <v>0.0789362657702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57919075144509</v>
      </c>
      <c r="BF19" s="182" t="n">
        <f aca="false">$C19*AR19*(1-AY19)</f>
        <v>0.411917525773196</v>
      </c>
      <c r="BG19" s="182" t="n">
        <f aca="false">$C19*AS19*(1-AZ19)</f>
        <v>0.614510638297872</v>
      </c>
      <c r="BH19" s="182" t="n">
        <f aca="false">$C19*AT19*(1-BA19)</f>
        <v>0.6894</v>
      </c>
      <c r="BI19" s="182" t="n">
        <f aca="false">$C19*AU19*(1-BB19)</f>
        <v>0.673238095238095</v>
      </c>
      <c r="BJ19" s="182" t="n">
        <f aca="false">$C19*AV19*(1-BC19)</f>
        <v>0.766342541436464</v>
      </c>
      <c r="BK19" s="321" t="n">
        <f aca="false">SUM(BE19:BJ19)</f>
        <v>3.513327875890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R25/1000</f>
        <v>56.323</v>
      </c>
      <c r="D20" s="359" t="n">
        <f aca="false">[2]F_H18!$S28/1000</f>
        <v>1.977</v>
      </c>
      <c r="E20" s="359" t="n">
        <f aca="false">[2]F_H19!$S28/1000</f>
        <v>1.986</v>
      </c>
      <c r="F20" s="359" t="n">
        <f aca="false">[2]F_H20!$S28/1000</f>
        <v>2.011</v>
      </c>
      <c r="G20" s="288" t="n">
        <f aca="false">AVERAGE(D20:E20)</f>
        <v>1.9815</v>
      </c>
      <c r="H20" s="3" t="n">
        <f aca="false">G20/C20</f>
        <v>0.0351810095342933</v>
      </c>
      <c r="I20" s="3" t="n">
        <f aca="false">B20*H20</f>
        <v>0.175905047671466</v>
      </c>
      <c r="J20" s="143" t="n">
        <f aca="false">LN((1-H20)/H20)</f>
        <v>3.31143407394384</v>
      </c>
      <c r="K20" s="187" t="n">
        <f aca="false">1/(1+EXP($J$26*A20+$J$27))</f>
        <v>0.0376490932664388</v>
      </c>
      <c r="L20" s="3" t="n">
        <f aca="false">B20*K20/(1+B20*K20*P20)</f>
        <v>0.172217437651954</v>
      </c>
      <c r="M20" s="243" t="n">
        <f aca="false">M19-N19</f>
        <v>79358.4893759419</v>
      </c>
      <c r="N20" s="244" t="n">
        <f aca="false">L20*M20</f>
        <v>13666.9156962545</v>
      </c>
      <c r="O20" s="3" t="n">
        <v>0.5056</v>
      </c>
      <c r="P20" s="3" t="n">
        <v>0.4944</v>
      </c>
      <c r="Q20" s="244" t="n">
        <f aca="false">(M20-N20)*$B20+N20*O20*$B20</f>
        <v>363007.831278568</v>
      </c>
      <c r="R20" s="244" t="n">
        <f aca="false">R21+Q20</f>
        <v>871120.329170365</v>
      </c>
      <c r="S20" s="289" t="n">
        <f aca="false">R20/M20</f>
        <v>10.977027612555</v>
      </c>
      <c r="T20" s="3" t="n">
        <f aca="false">I20/(1+I20*P20)</f>
        <v>0.16183101597961</v>
      </c>
      <c r="U20" s="243" t="n">
        <f aca="false">U19-V19</f>
        <v>79771.4972203359</v>
      </c>
      <c r="V20" s="244" t="n">
        <f aca="false">T20*U20</f>
        <v>12909.5024413816</v>
      </c>
      <c r="W20" s="3" t="n">
        <v>0.5056</v>
      </c>
      <c r="X20" s="244" t="n">
        <f aca="false">(U20-V20)*B20+V20*W20*B20</f>
        <v>366945.196066584</v>
      </c>
      <c r="Y20" s="244" t="n">
        <f aca="false">Y21+X20</f>
        <v>875605.742291627</v>
      </c>
      <c r="Z20" s="289" t="n">
        <f aca="false">Y20/U20</f>
        <v>10.9764235698514</v>
      </c>
      <c r="AA20" s="318" t="n">
        <f aca="false">BK20</f>
        <v>7.1593533605697</v>
      </c>
      <c r="AB20" s="147" t="n">
        <f aca="false">AW20</f>
        <v>0.209505885695009</v>
      </c>
      <c r="AC20" s="244" t="n">
        <f aca="false">(1-AW20)*Q20</f>
        <v>286955.554072328</v>
      </c>
      <c r="AD20" s="244" t="n">
        <f aca="false">AD21+AC20</f>
        <v>484908.998968695</v>
      </c>
      <c r="AE20" s="289" t="n">
        <f aca="false">AD20/M20</f>
        <v>6.11036075386408</v>
      </c>
      <c r="AF20" s="148" t="n">
        <f aca="false">AE20/AM20</f>
        <v>0.556680481122034</v>
      </c>
      <c r="AG20" s="290"/>
      <c r="AH20" s="291" t="s">
        <v>156</v>
      </c>
      <c r="AI20" s="322" t="n">
        <f aca="false">AJ20/Q20</f>
        <v>0.872887570609348</v>
      </c>
      <c r="AJ20" s="152" t="n">
        <f aca="false">(1-BK20/C20)*Q20</f>
        <v>316865.023956918</v>
      </c>
      <c r="AK20" s="293" t="n">
        <f aca="false">AK21+AJ20</f>
        <v>620514.124456316</v>
      </c>
      <c r="AL20" s="294" t="n">
        <f aca="false">AK20/M20</f>
        <v>7.81912722048901</v>
      </c>
      <c r="AM20" s="295" t="n">
        <f aca="false">Z20</f>
        <v>10.9764235698514</v>
      </c>
      <c r="AN20" s="295" t="n">
        <f aca="false">AM20-AL20</f>
        <v>3.15729634936234</v>
      </c>
      <c r="AO20" s="148" t="n">
        <f aca="false">AL20/AM20</f>
        <v>0.712356549538194</v>
      </c>
      <c r="AP20" s="295" t="s">
        <v>138</v>
      </c>
      <c r="AQ20" s="324" t="n">
        <f aca="false">[4]新潟県!N33</f>
        <v>0.0550396818351295</v>
      </c>
      <c r="AR20" s="324" t="n">
        <f aca="false">[4]新潟県!O33</f>
        <v>0.0497132610123751</v>
      </c>
      <c r="AS20" s="324" t="n">
        <f aca="false">[4]新潟県!P33</f>
        <v>0.0461623137972054</v>
      </c>
      <c r="AT20" s="324" t="n">
        <f aca="false">[4]新潟県!Q33</f>
        <v>0.0426113665820358</v>
      </c>
      <c r="AU20" s="324" t="n">
        <f aca="false">[4]新潟県!R33</f>
        <v>0.0355094721516965</v>
      </c>
      <c r="AV20" s="324" t="n">
        <f aca="false">[4]新潟県!S33</f>
        <v>0.0355094721516965</v>
      </c>
      <c r="AW20" s="0" t="n">
        <f aca="false">SUM(AR20:AV20)</f>
        <v>0.20950588569500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16416184971098</v>
      </c>
      <c r="BF20" s="182" t="n">
        <f aca="false">$C20*AR20*(1-AY20)</f>
        <v>0.823835051546392</v>
      </c>
      <c r="BG20" s="182" t="n">
        <f aca="false">$C20*AS20*(1-AZ20)</f>
        <v>1.14123404255319</v>
      </c>
      <c r="BH20" s="182" t="n">
        <f aca="false">$C20*AT20*(1-BA20)</f>
        <v>1.3788</v>
      </c>
      <c r="BI20" s="182" t="n">
        <f aca="false">$C20*AU20*(1-BB20)</f>
        <v>1.49608465608466</v>
      </c>
      <c r="BJ20" s="182" t="n">
        <f aca="false">$C20*AV20*(1-BC20)</f>
        <v>1.70298342541436</v>
      </c>
      <c r="BK20" s="321" t="n">
        <f aca="false">SUM(BE20:BJ20)</f>
        <v>7.159353360569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R26/1000</f>
        <v>32.957</v>
      </c>
      <c r="D21" s="359" t="n">
        <f aca="false">[2]F_H18!$S29/1000</f>
        <v>2.414</v>
      </c>
      <c r="E21" s="359" t="n">
        <f aca="false">[2]F_H19!$S29/1000</f>
        <v>2.521</v>
      </c>
      <c r="F21" s="359" t="n">
        <f aca="false">[2]F_H20!$S29/1000</f>
        <v>2.641</v>
      </c>
      <c r="G21" s="288" t="n">
        <f aca="false">AVERAGE(D21:E21)</f>
        <v>2.4675</v>
      </c>
      <c r="H21" s="3" t="n">
        <f aca="false">G21/C21</f>
        <v>0.074870285523561</v>
      </c>
      <c r="I21" s="3" t="n">
        <f aca="false">B21*H21</f>
        <v>0.374351427617805</v>
      </c>
      <c r="J21" s="143" t="n">
        <f aca="false">LN((1-H21)/H21)</f>
        <v>2.51417686972092</v>
      </c>
      <c r="K21" s="187" t="n">
        <f aca="false">1/(1+EXP($J$26*A21+$J$27))</f>
        <v>0.0734032278564741</v>
      </c>
      <c r="L21" s="3" t="n">
        <f aca="false">B21*K21/(1+B21*K21*P21)</f>
        <v>0.307491206616</v>
      </c>
      <c r="M21" s="243" t="n">
        <f aca="false">M20-N20</f>
        <v>65691.5736796874</v>
      </c>
      <c r="N21" s="244" t="n">
        <f aca="false">L21*M21</f>
        <v>20199.58125527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5186.553032346</v>
      </c>
      <c r="R21" s="244" t="n">
        <f aca="false">R22+Q21</f>
        <v>508112.497891797</v>
      </c>
      <c r="S21" s="289" t="n">
        <f aca="false">R21/M21</f>
        <v>7.73481999943185</v>
      </c>
      <c r="T21" s="3" t="n">
        <f aca="false">I21/(1+I21*P21)</f>
        <v>0.312623444500246</v>
      </c>
      <c r="U21" s="243" t="n">
        <f aca="false">U20-V20</f>
        <v>66861.9947789543</v>
      </c>
      <c r="V21" s="244" t="n">
        <f aca="false">T21*U21</f>
        <v>20902.6271139542</v>
      </c>
      <c r="W21" s="3" t="n">
        <v>0.4725503</v>
      </c>
      <c r="X21" s="244" t="n">
        <f aca="false">(U21-V21)*B21+V21*W21*B21</f>
        <v>279184.551892437</v>
      </c>
      <c r="Y21" s="244" t="n">
        <f aca="false">Y22+X21</f>
        <v>508660.546225042</v>
      </c>
      <c r="Z21" s="289" t="n">
        <f aca="false">Y21/U21</f>
        <v>7.607618467063</v>
      </c>
      <c r="AA21" s="318" t="n">
        <f aca="false">BK21</f>
        <v>9.87054338953408</v>
      </c>
      <c r="AB21" s="147" t="n">
        <f aca="false">AW21</f>
        <v>0.470309797615074</v>
      </c>
      <c r="AC21" s="244" t="n">
        <f aca="false">(1-AW21)*Q21</f>
        <v>145763.620969313</v>
      </c>
      <c r="AD21" s="244" t="n">
        <f aca="false">AD22+AC21</f>
        <v>197953.444896368</v>
      </c>
      <c r="AE21" s="289" t="n">
        <f aca="false">AD21/M21</f>
        <v>3.01337650794591</v>
      </c>
      <c r="AF21" s="148" t="n">
        <f aca="false">AE21/AM21</f>
        <v>0.396099846619839</v>
      </c>
      <c r="AG21" s="290"/>
      <c r="AH21" s="291" t="s">
        <v>157</v>
      </c>
      <c r="AI21" s="322" t="n">
        <f aca="false">AJ21/Q21</f>
        <v>0.700502370072091</v>
      </c>
      <c r="AJ21" s="152" t="n">
        <f aca="false">(1-BK21/C21)*Q21</f>
        <v>192768.832611127</v>
      </c>
      <c r="AK21" s="293" t="n">
        <f aca="false">AK22+AJ21</f>
        <v>303649.100499398</v>
      </c>
      <c r="AL21" s="294" t="n">
        <f aca="false">AK21/M21</f>
        <v>4.62234474667928</v>
      </c>
      <c r="AM21" s="295" t="n">
        <f aca="false">Z21</f>
        <v>7.607618467063</v>
      </c>
      <c r="AN21" s="295" t="n">
        <f aca="false">AM21-AL21</f>
        <v>2.98527372038372</v>
      </c>
      <c r="AO21" s="148" t="n">
        <f aca="false">AL21/AM21</f>
        <v>0.607594185577473</v>
      </c>
      <c r="AP21" s="295" t="s">
        <v>140</v>
      </c>
      <c r="AQ21" s="324" t="n">
        <f aca="false">[4]新潟県!N34</f>
        <v>0.0970962162818218</v>
      </c>
      <c r="AR21" s="324" t="n">
        <f aca="false">[4]新潟県!O34</f>
        <v>0.0970962162818218</v>
      </c>
      <c r="AS21" s="324" t="n">
        <f aca="false">[4]新潟県!P34</f>
        <v>0.103164729799436</v>
      </c>
      <c r="AT21" s="324" t="n">
        <f aca="false">[4]新潟県!Q34</f>
        <v>0.103164729799436</v>
      </c>
      <c r="AU21" s="324" t="n">
        <f aca="false">[4]新潟県!R34</f>
        <v>0.084959189246594</v>
      </c>
      <c r="AV21" s="324" t="n">
        <f aca="false">[4]新潟県!S34</f>
        <v>0.0819249324877871</v>
      </c>
      <c r="AW21" s="0" t="n">
        <f aca="false">SUM(AR21:AV21)</f>
        <v>0.47030979761507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37963190184049</v>
      </c>
      <c r="BF21" s="182" t="n">
        <f aca="false">$C21*AR21*(1-AY21)</f>
        <v>1.04016666666667</v>
      </c>
      <c r="BG21" s="182" t="n">
        <f aca="false">$C21*AS21*(1-AZ21)</f>
        <v>1.5773829787234</v>
      </c>
      <c r="BH21" s="182" t="n">
        <f aca="false">$C21*AT21*(1-BA21)</f>
        <v>2.05541208791209</v>
      </c>
      <c r="BI21" s="182" t="n">
        <f aca="false">$C21*AU21*(1-BB21)</f>
        <v>2.10015217391304</v>
      </c>
      <c r="BJ21" s="182" t="n">
        <f aca="false">$C21*AV21*(1-BC21)</f>
        <v>2.35946629213483</v>
      </c>
      <c r="BK21" s="321" t="n">
        <f aca="false">SUM(BE21:BJ21)</f>
        <v>9.8705433895340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R27/1000</f>
        <v>16.075</v>
      </c>
      <c r="D22" s="359" t="n">
        <f aca="false">[2]F_H18!$S30/1000</f>
        <v>2.261</v>
      </c>
      <c r="E22" s="359" t="n">
        <f aca="false">[2]F_H19!$S30/1000</f>
        <v>2.272</v>
      </c>
      <c r="F22" s="359" t="n">
        <f aca="false">[2]F_H20!$S30/1000</f>
        <v>2.271</v>
      </c>
      <c r="G22" s="288" t="n">
        <f aca="false">AVERAGE(D22:E22)</f>
        <v>2.2665</v>
      </c>
      <c r="H22" s="3" t="n">
        <f aca="false">G22/C22</f>
        <v>0.14099533437014</v>
      </c>
      <c r="I22" s="3" t="n">
        <f aca="false">B22*H22</f>
        <v>0.7049766718507</v>
      </c>
      <c r="J22" s="143" t="n">
        <f aca="false">LN((1-H22)/H22)</f>
        <v>1.80704755317894</v>
      </c>
      <c r="K22" s="187" t="n">
        <f aca="false">1/(1+EXP($J$26*A22+$J$27))</f>
        <v>0.138234595037502</v>
      </c>
      <c r="L22" s="3" t="n">
        <f aca="false">B22*K22/(1+B22*K22*P22)</f>
        <v>0.495011210824442</v>
      </c>
      <c r="M22" s="243" t="n">
        <f aca="false">M21-N21</f>
        <v>45491.9924244165</v>
      </c>
      <c r="N22" s="244" t="n">
        <f aca="false">L22*M22</f>
        <v>22519.046252826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2904.562687202</v>
      </c>
      <c r="R22" s="244" t="n">
        <f aca="false">R23+Q22</f>
        <v>232925.944859451</v>
      </c>
      <c r="S22" s="289" t="n">
        <f aca="false">R22/M22</f>
        <v>5.12015263447629</v>
      </c>
      <c r="T22" s="3" t="n">
        <f aca="false">I22/(1+I22*P22)</f>
        <v>0.502051610452674</v>
      </c>
      <c r="U22" s="243" t="n">
        <f aca="false">U21-V21</f>
        <v>45959.3676650001</v>
      </c>
      <c r="V22" s="244" t="n">
        <f aca="false">T22*U22</f>
        <v>23073.9745515998</v>
      </c>
      <c r="W22" s="3" t="n">
        <v>0.42665956</v>
      </c>
      <c r="X22" s="244" t="n">
        <f aca="false">(U22-V22)*B22+V22*W22*B22</f>
        <v>163650.624715185</v>
      </c>
      <c r="Y22" s="244" t="n">
        <f aca="false">Y23+X22</f>
        <v>229475.994332606</v>
      </c>
      <c r="Z22" s="289" t="n">
        <f aca="false">Y22/U22</f>
        <v>4.99301896416997</v>
      </c>
      <c r="AA22" s="318" t="n">
        <f aca="false">BK22</f>
        <v>8.46721533061422</v>
      </c>
      <c r="AB22" s="147" t="n">
        <f aca="false">AW22</f>
        <v>0.78416371808358</v>
      </c>
      <c r="AC22" s="244" t="n">
        <f aca="false">(1-AW22)*Q22</f>
        <v>35160.715117626</v>
      </c>
      <c r="AD22" s="244" t="n">
        <f aca="false">AD23+AC22</f>
        <v>52189.8239270544</v>
      </c>
      <c r="AE22" s="289" t="n">
        <f aca="false">AD22/M22</f>
        <v>1.14723099925259</v>
      </c>
      <c r="AF22" s="148" t="n">
        <f aca="false">AE22/AM22</f>
        <v>0.22976700218548</v>
      </c>
      <c r="AG22" s="290"/>
      <c r="AH22" s="291" t="s">
        <v>158</v>
      </c>
      <c r="AI22" s="322" t="n">
        <f aca="false">AJ22/Q22</f>
        <v>0.473268097628976</v>
      </c>
      <c r="AJ22" s="152" t="n">
        <f aca="false">(1-BK22/C22)*Q22</f>
        <v>77097.5324780523</v>
      </c>
      <c r="AK22" s="293" t="n">
        <f aca="false">AK23+AJ22</f>
        <v>110880.267888271</v>
      </c>
      <c r="AL22" s="294" t="n">
        <f aca="false">AK22/M22</f>
        <v>2.43735791683547</v>
      </c>
      <c r="AM22" s="295" t="n">
        <f aca="false">Z22</f>
        <v>4.99301896416997</v>
      </c>
      <c r="AN22" s="295" t="n">
        <f aca="false">AM22-AL22</f>
        <v>2.5556610473345</v>
      </c>
      <c r="AO22" s="148" t="n">
        <f aca="false">AL22/AM22</f>
        <v>0.48815314628805</v>
      </c>
      <c r="AP22" s="295" t="s">
        <v>142</v>
      </c>
      <c r="AQ22" s="324" t="n">
        <f aca="false">[4]新潟県!N35</f>
        <v>0.0765037773740079</v>
      </c>
      <c r="AR22" s="324" t="n">
        <f aca="false">[4]新潟県!O35</f>
        <v>0.105192693889261</v>
      </c>
      <c r="AS22" s="324" t="n">
        <f aca="false">[4]新潟県!P35</f>
        <v>0.143444582576265</v>
      </c>
      <c r="AT22" s="324" t="n">
        <f aca="false">[4]新潟県!Q35</f>
        <v>0.172133499091518</v>
      </c>
      <c r="AU22" s="324" t="n">
        <f aca="false">[4]新潟県!R35</f>
        <v>0.176914985177393</v>
      </c>
      <c r="AV22" s="324" t="n">
        <f aca="false">[4]新潟県!S35</f>
        <v>0.186477957349144</v>
      </c>
      <c r="AW22" s="0" t="n">
        <f aca="false">SUM(AR22:AV22)</f>
        <v>0.7841637180835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5481720282422</v>
      </c>
      <c r="BF22" s="182" t="n">
        <f aca="false">$C22*AR22*(1-AY22)</f>
        <v>0.575669891426299</v>
      </c>
      <c r="BG22" s="182" t="n">
        <f aca="false">$C22*AS22*(1-AZ22)</f>
        <v>1.09740794993138</v>
      </c>
      <c r="BH22" s="182" t="n">
        <f aca="false">$C22*AT22*(1-BA22)</f>
        <v>1.67932623144056</v>
      </c>
      <c r="BI22" s="182" t="n">
        <f aca="false">$C22*AU22*(1-BB22)</f>
        <v>2.18635065028211</v>
      </c>
      <c r="BJ22" s="182" t="n">
        <f aca="false">$C22*AV22*(1-BC22)</f>
        <v>2.63297888725145</v>
      </c>
      <c r="BK22" s="321" t="n">
        <f aca="false">SUM(BE22:BJ22)</f>
        <v>8.4672153306142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R28/1000</f>
        <v>4.339</v>
      </c>
      <c r="D23" s="330" t="n">
        <f aca="false">[2]F_H18!$S31/1000</f>
        <v>1.041</v>
      </c>
      <c r="E23" s="330" t="n">
        <f aca="false">[2]F_H19!$S31/1000</f>
        <v>1.242</v>
      </c>
      <c r="F23" s="330" t="n">
        <f aca="false">[2]F_H20!$S31/1000</f>
        <v>1.229</v>
      </c>
      <c r="G23" s="331" t="n">
        <f aca="false">AVERAGE(D23:E23)</f>
        <v>1.1415</v>
      </c>
      <c r="H23" s="332" t="n">
        <f aca="false">G23/C23</f>
        <v>0.263079050472459</v>
      </c>
      <c r="I23" s="332" t="n">
        <f aca="false">B23*H23</f>
        <v>1.3153952523623</v>
      </c>
      <c r="J23" s="196" t="n">
        <f aca="false">LN((1-H23)/H23)</f>
        <v>1.03002606748315</v>
      </c>
      <c r="K23" s="194" t="n">
        <f aca="false">1/(1+EXP($J$26*A23+$J$27))</f>
        <v>0.245175466384961</v>
      </c>
      <c r="L23" s="332" t="n">
        <f aca="false">B23*K23/(1+B23*K23*P23)</f>
        <v>0.694555455782881</v>
      </c>
      <c r="M23" s="333" t="n">
        <f aca="false">M22-N22</f>
        <v>22972.9461715897</v>
      </c>
      <c r="N23" s="334" t="n">
        <f aca="false">L23*M23</f>
        <v>15955.985098884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079.8602900621</v>
      </c>
      <c r="R23" s="334" t="n">
        <f aca="false">R24+Q23</f>
        <v>70021.3821722491</v>
      </c>
      <c r="S23" s="335" t="n">
        <f aca="false">R23/M23</f>
        <v>3.04799313284612</v>
      </c>
      <c r="T23" s="332" t="n">
        <f aca="false">I23/(1+I23*P23)</f>
        <v>0.722410088047631</v>
      </c>
      <c r="U23" s="333" t="n">
        <f aca="false">U22-V22</f>
        <v>22885.3931134003</v>
      </c>
      <c r="V23" s="334" t="n">
        <f aca="false">T23*U23</f>
        <v>16532.6388540562</v>
      </c>
      <c r="W23" s="332" t="n">
        <v>0.375972461</v>
      </c>
      <c r="X23" s="334" t="n">
        <f aca="false">(U23-V23)*B23+V23*W23*B23</f>
        <v>62842.8558806392</v>
      </c>
      <c r="Y23" s="334" t="n">
        <f aca="false">Y24+X23</f>
        <v>65825.3696174205</v>
      </c>
      <c r="Z23" s="335" t="n">
        <f aca="false">Y23/U23</f>
        <v>2.87630495535937</v>
      </c>
      <c r="AA23" s="336" t="n">
        <f aca="false">BK23</f>
        <v>2.28548972438788</v>
      </c>
      <c r="AB23" s="204" t="n">
        <f aca="false">AW23</f>
        <v>0.78416371808358</v>
      </c>
      <c r="AC23" s="334" t="n">
        <f aca="false">(1-AW23)*Q23</f>
        <v>14046.595072647</v>
      </c>
      <c r="AD23" s="334" t="n">
        <f aca="false">AD24+AC23</f>
        <v>17029.1088094283</v>
      </c>
      <c r="AE23" s="335" t="n">
        <f aca="false">AD23/M23</f>
        <v>0.741267954150694</v>
      </c>
      <c r="AF23" s="205" t="n">
        <f aca="false">AE23/AM23</f>
        <v>0.257715355518719</v>
      </c>
      <c r="AG23" s="337"/>
      <c r="AH23" s="338" t="s">
        <v>159</v>
      </c>
      <c r="AI23" s="339" t="n">
        <f aca="false">AJ23/Q23</f>
        <v>0.473268097628976</v>
      </c>
      <c r="AJ23" s="209" t="n">
        <f aca="false">(1-BK23/C23)*Q23</f>
        <v>30800.2216734372</v>
      </c>
      <c r="AK23" s="340" t="n">
        <f aca="false">AK24+AJ23</f>
        <v>33782.7354102185</v>
      </c>
      <c r="AL23" s="341" t="n">
        <f aca="false">AK23/M23</f>
        <v>1.47054431581775</v>
      </c>
      <c r="AM23" s="295" t="n">
        <f aca="false">Z23</f>
        <v>2.87630495535937</v>
      </c>
      <c r="AN23" s="295" t="n">
        <f aca="false">AM23-AL23</f>
        <v>1.40576063954162</v>
      </c>
      <c r="AO23" s="148" t="n">
        <f aca="false">AL23/AM23</f>
        <v>0.511261614689955</v>
      </c>
      <c r="AP23" s="295" t="s">
        <v>145</v>
      </c>
      <c r="AQ23" s="263" t="n">
        <f aca="false">AQ22</f>
        <v>0.0765037773740079</v>
      </c>
      <c r="AR23" s="263" t="n">
        <f aca="false">AR22</f>
        <v>0.105192693889261</v>
      </c>
      <c r="AS23" s="263" t="n">
        <f aca="false">AS22</f>
        <v>0.143444582576265</v>
      </c>
      <c r="AT23" s="263" t="n">
        <f aca="false">AT22</f>
        <v>0.172133499091518</v>
      </c>
      <c r="AU23" s="263" t="n">
        <f aca="false">AU22</f>
        <v>0.176914985177393</v>
      </c>
      <c r="AV23" s="263" t="n">
        <f aca="false">AV22</f>
        <v>0.186477957349144</v>
      </c>
      <c r="AW23" s="0" t="n">
        <f aca="false">SUM(AR23:AV23)</f>
        <v>0.7841637180835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97570876706333</v>
      </c>
      <c r="BF23" s="182" t="n">
        <f aca="false">$C23*AR23*(1-AY23)</f>
        <v>0.155386106307851</v>
      </c>
      <c r="BG23" s="182" t="n">
        <f aca="false">$C23*AS23*(1-AZ23)</f>
        <v>0.296214811493142</v>
      </c>
      <c r="BH23" s="182" t="n">
        <f aca="false">$C23*AT23*(1-BA23)</f>
        <v>0.453287497245448</v>
      </c>
      <c r="BI23" s="182" t="n">
        <f aca="false">$C23*AU23*(1-BB23)</f>
        <v>0.590144663861528</v>
      </c>
      <c r="BJ23" s="182" t="n">
        <f aca="false">$C23*AV23*(1-BC23)</f>
        <v>0.710699557809272</v>
      </c>
      <c r="BK23" s="321" t="n">
        <f aca="false">SUM(BE23:BJ23)</f>
        <v>2.2854897243878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741784037559</v>
      </c>
      <c r="C24" s="344" t="n">
        <f aca="false">[1]女性!$R29/1000</f>
        <v>0.5</v>
      </c>
      <c r="D24" s="345" t="n">
        <f aca="false">[2]F_H18!$S32/1000</f>
        <v>0.183</v>
      </c>
      <c r="E24" s="346" t="n">
        <f aca="false">[2]F_H19!$S32/1000</f>
        <v>0.243</v>
      </c>
      <c r="F24" s="347" t="n">
        <f aca="false">[2]F_H20!$S32/1000</f>
        <v>0.271</v>
      </c>
      <c r="G24" s="343" t="n">
        <f aca="false">AVERAGE(D24:E24)</f>
        <v>0.213</v>
      </c>
      <c r="H24" s="316" t="n">
        <f aca="false">G24/C24</f>
        <v>0.426</v>
      </c>
      <c r="I24" s="316" t="n">
        <f aca="false">B24*H24</f>
        <v>1</v>
      </c>
      <c r="J24" s="169" t="n">
        <f aca="false">LN((1-H24)/H24)</f>
        <v>0.298190050050196</v>
      </c>
      <c r="K24" s="215" t="n">
        <f aca="false">1/(1+EXP($J$26*A24+$J$27))</f>
        <v>0.396758107654501</v>
      </c>
      <c r="L24" s="316" t="n">
        <f aca="false">B24*K24/(1+B24*K24*P24)</f>
        <v>0.533702779112604</v>
      </c>
      <c r="M24" s="348" t="n">
        <f aca="false">M23-N23</f>
        <v>7016.96107270563</v>
      </c>
      <c r="N24" s="349" t="n">
        <f aca="false">M24</f>
        <v>7016.96107270563</v>
      </c>
      <c r="O24" s="316" t="n">
        <v>0.3</v>
      </c>
      <c r="P24" s="316" t="n">
        <f aca="false">1-W24</f>
        <v>0.8</v>
      </c>
      <c r="Q24" s="349" t="n">
        <f aca="false">(M24-N24)*$B24+N24*O24*$B24</f>
        <v>4941.52188218707</v>
      </c>
      <c r="R24" s="349" t="n">
        <f aca="false">Q24</f>
        <v>4941.52188218707</v>
      </c>
      <c r="S24" s="350" t="n">
        <f aca="false">R24/M24</f>
        <v>0.704225352112676</v>
      </c>
      <c r="T24" s="316" t="n">
        <f aca="false">I24/(1+I24*P24)</f>
        <v>0.555555555555556</v>
      </c>
      <c r="U24" s="348" t="n">
        <f aca="false">U23-V23</f>
        <v>6352.75425934413</v>
      </c>
      <c r="V24" s="349" t="n">
        <f aca="false">U24</f>
        <v>6352.75425934413</v>
      </c>
      <c r="W24" s="316" t="n">
        <v>0.2</v>
      </c>
      <c r="X24" s="349" t="n">
        <f aca="false">(U24-V24)*B24+V24*W24*B24</f>
        <v>2982.51373678128</v>
      </c>
      <c r="Y24" s="349" t="n">
        <f aca="false">X24</f>
        <v>2982.51373678128</v>
      </c>
      <c r="Z24" s="350" t="n">
        <f aca="false">Y24/U24</f>
        <v>0.469483568075117</v>
      </c>
      <c r="AA24" s="351" t="n">
        <f aca="false">BK24</f>
        <v>0.13695652173913</v>
      </c>
      <c r="AB24" s="225" t="n">
        <f aca="false">AW24</f>
        <v>0.934782608695652</v>
      </c>
      <c r="AC24" s="349" t="n">
        <f aca="false">(1-AA24/C24)*Q24</f>
        <v>3587.97458402278</v>
      </c>
      <c r="AD24" s="349" t="n">
        <f aca="false">X24</f>
        <v>2982.51373678128</v>
      </c>
      <c r="AE24" s="350" t="n">
        <f aca="false">AD24/M24</f>
        <v>0.42504350613865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87.97458402278</v>
      </c>
      <c r="AK24" s="355" t="n">
        <f aca="false">X24</f>
        <v>2982.51373678128</v>
      </c>
      <c r="AL24" s="356" t="n">
        <f aca="false">AK24/M24</f>
        <v>0.425043506138658</v>
      </c>
      <c r="AM24" s="357" t="n">
        <f aca="false">Z24</f>
        <v>0.469483568075117</v>
      </c>
      <c r="AN24" s="357" t="n">
        <f aca="false">AM24-AL24</f>
        <v>0.0444400619364592</v>
      </c>
      <c r="AO24" s="233" t="n">
        <f aca="false">AL24/AM24</f>
        <v>0.90534266807534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89130434782609</v>
      </c>
      <c r="BF24" s="236" t="n">
        <f aca="false">$C24*AR24*AY24</f>
        <v>0.0608695652173913</v>
      </c>
      <c r="BG24" s="236" t="n">
        <f aca="false">$C24*AS24*AZ24</f>
        <v>0.0266304347826087</v>
      </c>
      <c r="BH24" s="236" t="n">
        <f aca="false">$C24*AT24*BA24</f>
        <v>0.0130434782608696</v>
      </c>
      <c r="BI24" s="236" t="n">
        <f aca="false">$C24*AU24*BB24</f>
        <v>0.0260869565217391</v>
      </c>
      <c r="BJ24" s="236" t="n">
        <f aca="false">$C24*AV24*BC24</f>
        <v>0.00543478260869565</v>
      </c>
      <c r="BK24" s="351" t="n">
        <f aca="false">SUM(BE24:BJ24)</f>
        <v>0.13695652173913</v>
      </c>
    </row>
    <row r="25" customFormat="false" ht="13.5" hidden="true" customHeight="false" outlineLevel="0" collapsed="false">
      <c r="C25" s="3" t="n">
        <f aca="false">SUM(C3:C24)</f>
        <v>1245.735</v>
      </c>
      <c r="J25" s="84"/>
      <c r="K25" s="84"/>
      <c r="AA25" s="3" t="n">
        <f aca="false">SUM(AA3:AA24)</f>
        <v>33.745598810701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3.436892925106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10394056269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529385526356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46052193023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S4/1000</f>
        <v>4.226</v>
      </c>
      <c r="D3" s="359" t="n">
        <f aca="false">[2]F_H18!$T$7/1000</f>
        <v>0.012</v>
      </c>
      <c r="E3" s="359" t="n">
        <f aca="false">[2]F_H19!$T$7/1000</f>
        <v>0.01</v>
      </c>
      <c r="F3" s="359" t="n">
        <f aca="false">[2]F_H20!$T$7/1000</f>
        <v>0.009</v>
      </c>
      <c r="G3" s="288" t="n">
        <f aca="false">AVERAGE(D3:E3)</f>
        <v>0.011</v>
      </c>
      <c r="H3" s="3" t="n">
        <f aca="false">G3/C3</f>
        <v>0.00260293421675343</v>
      </c>
      <c r="I3" s="3" t="n">
        <f aca="false">B3*H3</f>
        <v>0.00260293421675343</v>
      </c>
      <c r="J3" s="137"/>
      <c r="K3" s="140" t="n">
        <f aca="false">H3</f>
        <v>0.00260293421675343</v>
      </c>
      <c r="L3" s="3" t="n">
        <f aca="false">B3*K3/(1+B3*K3*P3)</f>
        <v>0.00259750752198625</v>
      </c>
      <c r="M3" s="243" t="n">
        <v>100000</v>
      </c>
      <c r="N3" s="244" t="n">
        <f aca="false">L3*M3</f>
        <v>259.750752198625</v>
      </c>
      <c r="O3" s="3" t="n">
        <v>0.19737</v>
      </c>
      <c r="P3" s="3" t="n">
        <v>0.80263</v>
      </c>
      <c r="Q3" s="244" t="n">
        <f aca="false">(M3-N3)*$B3+N3*O3*$B3</f>
        <v>99791.5162537628</v>
      </c>
      <c r="R3" s="244" t="n">
        <f aca="false">R4+Q3</f>
        <v>8613359.30172099</v>
      </c>
      <c r="S3" s="289" t="n">
        <f aca="false">R3/M3</f>
        <v>86.1335930172099</v>
      </c>
      <c r="T3" s="3" t="n">
        <f aca="false">I3/(1+I3*P3)</f>
        <v>0.00259750752198625</v>
      </c>
      <c r="U3" s="243" t="n">
        <v>100000</v>
      </c>
      <c r="V3" s="244" t="n">
        <f aca="false">T3*U3</f>
        <v>259.750752198625</v>
      </c>
      <c r="W3" s="3" t="n">
        <v>0.19737</v>
      </c>
      <c r="X3" s="244" t="n">
        <f aca="false">(U3-V3)*B3+V3*W3*B3</f>
        <v>99791.5162537628</v>
      </c>
      <c r="Y3" s="244" t="n">
        <f aca="false">Y4+X3</f>
        <v>8595109.29103618</v>
      </c>
      <c r="Z3" s="289" t="n">
        <f aca="false">Y3/U3</f>
        <v>85.9510929103618</v>
      </c>
      <c r="AA3" s="3" t="n">
        <v>0</v>
      </c>
      <c r="AB3" s="147" t="n">
        <f aca="false">AA3/C3*100</f>
        <v>0</v>
      </c>
      <c r="AC3" s="244" t="n">
        <f aca="false">(1-AA3/C3)*Q3</f>
        <v>99791.5162537628</v>
      </c>
      <c r="AD3" s="244" t="n">
        <f aca="false">AD4+AC3</f>
        <v>8173106.60704806</v>
      </c>
      <c r="AE3" s="289" t="n">
        <f aca="false">AD3/M3</f>
        <v>81.7310660704807</v>
      </c>
      <c r="AF3" s="148" t="n">
        <f aca="false">AE3/AM3</f>
        <v>0.950901999067282</v>
      </c>
      <c r="AG3" s="290"/>
      <c r="AH3" s="291" t="s">
        <v>129</v>
      </c>
      <c r="AI3" s="292"/>
      <c r="AJ3" s="152" t="n">
        <f aca="false">(1-BK3/C3)*Q3</f>
        <v>99791.5162537628</v>
      </c>
      <c r="AK3" s="293" t="n">
        <f aca="false">AK4+AJ3</f>
        <v>8336176.3370189</v>
      </c>
      <c r="AL3" s="294" t="n">
        <f aca="false">AK3/M3</f>
        <v>83.361763370189</v>
      </c>
      <c r="AM3" s="295" t="n">
        <f aca="false">Z3</f>
        <v>85.9510929103618</v>
      </c>
      <c r="AN3" s="295" t="n">
        <f aca="false">AM3-AL3</f>
        <v>2.58932954017274</v>
      </c>
      <c r="AO3" s="148" t="n">
        <f aca="false">AL3/AM3</f>
        <v>0.96987438492640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S9-[1]女性!$S4)/1000</f>
        <v>18.816</v>
      </c>
      <c r="D4" s="359" t="n">
        <f aca="false">([2]F_H18!$T$12-[2]F_H18!$T$7)/1000</f>
        <v>0.003</v>
      </c>
      <c r="E4" s="359" t="n">
        <f aca="false">([2]F_H19!$T$12-[2]F_H19!$T$7)/1000</f>
        <v>0.003</v>
      </c>
      <c r="F4" s="359" t="n">
        <f aca="false">([2]F_H20!$T$12-[2]F_H20!$T$7)/1000</f>
        <v>0.007</v>
      </c>
      <c r="G4" s="288" t="n">
        <f aca="false">AVERAGE(D4:E4)</f>
        <v>0.003</v>
      </c>
      <c r="H4" s="3" t="n">
        <f aca="false">G4/C4</f>
        <v>0.000159438775510204</v>
      </c>
      <c r="I4" s="3" t="n">
        <f aca="false">B4*H4</f>
        <v>0.000637755102040816</v>
      </c>
      <c r="J4" s="137"/>
      <c r="K4" s="140" t="n">
        <f aca="false">H4</f>
        <v>0.000159438775510204</v>
      </c>
      <c r="L4" s="3" t="n">
        <f aca="false">B4*K4/(1+B4*K4*P4)</f>
        <v>0.000637513903859486</v>
      </c>
      <c r="M4" s="243" t="n">
        <f aca="false">M3-N3</f>
        <v>99740.2492478014</v>
      </c>
      <c r="N4" s="244" t="n">
        <f aca="false">L4*M4</f>
        <v>63.5857956698841</v>
      </c>
      <c r="O4" s="3" t="n">
        <v>0.40676</v>
      </c>
      <c r="P4" s="3" t="n">
        <v>0.59324</v>
      </c>
      <c r="Q4" s="244" t="n">
        <f aca="false">(M4-N4)*$B4+N4*O4*$B4</f>
        <v>398810.110441513</v>
      </c>
      <c r="R4" s="244" t="n">
        <f aca="false">R5+Q4</f>
        <v>8513567.78546723</v>
      </c>
      <c r="S4" s="289" t="n">
        <f aca="false">R4/M4</f>
        <v>85.3573943284977</v>
      </c>
      <c r="T4" s="3" t="n">
        <f aca="false">I4/(1+I4*P4)</f>
        <v>0.000637513903859486</v>
      </c>
      <c r="U4" s="243" t="n">
        <f aca="false">U3-V3</f>
        <v>99740.2492478014</v>
      </c>
      <c r="V4" s="244" t="n">
        <f aca="false">T4*U4</f>
        <v>63.5857956698841</v>
      </c>
      <c r="W4" s="3" t="n">
        <v>0.40676</v>
      </c>
      <c r="X4" s="244" t="n">
        <f aca="false">(U4-V4)*B4+V4*W4*B4</f>
        <v>398810.110441513</v>
      </c>
      <c r="Y4" s="244" t="n">
        <f aca="false">Y5+X4</f>
        <v>8495317.77478241</v>
      </c>
      <c r="Z4" s="289" t="n">
        <f aca="false">Y4/U4</f>
        <v>85.174418941706</v>
      </c>
      <c r="AA4" s="3" t="n">
        <v>0</v>
      </c>
      <c r="AB4" s="147" t="n">
        <f aca="false">AA4/C4*100</f>
        <v>0</v>
      </c>
      <c r="AC4" s="244" t="n">
        <f aca="false">(1-AA4/C4)*Q4</f>
        <v>398810.110441513</v>
      </c>
      <c r="AD4" s="244" t="n">
        <f aca="false">AD5+AC4</f>
        <v>8073315.0907943</v>
      </c>
      <c r="AE4" s="289" t="n">
        <f aca="false">AD4/M4</f>
        <v>80.9434020035023</v>
      </c>
      <c r="AF4" s="148"/>
      <c r="AG4" s="290"/>
      <c r="AH4" s="302" t="s">
        <v>131</v>
      </c>
      <c r="AI4" s="292"/>
      <c r="AJ4" s="152" t="n">
        <f aca="false">(1-BK4/C4)*Q4</f>
        <v>398810.110441513</v>
      </c>
      <c r="AK4" s="293" t="n">
        <f aca="false">AK5+AJ4</f>
        <v>8236384.82076514</v>
      </c>
      <c r="AL4" s="294" t="n">
        <f aca="false">AK4/M4</f>
        <v>82.5783460827545</v>
      </c>
      <c r="AM4" s="295" t="n">
        <f aca="false">Z4</f>
        <v>85.174418941706</v>
      </c>
      <c r="AN4" s="295" t="n">
        <f aca="false">AM4-AL4</f>
        <v>2.596072858951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S10/1000</f>
        <v>24.619</v>
      </c>
      <c r="D5" s="359" t="n">
        <f aca="false">[2]F_H18!$T13/1000</f>
        <v>0.003</v>
      </c>
      <c r="E5" s="359" t="n">
        <f aca="false">[2]F_H19!$T13/1000</f>
        <v>0.002</v>
      </c>
      <c r="F5" s="359" t="n">
        <f aca="false">[2]F_H20!$T13/1000</f>
        <v>0.002</v>
      </c>
      <c r="G5" s="288" t="n">
        <f aca="false">AVERAGE(D5:E5)</f>
        <v>0.0025</v>
      </c>
      <c r="H5" s="3" t="n">
        <f aca="false">G5/C5</f>
        <v>0.000101547585198424</v>
      </c>
      <c r="I5" s="3" t="n">
        <f aca="false">B5*H5</f>
        <v>0.00050773792599212</v>
      </c>
      <c r="J5" s="137"/>
      <c r="K5" s="140" t="n">
        <f aca="false">H5</f>
        <v>0.000101547585198424</v>
      </c>
      <c r="L5" s="3" t="n">
        <f aca="false">B5*K5/(1+B5*K5*P5)</f>
        <v>0.000507601257770944</v>
      </c>
      <c r="M5" s="243" t="n">
        <f aca="false">M4-N4</f>
        <v>99676.6634521315</v>
      </c>
      <c r="N5" s="244" t="n">
        <f aca="false">L5*M5</f>
        <v>50.595999738713</v>
      </c>
      <c r="O5" s="3" t="n">
        <v>0.46972</v>
      </c>
      <c r="P5" s="3" t="n">
        <v>0.53028</v>
      </c>
      <c r="Q5" s="244" t="n">
        <f aca="false">(M5-N5)*$B5+N5*O5*$B5</f>
        <v>498249.16702695</v>
      </c>
      <c r="R5" s="244" t="n">
        <f aca="false">R6+Q5</f>
        <v>8114757.67502572</v>
      </c>
      <c r="S5" s="289" t="n">
        <f aca="false">R5/M5</f>
        <v>81.4108076452893</v>
      </c>
      <c r="T5" s="3" t="n">
        <f aca="false">I5/(1+I5*P5)</f>
        <v>0.000507601257770944</v>
      </c>
      <c r="U5" s="243" t="n">
        <f aca="false">U4-V4</f>
        <v>99676.6634521315</v>
      </c>
      <c r="V5" s="244" t="n">
        <f aca="false">T5*U5</f>
        <v>50.595999738713</v>
      </c>
      <c r="W5" s="3" t="n">
        <v>0.46972</v>
      </c>
      <c r="X5" s="244" t="n">
        <f aca="false">(U5-V5)*B5+V5*W5*B5</f>
        <v>498249.16702695</v>
      </c>
      <c r="Y5" s="244" t="n">
        <f aca="false">Y6+X5</f>
        <v>8096507.6643409</v>
      </c>
      <c r="Z5" s="289" t="n">
        <f aca="false">Y5/U5</f>
        <v>81.2277155347315</v>
      </c>
      <c r="AA5" s="3" t="n">
        <v>0</v>
      </c>
      <c r="AB5" s="147" t="n">
        <f aca="false">AA5/C5*100</f>
        <v>0</v>
      </c>
      <c r="AC5" s="244" t="n">
        <f aca="false">(1-AA5/C5)*Q5</f>
        <v>498249.16702695</v>
      </c>
      <c r="AD5" s="244" t="n">
        <f aca="false">AD6+AC5</f>
        <v>7674504.98035279</v>
      </c>
      <c r="AE5" s="289" t="n">
        <f aca="false">AD5/M5</f>
        <v>76.9939995437185</v>
      </c>
      <c r="AF5" s="148"/>
      <c r="AG5" s="290"/>
      <c r="AH5" s="291" t="s">
        <v>133</v>
      </c>
      <c r="AI5" s="292"/>
      <c r="AJ5" s="152" t="n">
        <f aca="false">(1-BK5/C5)*Q5</f>
        <v>498249.16702695</v>
      </c>
      <c r="AK5" s="293" t="n">
        <f aca="false">AK6+AJ5</f>
        <v>7837574.71032363</v>
      </c>
      <c r="AL5" s="294" t="n">
        <f aca="false">AK5/M5</f>
        <v>78.6299865874576</v>
      </c>
      <c r="AM5" s="295" t="n">
        <f aca="false">Z5</f>
        <v>81.2277155347315</v>
      </c>
      <c r="AN5" s="295" t="n">
        <f aca="false">AM5-AL5</f>
        <v>2.5977289472738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S11/1000</f>
        <v>24.74</v>
      </c>
      <c r="D6" s="359" t="n">
        <f aca="false">[2]F_H18!$T14/1000</f>
        <v>0.002</v>
      </c>
      <c r="E6" s="359" t="n">
        <f aca="false">[2]F_H19!$T14/1000</f>
        <v>0.001</v>
      </c>
      <c r="F6" s="359" t="n">
        <f aca="false">[2]F_H20!$T14/1000</f>
        <v>0.001</v>
      </c>
      <c r="G6" s="288" t="n">
        <f aca="false">AVERAGE(D6:E6)</f>
        <v>0.0015</v>
      </c>
      <c r="H6" s="3" t="n">
        <f aca="false">G6/C6</f>
        <v>6.06305578011318E-005</v>
      </c>
      <c r="I6" s="3" t="n">
        <f aca="false">B6*H6</f>
        <v>0.000303152789005659</v>
      </c>
      <c r="J6" s="137"/>
      <c r="K6" s="140" t="n">
        <f aca="false">H6</f>
        <v>6.06305578011318E-005</v>
      </c>
      <c r="L6" s="3" t="n">
        <f aca="false">B6*K6/(1+B6*K6*P6)</f>
        <v>0.000303110036890937</v>
      </c>
      <c r="M6" s="243" t="n">
        <f aca="false">M5-N5</f>
        <v>99626.0674523928</v>
      </c>
      <c r="N6" s="244" t="n">
        <f aca="false">L6*M6</f>
        <v>30.1976609807937</v>
      </c>
      <c r="O6" s="3" t="n">
        <v>0.53474</v>
      </c>
      <c r="P6" s="3" t="n">
        <v>0.46526</v>
      </c>
      <c r="Q6" s="244" t="n">
        <f aca="false">(M6-N6)*$B6+N6*O6*$B6</f>
        <v>498060.088443224</v>
      </c>
      <c r="R6" s="244" t="n">
        <f aca="false">R7+Q6</f>
        <v>7616508.50799877</v>
      </c>
      <c r="S6" s="289" t="n">
        <f aca="false">R6/M6</f>
        <v>76.4509601027701</v>
      </c>
      <c r="T6" s="3" t="n">
        <f aca="false">I6/(1+I6*P6)</f>
        <v>0.000303110036890937</v>
      </c>
      <c r="U6" s="243" t="n">
        <f aca="false">U5-V5</f>
        <v>99626.0674523928</v>
      </c>
      <c r="V6" s="244" t="n">
        <f aca="false">T6*U6</f>
        <v>30.1976609807937</v>
      </c>
      <c r="W6" s="3" t="n">
        <v>0.53474</v>
      </c>
      <c r="X6" s="244" t="n">
        <f aca="false">(U6-V6)*B6+V6*W6*B6</f>
        <v>498060.088443224</v>
      </c>
      <c r="Y6" s="244" t="n">
        <f aca="false">Y7+X6</f>
        <v>7598258.49731395</v>
      </c>
      <c r="Z6" s="289" t="n">
        <f aca="false">Y6/U6</f>
        <v>76.2677750072274</v>
      </c>
      <c r="AA6" s="3" t="n">
        <v>0</v>
      </c>
      <c r="AB6" s="147" t="n">
        <f aca="false">AA6/C6*100</f>
        <v>0</v>
      </c>
      <c r="AC6" s="244" t="n">
        <f aca="false">(1-AA6/C6)*Q6</f>
        <v>498060.088443224</v>
      </c>
      <c r="AD6" s="244" t="n">
        <f aca="false">AD7+AC6</f>
        <v>7176255.81332584</v>
      </c>
      <c r="AE6" s="289" t="n">
        <f aca="false">AD6/M6</f>
        <v>72.0319088852431</v>
      </c>
      <c r="AF6" s="148"/>
      <c r="AG6" s="290"/>
      <c r="AH6" s="291" t="s">
        <v>135</v>
      </c>
      <c r="AI6" s="292"/>
      <c r="AJ6" s="152" t="n">
        <f aca="false">(1-BK6/C6)*Q6</f>
        <v>498060.088443224</v>
      </c>
      <c r="AK6" s="293" t="n">
        <f aca="false">AK7+AJ6</f>
        <v>7339325.54329668</v>
      </c>
      <c r="AL6" s="294" t="n">
        <f aca="false">AK6/M6</f>
        <v>73.6687267798043</v>
      </c>
      <c r="AM6" s="295" t="n">
        <f aca="false">Z6</f>
        <v>76.2677750072274</v>
      </c>
      <c r="AN6" s="295" t="n">
        <f aca="false">AM6-AL6</f>
        <v>2.5990482274230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S12/1000</f>
        <v>24.7</v>
      </c>
      <c r="D7" s="359" t="n">
        <f aca="false">[2]F_H18!$T15/1000</f>
        <v>0.004</v>
      </c>
      <c r="E7" s="359" t="n">
        <f aca="false">[2]F_H19!$T15/1000</f>
        <v>0.008</v>
      </c>
      <c r="F7" s="359" t="n">
        <f aca="false">[2]F_H20!$T15/1000</f>
        <v>0.004</v>
      </c>
      <c r="G7" s="288" t="n">
        <f aca="false">AVERAGE(D7:E7)</f>
        <v>0.006</v>
      </c>
      <c r="H7" s="3" t="n">
        <f aca="false">G7/C7</f>
        <v>0.000242914979757085</v>
      </c>
      <c r="I7" s="3" t="n">
        <f aca="false">B7*H7</f>
        <v>0.00121457489878543</v>
      </c>
      <c r="J7" s="137"/>
      <c r="K7" s="140" t="n">
        <f aca="false">H7</f>
        <v>0.000242914979757085</v>
      </c>
      <c r="L7" s="3" t="n">
        <f aca="false">B7*K7/(1+B7*K7*P7)</f>
        <v>0.00121394965082316</v>
      </c>
      <c r="M7" s="243" t="n">
        <f aca="false">M6-N6</f>
        <v>99595.869791412</v>
      </c>
      <c r="N7" s="244" t="n">
        <f aca="false">L7*M7</f>
        <v>120.904371356714</v>
      </c>
      <c r="O7" s="3" t="n">
        <v>0.57594</v>
      </c>
      <c r="P7" s="3" t="n">
        <v>0.42406</v>
      </c>
      <c r="Q7" s="244" t="n">
        <f aca="false">(M7-N7)*$B7+N7*O7*$B7</f>
        <v>497722.995418472</v>
      </c>
      <c r="R7" s="244" t="n">
        <f aca="false">R8+Q7</f>
        <v>7118448.41955554</v>
      </c>
      <c r="S7" s="289" t="n">
        <f aca="false">R7/M7</f>
        <v>71.4733295111938</v>
      </c>
      <c r="T7" s="3" t="n">
        <f aca="false">I7/(1+I7*P7)</f>
        <v>0.00121394965082316</v>
      </c>
      <c r="U7" s="243" t="n">
        <f aca="false">U6-V6</f>
        <v>99595.869791412</v>
      </c>
      <c r="V7" s="244" t="n">
        <f aca="false">T7*U7</f>
        <v>120.904371356714</v>
      </c>
      <c r="W7" s="3" t="n">
        <v>0.57594</v>
      </c>
      <c r="X7" s="244" t="n">
        <f aca="false">(U7-V7)*B7+V7*W7*B7</f>
        <v>497722.995418472</v>
      </c>
      <c r="Y7" s="244" t="n">
        <f aca="false">Y8+X7</f>
        <v>7100198.40887073</v>
      </c>
      <c r="Z7" s="289" t="n">
        <f aca="false">Y7/U7</f>
        <v>71.2900888735746</v>
      </c>
      <c r="AA7" s="3" t="n">
        <v>0</v>
      </c>
      <c r="AB7" s="147" t="n">
        <f aca="false">AA7/C7*100</f>
        <v>0</v>
      </c>
      <c r="AC7" s="244" t="n">
        <f aca="false">(1-AA7/C7)*Q7</f>
        <v>497722.995418472</v>
      </c>
      <c r="AD7" s="244" t="n">
        <f aca="false">AD8+AC7</f>
        <v>6678195.72488262</v>
      </c>
      <c r="AE7" s="289" t="n">
        <f aca="false">AD7/M7</f>
        <v>67.0529384287627</v>
      </c>
      <c r="AF7" s="148"/>
      <c r="AG7" s="290"/>
      <c r="AH7" s="291" t="s">
        <v>137</v>
      </c>
      <c r="AI7" s="292"/>
      <c r="AJ7" s="152" t="n">
        <f aca="false">(1-BK7/C7)*Q7</f>
        <v>497722.995418472</v>
      </c>
      <c r="AK7" s="293" t="n">
        <f aca="false">AK8+AJ7</f>
        <v>6841265.45485345</v>
      </c>
      <c r="AL7" s="294" t="n">
        <f aca="false">AK7/M7</f>
        <v>68.6902526096857</v>
      </c>
      <c r="AM7" s="295" t="n">
        <f aca="false">Z7</f>
        <v>71.2900888735746</v>
      </c>
      <c r="AN7" s="295" t="n">
        <f aca="false">AM7-AL7</f>
        <v>2.5998362638889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S13/1000</f>
        <v>23.865</v>
      </c>
      <c r="D8" s="359" t="n">
        <f aca="false">[2]F_H18!$T16/1000</f>
        <v>0.003</v>
      </c>
      <c r="E8" s="359" t="n">
        <f aca="false">[2]F_H19!$T16/1000</f>
        <v>0.004</v>
      </c>
      <c r="F8" s="359" t="n">
        <f aca="false">[2]F_H20!$T16/1000</f>
        <v>0.006</v>
      </c>
      <c r="G8" s="288" t="n">
        <f aca="false">AVERAGE(D8:E8)</f>
        <v>0.0035</v>
      </c>
      <c r="H8" s="3" t="n">
        <f aca="false">G8/C8</f>
        <v>0.00014665828619317</v>
      </c>
      <c r="I8" s="3" t="n">
        <f aca="false">B8*H8</f>
        <v>0.00073329143096585</v>
      </c>
      <c r="J8" s="137"/>
      <c r="K8" s="140" t="n">
        <f aca="false">H8</f>
        <v>0.00014665828619317</v>
      </c>
      <c r="L8" s="3" t="n">
        <f aca="false">B8*K8/(1+B8*K8*P8)</f>
        <v>0.000733020307133833</v>
      </c>
      <c r="M8" s="243" t="n">
        <f aca="false">M7-N7</f>
        <v>99474.9654200553</v>
      </c>
      <c r="N8" s="244" t="n">
        <f aca="false">L8*M8</f>
        <v>72.9171697043364</v>
      </c>
      <c r="O8" s="3" t="n">
        <v>0.4956</v>
      </c>
      <c r="P8" s="3" t="n">
        <v>0.5044</v>
      </c>
      <c r="Q8" s="244" t="n">
        <f aca="false">(M8-N8)*$B8+N8*O8*$B8</f>
        <v>497190.929998282</v>
      </c>
      <c r="R8" s="244" t="n">
        <f aca="false">R9+Q8</f>
        <v>6620725.42413707</v>
      </c>
      <c r="S8" s="289" t="n">
        <f aca="false">R8/M8</f>
        <v>66.55669993128</v>
      </c>
      <c r="T8" s="3" t="n">
        <f aca="false">I8/(1+I8*P8)</f>
        <v>0.000733020307133833</v>
      </c>
      <c r="U8" s="243" t="n">
        <f aca="false">U7-V7</f>
        <v>99474.9654200553</v>
      </c>
      <c r="V8" s="244" t="n">
        <f aca="false">T8*U8</f>
        <v>72.9171697043364</v>
      </c>
      <c r="W8" s="3" t="n">
        <v>0.4956</v>
      </c>
      <c r="X8" s="244" t="n">
        <f aca="false">(U8-V8)*B8+V8*W8*B8</f>
        <v>497190.929998282</v>
      </c>
      <c r="Y8" s="244" t="n">
        <f aca="false">Y9+X8</f>
        <v>6602475.41345225</v>
      </c>
      <c r="Z8" s="289" t="n">
        <f aca="false">Y8/U8</f>
        <v>66.3732365783876</v>
      </c>
      <c r="AA8" s="3" t="n">
        <v>0</v>
      </c>
      <c r="AB8" s="147" t="n">
        <f aca="false">AA8/C8*100</f>
        <v>0</v>
      </c>
      <c r="AC8" s="244" t="n">
        <f aca="false">(1-AA8/C8)*Q8</f>
        <v>497190.929998282</v>
      </c>
      <c r="AD8" s="244" t="n">
        <f aca="false">AD9+AC8</f>
        <v>6180472.72946414</v>
      </c>
      <c r="AE8" s="289" t="n">
        <f aca="false">AD8/M8</f>
        <v>62.130936194506</v>
      </c>
      <c r="AF8" s="148"/>
      <c r="AG8" s="290"/>
      <c r="AH8" s="291" t="s">
        <v>139</v>
      </c>
      <c r="AI8" s="292"/>
      <c r="AJ8" s="152" t="n">
        <f aca="false">(1-BK8/C8)*Q8</f>
        <v>497190.929998282</v>
      </c>
      <c r="AK8" s="293" t="n">
        <f aca="false">AK9+AJ8</f>
        <v>6343542.45943498</v>
      </c>
      <c r="AL8" s="294" t="n">
        <f aca="false">AK8/M8</f>
        <v>63.7702404082068</v>
      </c>
      <c r="AM8" s="295" t="n">
        <f aca="false">Z8</f>
        <v>66.3732365783876</v>
      </c>
      <c r="AN8" s="295" t="n">
        <f aca="false">AM8-AL8</f>
        <v>2.6029961701808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S14/1000</f>
        <v>30.855</v>
      </c>
      <c r="D9" s="359" t="n">
        <f aca="false">[2]F_H18!$T17/1000</f>
        <v>0.011</v>
      </c>
      <c r="E9" s="359" t="n">
        <f aca="false">[2]F_H19!$T17/1000</f>
        <v>0.011</v>
      </c>
      <c r="F9" s="359" t="n">
        <f aca="false">[2]F_H20!$T17/1000</f>
        <v>0.005</v>
      </c>
      <c r="G9" s="288" t="n">
        <f aca="false">AVERAGE(D9:E9)</f>
        <v>0.011</v>
      </c>
      <c r="H9" s="3" t="n">
        <f aca="false">G9/C9</f>
        <v>0.00035650623885918</v>
      </c>
      <c r="I9" s="3" t="n">
        <f aca="false">B9*H9</f>
        <v>0.0017825311942959</v>
      </c>
      <c r="J9" s="137"/>
      <c r="K9" s="140" t="n">
        <f aca="false">H9</f>
        <v>0.00035650623885918</v>
      </c>
      <c r="L9" s="3" t="n">
        <f aca="false">B9*K9/(1+B9*K9*P9)</f>
        <v>0.00178096936987362</v>
      </c>
      <c r="M9" s="243" t="n">
        <f aca="false">M8-N8</f>
        <v>99402.0482503509</v>
      </c>
      <c r="N9" s="244" t="n">
        <f aca="false">L9*M9</f>
        <v>177.032003236575</v>
      </c>
      <c r="O9" s="3" t="n">
        <v>0.50803</v>
      </c>
      <c r="P9" s="3" t="n">
        <v>0.49197</v>
      </c>
      <c r="Q9" s="244" t="n">
        <f aca="false">(M9-N9)*$B9+N9*O9*$B9</f>
        <v>496574.769078593</v>
      </c>
      <c r="R9" s="244" t="n">
        <f aca="false">R10+Q9</f>
        <v>6123534.49413879</v>
      </c>
      <c r="S9" s="289" t="n">
        <f aca="false">R9/M9</f>
        <v>61.6037053755295</v>
      </c>
      <c r="T9" s="3" t="n">
        <f aca="false">I9/(1+I9*P9)</f>
        <v>0.00178096936987362</v>
      </c>
      <c r="U9" s="243" t="n">
        <f aca="false">U8-V8</f>
        <v>99402.0482503509</v>
      </c>
      <c r="V9" s="244" t="n">
        <f aca="false">T9*U9</f>
        <v>177.032003236575</v>
      </c>
      <c r="W9" s="3" t="n">
        <v>0.50803</v>
      </c>
      <c r="X9" s="244" t="n">
        <f aca="false">(U9-V9)*B9+V9*W9*B9</f>
        <v>496574.769078593</v>
      </c>
      <c r="Y9" s="244" t="n">
        <f aca="false">Y10+X9</f>
        <v>6105284.48345397</v>
      </c>
      <c r="Z9" s="289" t="n">
        <f aca="false">Y9/U9</f>
        <v>61.4201074416232</v>
      </c>
      <c r="AA9" s="3" t="n">
        <v>0</v>
      </c>
      <c r="AB9" s="147" t="n">
        <f aca="false">AA9/C9*100</f>
        <v>0</v>
      </c>
      <c r="AC9" s="244" t="n">
        <f aca="false">(1-AA9/C9)*Q9</f>
        <v>496574.769078593</v>
      </c>
      <c r="AD9" s="244" t="n">
        <f aca="false">AD10+AC9</f>
        <v>5683281.79946586</v>
      </c>
      <c r="AE9" s="289" t="n">
        <f aca="false">AD9/M9</f>
        <v>57.1746950842715</v>
      </c>
      <c r="AF9" s="148"/>
      <c r="AG9" s="290"/>
      <c r="AH9" s="291" t="s">
        <v>141</v>
      </c>
      <c r="AI9" s="292"/>
      <c r="AJ9" s="152" t="n">
        <f aca="false">(1-BK9/C9)*Q9</f>
        <v>496574.769078593</v>
      </c>
      <c r="AK9" s="293" t="n">
        <f aca="false">AK10+AJ9</f>
        <v>5846351.5294367</v>
      </c>
      <c r="AL9" s="294" t="n">
        <f aca="false">AK9/M9</f>
        <v>58.8152018227256</v>
      </c>
      <c r="AM9" s="295" t="n">
        <f aca="false">Z9</f>
        <v>61.4201074416232</v>
      </c>
      <c r="AN9" s="295" t="n">
        <f aca="false">AM9-AL9</f>
        <v>2.6049056188976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S15/1000</f>
        <v>39.037</v>
      </c>
      <c r="D10" s="359" t="n">
        <f aca="false">[2]F_H18!$T18/1000</f>
        <v>0.011</v>
      </c>
      <c r="E10" s="359" t="n">
        <f aca="false">[2]F_H19!$T18/1000</f>
        <v>0.01</v>
      </c>
      <c r="F10" s="359" t="n">
        <f aca="false">[2]F_H20!$T18/1000</f>
        <v>0.016</v>
      </c>
      <c r="G10" s="288" t="n">
        <f aca="false">AVERAGE(D10:E10)</f>
        <v>0.0105</v>
      </c>
      <c r="H10" s="3" t="n">
        <f aca="false">G10/C10</f>
        <v>0.000268975587263366</v>
      </c>
      <c r="I10" s="3" t="n">
        <f aca="false">B10*H10</f>
        <v>0.00134487793631683</v>
      </c>
      <c r="J10" s="137"/>
      <c r="K10" s="140" t="n">
        <f aca="false">H10</f>
        <v>0.000268975587263366</v>
      </c>
      <c r="L10" s="3" t="n">
        <f aca="false">B10*K10/(1+B10*K10*P10)</f>
        <v>0.00134400177795307</v>
      </c>
      <c r="M10" s="243" t="n">
        <f aca="false">M9-N9</f>
        <v>99225.0162471144</v>
      </c>
      <c r="N10" s="244" t="n">
        <f aca="false">L10*M10</f>
        <v>133.358598253544</v>
      </c>
      <c r="O10" s="3" t="n">
        <v>0.51527</v>
      </c>
      <c r="P10" s="3" t="n">
        <v>0.48473</v>
      </c>
      <c r="Q10" s="244" t="n">
        <f aca="false">(M10-N10)*$B10+N10*O10*$B10</f>
        <v>495801.866668915</v>
      </c>
      <c r="R10" s="244" t="n">
        <f aca="false">R11+Q10</f>
        <v>5626959.72506019</v>
      </c>
      <c r="S10" s="289" t="n">
        <f aca="false">R10/M10</f>
        <v>56.7090834336229</v>
      </c>
      <c r="T10" s="3" t="n">
        <f aca="false">I10/(1+I10*P10)</f>
        <v>0.00134400177795307</v>
      </c>
      <c r="U10" s="243" t="n">
        <f aca="false">U9-V9</f>
        <v>99225.0162471144</v>
      </c>
      <c r="V10" s="244" t="n">
        <f aca="false">T10*U10</f>
        <v>133.358598253544</v>
      </c>
      <c r="W10" s="3" t="n">
        <v>0.51527</v>
      </c>
      <c r="X10" s="244" t="n">
        <f aca="false">(U10-V10)*B10+V10*W10*B10</f>
        <v>495801.866668915</v>
      </c>
      <c r="Y10" s="244" t="n">
        <f aca="false">Y11+X10</f>
        <v>5608709.71437538</v>
      </c>
      <c r="Z10" s="289" t="n">
        <f aca="false">Y10/U10</f>
        <v>56.5251579340355</v>
      </c>
      <c r="AA10" s="3" t="n">
        <v>0</v>
      </c>
      <c r="AB10" s="147" t="n">
        <f aca="false">AA10/C10*100</f>
        <v>0</v>
      </c>
      <c r="AC10" s="244" t="n">
        <f aca="false">(1-AA10/C10)*Q10</f>
        <v>495801.866668915</v>
      </c>
      <c r="AD10" s="244" t="n">
        <f aca="false">AD11+AC10</f>
        <v>5186707.03038727</v>
      </c>
      <c r="AE10" s="289" t="n">
        <f aca="false">AD10/M10</f>
        <v>52.2721711374686</v>
      </c>
      <c r="AF10" s="148"/>
      <c r="AG10" s="290"/>
      <c r="AH10" s="291" t="s">
        <v>143</v>
      </c>
      <c r="AI10" s="292"/>
      <c r="AJ10" s="152" t="n">
        <f aca="false">(1-BK10/C10)*Q10</f>
        <v>495801.866668915</v>
      </c>
      <c r="AK10" s="293" t="n">
        <f aca="false">AK11+AJ10</f>
        <v>5349776.7603581</v>
      </c>
      <c r="AL10" s="294" t="n">
        <f aca="false">AK10/M10</f>
        <v>53.9156047809031</v>
      </c>
      <c r="AM10" s="295" t="n">
        <f aca="false">Z10</f>
        <v>56.5251579340355</v>
      </c>
      <c r="AN10" s="295" t="n">
        <f aca="false">AM10-AL10</f>
        <v>2.6095531531324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S16/1000</f>
        <v>33.448</v>
      </c>
      <c r="D11" s="359" t="n">
        <f aca="false">[2]F_H18!$T19/1000</f>
        <v>0.029</v>
      </c>
      <c r="E11" s="359" t="n">
        <f aca="false">[2]F_H19!$T19/1000</f>
        <v>0.025</v>
      </c>
      <c r="F11" s="359" t="n">
        <f aca="false">[2]F_H20!$T19/1000</f>
        <v>0.025</v>
      </c>
      <c r="G11" s="288" t="n">
        <f aca="false">AVERAGE(D11:E11)</f>
        <v>0.027</v>
      </c>
      <c r="H11" s="3" t="n">
        <f aca="false">G11/C11</f>
        <v>0.000807223152355896</v>
      </c>
      <c r="I11" s="3" t="n">
        <f aca="false">B11*H11</f>
        <v>0.00403611576177948</v>
      </c>
      <c r="J11" s="143"/>
      <c r="K11" s="140" t="n">
        <f aca="false">H11</f>
        <v>0.000807223152355896</v>
      </c>
      <c r="L11" s="3" t="n">
        <f aca="false">B11*K11/(1+B11*K11*P11)</f>
        <v>0.00402847531055729</v>
      </c>
      <c r="M11" s="243" t="n">
        <f aca="false">M10-N10</f>
        <v>99091.6576488608</v>
      </c>
      <c r="N11" s="244" t="n">
        <f aca="false">L11*M11</f>
        <v>399.188296320631</v>
      </c>
      <c r="O11" s="3" t="n">
        <v>0.53009</v>
      </c>
      <c r="P11" s="3" t="n">
        <v>0.46991</v>
      </c>
      <c r="Q11" s="244" t="n">
        <f aca="false">(M11-N11)*$B11+N11*O11*$B11</f>
        <v>494520.375382684</v>
      </c>
      <c r="R11" s="244" t="n">
        <f aca="false">R12+Q11</f>
        <v>5131157.85839128</v>
      </c>
      <c r="S11" s="289" t="n">
        <f aca="false">R11/M11</f>
        <v>51.7819358373633</v>
      </c>
      <c r="T11" s="3" t="n">
        <f aca="false">I11/(1+I11*P11)</f>
        <v>0.00402847531055729</v>
      </c>
      <c r="U11" s="243" t="n">
        <f aca="false">U10-V10</f>
        <v>99091.6576488608</v>
      </c>
      <c r="V11" s="244" t="n">
        <f aca="false">T11*U11</f>
        <v>399.188296320631</v>
      </c>
      <c r="W11" s="3" t="n">
        <v>0.53009</v>
      </c>
      <c r="X11" s="244" t="n">
        <f aca="false">(U11-V11)*B11+V11*W11*B11</f>
        <v>494520.375382684</v>
      </c>
      <c r="Y11" s="244" t="n">
        <f aca="false">Y12+X11</f>
        <v>5112907.84770646</v>
      </c>
      <c r="Z11" s="289" t="n">
        <f aca="false">Y11/U11</f>
        <v>51.5977628088982</v>
      </c>
      <c r="AA11" s="3" t="n">
        <v>0</v>
      </c>
      <c r="AB11" s="147" t="n">
        <f aca="false">AA11/C11*100</f>
        <v>0</v>
      </c>
      <c r="AC11" s="244" t="n">
        <f aca="false">(1-AA11/C11)*Q11</f>
        <v>494520.375382684</v>
      </c>
      <c r="AD11" s="244" t="n">
        <f aca="false">AD12+AC11</f>
        <v>4690905.16371835</v>
      </c>
      <c r="AE11" s="289" t="n">
        <f aca="false">AD11/M11</f>
        <v>47.3390522978327</v>
      </c>
      <c r="AF11" s="148"/>
      <c r="AG11" s="290"/>
      <c r="AH11" s="291" t="s">
        <v>146</v>
      </c>
      <c r="AI11" s="292"/>
      <c r="AJ11" s="152" t="n">
        <f aca="false">(1-BK11/C11)*Q11</f>
        <v>494520.375382684</v>
      </c>
      <c r="AK11" s="293" t="n">
        <f aca="false">AK12+AJ11</f>
        <v>4853974.89368919</v>
      </c>
      <c r="AL11" s="294" t="n">
        <f aca="false">AK11/M11</f>
        <v>48.9846976916022</v>
      </c>
      <c r="AM11" s="295" t="n">
        <f aca="false">Z11</f>
        <v>51.5977628088982</v>
      </c>
      <c r="AN11" s="295" t="n">
        <f aca="false">AM11-AL11</f>
        <v>2.6130651172959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S17/1000</f>
        <v>31.975</v>
      </c>
      <c r="D12" s="359" t="n">
        <f aca="false">[2]F_H18!$T20/1000</f>
        <v>0.026</v>
      </c>
      <c r="E12" s="359" t="n">
        <f aca="false">[2]F_H19!$T20/1000</f>
        <v>0.017</v>
      </c>
      <c r="F12" s="359" t="n">
        <f aca="false">[2]F_H20!$T20/1000</f>
        <v>0.025</v>
      </c>
      <c r="G12" s="288" t="n">
        <f aca="false">AVERAGE(D12:E12)</f>
        <v>0.0215</v>
      </c>
      <c r="H12" s="3" t="n">
        <f aca="false">G12/C12</f>
        <v>0.000672400312744331</v>
      </c>
      <c r="I12" s="3" t="n">
        <f aca="false">B12*H12</f>
        <v>0.00336200156372166</v>
      </c>
      <c r="J12" s="143"/>
      <c r="K12" s="140" t="n">
        <f aca="false">H12</f>
        <v>0.000672400312744331</v>
      </c>
      <c r="L12" s="3" t="n">
        <f aca="false">B12*K12/(1+B12*K12*P12)</f>
        <v>0.00335684016082849</v>
      </c>
      <c r="M12" s="243" t="n">
        <f aca="false">M11-N11</f>
        <v>98692.4693525402</v>
      </c>
      <c r="N12" s="244" t="n">
        <f aca="false">L12*M12</f>
        <v>331.294844693942</v>
      </c>
      <c r="O12" s="3" t="n">
        <v>0.54266</v>
      </c>
      <c r="P12" s="3" t="n">
        <v>0.45734</v>
      </c>
      <c r="Q12" s="244" t="n">
        <f aca="false">(M12-N12)*$B12+N12*O12*$B12</f>
        <v>492704.774841339</v>
      </c>
      <c r="R12" s="244" t="n">
        <f aca="false">R13+Q12</f>
        <v>4636637.4830086</v>
      </c>
      <c r="S12" s="289" t="n">
        <f aca="false">R12/M12</f>
        <v>46.9806613759559</v>
      </c>
      <c r="T12" s="3" t="n">
        <f aca="false">I12/(1+I12*P12)</f>
        <v>0.00335684016082849</v>
      </c>
      <c r="U12" s="243" t="n">
        <f aca="false">U11-V11</f>
        <v>98692.4693525402</v>
      </c>
      <c r="V12" s="244" t="n">
        <f aca="false">T12*U12</f>
        <v>331.294844693942</v>
      </c>
      <c r="W12" s="3" t="n">
        <v>0.54266</v>
      </c>
      <c r="X12" s="244" t="n">
        <f aca="false">(U12-V12)*B12+V12*W12*B12</f>
        <v>492704.774841339</v>
      </c>
      <c r="Y12" s="244" t="n">
        <f aca="false">Y13+X12</f>
        <v>4618387.47232378</v>
      </c>
      <c r="Z12" s="289" t="n">
        <f aca="false">Y12/U12</f>
        <v>46.7957434100306</v>
      </c>
      <c r="AA12" s="318" t="n">
        <f aca="false">BK12</f>
        <v>0.0464374497933478</v>
      </c>
      <c r="AB12" s="147" t="n">
        <f aca="false">AW12</f>
        <v>0</v>
      </c>
      <c r="AC12" s="244" t="n">
        <f aca="false">(1-AW12)*Q12</f>
        <v>492704.774841339</v>
      </c>
      <c r="AD12" s="244" t="n">
        <f aca="false">AD13+AC12</f>
        <v>4196384.78833567</v>
      </c>
      <c r="AE12" s="289" t="n">
        <f aca="false">AD12/M12</f>
        <v>42.5198073963042</v>
      </c>
      <c r="AF12" s="148"/>
      <c r="AG12" s="290"/>
      <c r="AH12" s="291" t="s">
        <v>148</v>
      </c>
      <c r="AI12" s="179" t="n">
        <f aca="false">AJ12/Q12</f>
        <v>0.99854769508074</v>
      </c>
      <c r="AJ12" s="152" t="n">
        <f aca="false">(1-BK12/C12)*Q12</f>
        <v>491989.217273094</v>
      </c>
      <c r="AK12" s="293" t="n">
        <f aca="false">AK13+AJ12</f>
        <v>4359454.5183065</v>
      </c>
      <c r="AL12" s="294" t="n">
        <f aca="false">AK12/M12</f>
        <v>44.1721090464771</v>
      </c>
      <c r="AM12" s="295" t="n">
        <f aca="false">Z12</f>
        <v>46.7957434100306</v>
      </c>
      <c r="AN12" s="295" t="n">
        <f aca="false">AM12-AL12</f>
        <v>2.623634363553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307856651933</v>
      </c>
      <c r="BF12" s="182" t="n">
        <f aca="false">$C12*AR$16*(1-AY12)</f>
        <v>0.00392602884686898</v>
      </c>
      <c r="BG12" s="182" t="n">
        <f aca="false">$C12*AS$16*(1-AZ12)</f>
        <v>0.00602762502361784</v>
      </c>
      <c r="BH12" s="182" t="n">
        <f aca="false">$C12*AT$16*(1-BA12)</f>
        <v>0.00856172683343124</v>
      </c>
      <c r="BI12" s="182" t="n">
        <f aca="false">$C12*AU$16*(1-BB12)</f>
        <v>0.0116777737692118</v>
      </c>
      <c r="BJ12" s="182" t="n">
        <f aca="false">$C12*AV$16*(1-BC12)</f>
        <v>0.0139612167536986</v>
      </c>
      <c r="BK12" s="321" t="n">
        <f aca="false">SUM(BE12:BJ12)</f>
        <v>0.046437449793347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S18/1000</f>
        <v>32.101</v>
      </c>
      <c r="D13" s="359" t="n">
        <f aca="false">[2]F_H18!$T21/1000</f>
        <v>0.043</v>
      </c>
      <c r="E13" s="359" t="n">
        <f aca="false">[2]F_H19!$T21/1000</f>
        <v>0.039</v>
      </c>
      <c r="F13" s="359" t="n">
        <f aca="false">[2]F_H20!$T21/1000</f>
        <v>0.045</v>
      </c>
      <c r="G13" s="288" t="n">
        <f aca="false">AVERAGE(D13:E13)</f>
        <v>0.041</v>
      </c>
      <c r="H13" s="3" t="n">
        <f aca="false">G13/C13</f>
        <v>0.00127721877823121</v>
      </c>
      <c r="I13" s="3" t="n">
        <f aca="false">B13*H13</f>
        <v>0.00638609389115604</v>
      </c>
      <c r="J13" s="143"/>
      <c r="K13" s="140" t="n">
        <f aca="false">H13</f>
        <v>0.00127721877823121</v>
      </c>
      <c r="L13" s="3" t="n">
        <f aca="false">B13*K13/(1+B13*K13*P13)</f>
        <v>0.00636733632253373</v>
      </c>
      <c r="M13" s="243" t="n">
        <f aca="false">M12-N12</f>
        <v>98361.1745078463</v>
      </c>
      <c r="N13" s="244" t="n">
        <f aca="false">L13*M13</f>
        <v>626.298679170888</v>
      </c>
      <c r="O13" s="3" t="n">
        <v>0.5387</v>
      </c>
      <c r="P13" s="3" t="n">
        <v>0.4613</v>
      </c>
      <c r="Q13" s="244" t="n">
        <f aca="false">(M13-N13)*$B13+N13*O13*$B13</f>
        <v>490361.314635724</v>
      </c>
      <c r="R13" s="244" t="n">
        <f aca="false">R14+Q13</f>
        <v>4143932.70816726</v>
      </c>
      <c r="S13" s="289" t="n">
        <f aca="false">R13/M13</f>
        <v>42.1297603338063</v>
      </c>
      <c r="T13" s="3" t="n">
        <f aca="false">I13/(1+I13*P13)</f>
        <v>0.00636733632253373</v>
      </c>
      <c r="U13" s="243" t="n">
        <f aca="false">U12-V12</f>
        <v>98361.1745078463</v>
      </c>
      <c r="V13" s="244" t="n">
        <f aca="false">T13*U13</f>
        <v>626.298679170888</v>
      </c>
      <c r="W13" s="3" t="n">
        <v>0.5387</v>
      </c>
      <c r="X13" s="244" t="n">
        <f aca="false">(U13-V13)*B13+V13*W13*B13</f>
        <v>490361.314635724</v>
      </c>
      <c r="Y13" s="244" t="n">
        <f aca="false">Y14+X13</f>
        <v>4125682.69748244</v>
      </c>
      <c r="Z13" s="289" t="n">
        <f aca="false">Y13/U13</f>
        <v>41.944219537083</v>
      </c>
      <c r="AA13" s="318" t="n">
        <f aca="false">BK13</f>
        <v>0.0466204402131746</v>
      </c>
      <c r="AB13" s="147" t="n">
        <f aca="false">AW13</f>
        <v>0.00259280962036082</v>
      </c>
      <c r="AC13" s="244" t="n">
        <f aca="false">(1-AW13)*Q13</f>
        <v>489089.901101683</v>
      </c>
      <c r="AD13" s="244" t="n">
        <f aca="false">AD14+AC13</f>
        <v>3703680.01349433</v>
      </c>
      <c r="AE13" s="289" t="n">
        <f aca="false">AD13/M13</f>
        <v>37.6538815444796</v>
      </c>
      <c r="AF13" s="148"/>
      <c r="AG13" s="290"/>
      <c r="AH13" s="291" t="s">
        <v>149</v>
      </c>
      <c r="AI13" s="322" t="n">
        <f aca="false">AJ13/Q13</f>
        <v>0.99854769508074</v>
      </c>
      <c r="AJ13" s="152" t="n">
        <f aca="false">(1-BK13/C13)*Q13</f>
        <v>489649.160486263</v>
      </c>
      <c r="AK13" s="293" t="n">
        <f aca="false">AK14+AJ13</f>
        <v>3867465.30103341</v>
      </c>
      <c r="AL13" s="294" t="n">
        <f aca="false">AK13/M13</f>
        <v>39.319023185565</v>
      </c>
      <c r="AM13" s="295" t="n">
        <f aca="false">Z13</f>
        <v>41.944219537083</v>
      </c>
      <c r="AN13" s="295" t="n">
        <f aca="false">AM13-AL13</f>
        <v>2.6251963515180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5928096203608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29207521700819</v>
      </c>
      <c r="BF13" s="182" t="n">
        <f aca="false">$C13*AR$16*(1-AY13)</f>
        <v>0.00394149967203569</v>
      </c>
      <c r="BG13" s="182" t="n">
        <f aca="false">$C13*AS$16*(1-AZ13)</f>
        <v>0.00605137735365617</v>
      </c>
      <c r="BH13" s="182" t="n">
        <f aca="false">$C13*AT$16*(1-BA13)</f>
        <v>0.0085954649907733</v>
      </c>
      <c r="BI13" s="182" t="n">
        <f aca="false">$C13*AU$16*(1-BB13)</f>
        <v>0.011723790954354</v>
      </c>
      <c r="BJ13" s="182" t="n">
        <f aca="false">$C13*AV$16*(1-BC13)</f>
        <v>0.0140162320253473</v>
      </c>
      <c r="BK13" s="321" t="n">
        <f aca="false">SUM(BE13:BJ13)</f>
        <v>0.046620440213174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S19/1000</f>
        <v>38.633</v>
      </c>
      <c r="D14" s="359" t="n">
        <f aca="false">[2]F_H18!$T22/1000</f>
        <v>0.074</v>
      </c>
      <c r="E14" s="359" t="n">
        <f aca="false">[2]F_H19!$T22/1000</f>
        <v>0.074</v>
      </c>
      <c r="F14" s="359" t="n">
        <f aca="false">[2]F_H20!$T22/1000</f>
        <v>0.056</v>
      </c>
      <c r="G14" s="288" t="n">
        <f aca="false">AVERAGE(D14:E14)</f>
        <v>0.074</v>
      </c>
      <c r="H14" s="3" t="n">
        <f aca="false">G14/C14</f>
        <v>0.00191546087541739</v>
      </c>
      <c r="I14" s="3" t="n">
        <f aca="false">B14*H14</f>
        <v>0.00957730437708695</v>
      </c>
      <c r="J14" s="143"/>
      <c r="K14" s="140" t="n">
        <f aca="false">H14</f>
        <v>0.00191546087541739</v>
      </c>
      <c r="L14" s="3" t="n">
        <f aca="false">B14*K14/(1+B14*K14*P14)</f>
        <v>0.00953484419777247</v>
      </c>
      <c r="M14" s="243" t="n">
        <f aca="false">M13-N13</f>
        <v>97734.8758286754</v>
      </c>
      <c r="N14" s="244" t="n">
        <f aca="false">L14*M14</f>
        <v>931.886813715058</v>
      </c>
      <c r="O14" s="3" t="n">
        <v>0.53503</v>
      </c>
      <c r="P14" s="3" t="n">
        <v>0.46497</v>
      </c>
      <c r="Q14" s="244" t="n">
        <f aca="false">(M14-N14)*$B14+N14*O14*$B14</f>
        <v>486507.882084511</v>
      </c>
      <c r="R14" s="244" t="n">
        <f aca="false">R15+Q14</f>
        <v>3653571.39353153</v>
      </c>
      <c r="S14" s="289" t="n">
        <f aca="false">R14/M14</f>
        <v>37.3824733755847</v>
      </c>
      <c r="T14" s="3" t="n">
        <f aca="false">I14/(1+I14*P14)</f>
        <v>0.00953484419777247</v>
      </c>
      <c r="U14" s="243" t="n">
        <f aca="false">U13-V13</f>
        <v>97734.8758286754</v>
      </c>
      <c r="V14" s="244" t="n">
        <f aca="false">T14*U14</f>
        <v>931.886813715058</v>
      </c>
      <c r="W14" s="3" t="n">
        <v>0.53503</v>
      </c>
      <c r="X14" s="244" t="n">
        <f aca="false">(U14-V14)*B14+V14*W14*B14</f>
        <v>486507.882084511</v>
      </c>
      <c r="Y14" s="244" t="n">
        <f aca="false">Y15+X14</f>
        <v>3635321.38284672</v>
      </c>
      <c r="Z14" s="289" t="n">
        <f aca="false">Y14/U14</f>
        <v>37.1957436076275</v>
      </c>
      <c r="AA14" s="318" t="n">
        <f aca="false">BK14</f>
        <v>0.0561068959457828</v>
      </c>
      <c r="AB14" s="147" t="n">
        <f aca="false">AW14</f>
        <v>0.00259280962036082</v>
      </c>
      <c r="AC14" s="244" t="n">
        <f aca="false">(1-AW14)*Q14</f>
        <v>485246.459767461</v>
      </c>
      <c r="AD14" s="244" t="n">
        <f aca="false">AD15+AC14</f>
        <v>3214590.11239265</v>
      </c>
      <c r="AE14" s="289" t="n">
        <f aca="false">AD14/M14</f>
        <v>32.8909213332165</v>
      </c>
      <c r="AF14" s="148"/>
      <c r="AG14" s="290"/>
      <c r="AH14" s="291" t="s">
        <v>150</v>
      </c>
      <c r="AI14" s="322" t="n">
        <f aca="false">AJ14/Q14</f>
        <v>0.99854769508074</v>
      </c>
      <c r="AJ14" s="152" t="n">
        <f aca="false">(1-BK14/C14)*Q14</f>
        <v>485801.324294101</v>
      </c>
      <c r="AK14" s="293" t="n">
        <f aca="false">AK15+AJ14</f>
        <v>3377816.14054715</v>
      </c>
      <c r="AL14" s="294" t="n">
        <f aca="false">AK14/M14</f>
        <v>34.5610112245735</v>
      </c>
      <c r="AM14" s="295" t="n">
        <f aca="false">Z14</f>
        <v>37.1957436076275</v>
      </c>
      <c r="AN14" s="295" t="n">
        <f aca="false">AM14-AL14</f>
        <v>2.6347323830539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5928096203608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58473002669</v>
      </c>
      <c r="BF14" s="182" t="n">
        <f aca="false">$C14*AR$16*(1-AY14)</f>
        <v>0.00474352689417011</v>
      </c>
      <c r="BG14" s="182" t="n">
        <f aca="false">$C14*AS$16*(1-AZ14)</f>
        <v>0.00728272830453254</v>
      </c>
      <c r="BH14" s="182" t="n">
        <f aca="false">$C14*AT$16*(1-BA14)</f>
        <v>0.0103444939094902</v>
      </c>
      <c r="BI14" s="182" t="n">
        <f aca="false">$C14*AU$16*(1-BB14)</f>
        <v>0.0141093802666445</v>
      </c>
      <c r="BJ14" s="182" t="n">
        <f aca="false">$C14*AV$16*(1-BC14)</f>
        <v>0.0168682935682765</v>
      </c>
      <c r="BK14" s="321" t="n">
        <f aca="false">SUM(BE14:BJ14)</f>
        <v>0.05610689594578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S20/1000</f>
        <v>49.8</v>
      </c>
      <c r="D15" s="359" t="n">
        <f aca="false">[2]F_H18!$T23/1000</f>
        <v>0.143</v>
      </c>
      <c r="E15" s="359" t="n">
        <f aca="false">[2]F_H19!$T23/1000</f>
        <v>0.112</v>
      </c>
      <c r="F15" s="359" t="n">
        <f aca="false">[2]F_H20!$T23/1000</f>
        <v>0.146</v>
      </c>
      <c r="G15" s="288" t="n">
        <f aca="false">AVERAGE(D15:E15)</f>
        <v>0.1275</v>
      </c>
      <c r="H15" s="3" t="n">
        <f aca="false">G15/C15</f>
        <v>0.00256024096385542</v>
      </c>
      <c r="I15" s="3" t="n">
        <f aca="false">B15*H15</f>
        <v>0.0128012048192771</v>
      </c>
      <c r="J15" s="143"/>
      <c r="K15" s="140" t="n">
        <f aca="false">H15</f>
        <v>0.00256024096385542</v>
      </c>
      <c r="L15" s="3" t="n">
        <f aca="false">B15*K15/(1+B15*K15*P15)</f>
        <v>0.0127261715799645</v>
      </c>
      <c r="M15" s="243" t="n">
        <f aca="false">M14-N14</f>
        <v>96802.9890149603</v>
      </c>
      <c r="N15" s="244" t="n">
        <f aca="false">L15*M15</f>
        <v>1231.93144765781</v>
      </c>
      <c r="O15" s="3" t="n">
        <v>0.53942</v>
      </c>
      <c r="P15" s="3" t="n">
        <v>0.46058</v>
      </c>
      <c r="Q15" s="244" t="n">
        <f aca="false">(M15-N15)*$B15+N15*O15*$B15</f>
        <v>481177.93014399</v>
      </c>
      <c r="R15" s="244" t="n">
        <f aca="false">R16+Q15</f>
        <v>3167063.51144702</v>
      </c>
      <c r="S15" s="289" t="n">
        <f aca="false">R15/M15</f>
        <v>32.7165880276442</v>
      </c>
      <c r="T15" s="3" t="n">
        <f aca="false">I15/(1+I15*P15)</f>
        <v>0.0127261715799645</v>
      </c>
      <c r="U15" s="243" t="n">
        <f aca="false">U14-V14</f>
        <v>96802.9890149603</v>
      </c>
      <c r="V15" s="244" t="n">
        <f aca="false">T15*U15</f>
        <v>1231.93144765781</v>
      </c>
      <c r="W15" s="3" t="n">
        <v>0.53942</v>
      </c>
      <c r="X15" s="244" t="n">
        <f aca="false">(U15-V15)*B15+V15*W15*B15</f>
        <v>481177.93014399</v>
      </c>
      <c r="Y15" s="244" t="n">
        <f aca="false">Y16+X15</f>
        <v>3148813.5007622</v>
      </c>
      <c r="Z15" s="289" t="n">
        <f aca="false">Y15/U15</f>
        <v>32.5280606808079</v>
      </c>
      <c r="AA15" s="318" t="n">
        <f aca="false">BK15</f>
        <v>0.0723247849791625</v>
      </c>
      <c r="AB15" s="147" t="n">
        <f aca="false">AW15</f>
        <v>0.00259280962036082</v>
      </c>
      <c r="AC15" s="244" t="n">
        <f aca="false">(1-AW15)*Q15</f>
        <v>479930.327377608</v>
      </c>
      <c r="AD15" s="244" t="n">
        <f aca="false">AD16+AC15</f>
        <v>2729343.65262518</v>
      </c>
      <c r="AE15" s="289" t="n">
        <f aca="false">AD15/M15</f>
        <v>28.1948282836946</v>
      </c>
      <c r="AF15" s="148"/>
      <c r="AG15" s="290"/>
      <c r="AH15" s="291" t="s">
        <v>151</v>
      </c>
      <c r="AI15" s="322" t="n">
        <f aca="false">AJ15/Q15</f>
        <v>0.99854769508074</v>
      </c>
      <c r="AJ15" s="152" t="n">
        <f aca="false">(1-BK15/C15)*Q15</f>
        <v>480479.113069003</v>
      </c>
      <c r="AK15" s="293" t="n">
        <f aca="false">AK16+AJ15</f>
        <v>2892014.81625305</v>
      </c>
      <c r="AL15" s="294" t="n">
        <f aca="false">AK15/M15</f>
        <v>29.8752636223464</v>
      </c>
      <c r="AM15" s="295" t="n">
        <f aca="false">Z15</f>
        <v>32.5280606808079</v>
      </c>
      <c r="AN15" s="295" t="n">
        <f aca="false">AM15-AL15</f>
        <v>2.6527970584614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5928096203608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558190027416</v>
      </c>
      <c r="BF15" s="182" t="n">
        <f aca="false">$C15*AR$16*(1-AY15)</f>
        <v>0.00611465947065129</v>
      </c>
      <c r="BG15" s="182" t="n">
        <f aca="false">$C15*AS$16*(1-AZ15)</f>
        <v>0.00938782568181918</v>
      </c>
      <c r="BH15" s="182" t="n">
        <f aca="false">$C15*AT$16*(1-BA15)</f>
        <v>0.0133346050447186</v>
      </c>
      <c r="BI15" s="182" t="n">
        <f aca="false">$C15*AU$16*(1-BB15)</f>
        <v>0.0181877446038076</v>
      </c>
      <c r="BJ15" s="182" t="n">
        <f aca="false">$C15*AV$16*(1-BC15)</f>
        <v>0.0217441311754243</v>
      </c>
      <c r="BK15" s="321" t="n">
        <f aca="false">SUM(BE15:BJ15)</f>
        <v>0.07232478497916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S21/1000</f>
        <v>40.332</v>
      </c>
      <c r="D16" s="359" t="n">
        <f aca="false">[2]F_H18!$T24/1000</f>
        <v>0.137</v>
      </c>
      <c r="E16" s="359" t="n">
        <f aca="false">[2]F_H19!$T24/1000</f>
        <v>0.155</v>
      </c>
      <c r="F16" s="359" t="n">
        <f aca="false">[2]F_H20!$T24/1000</f>
        <v>0.192</v>
      </c>
      <c r="G16" s="288" t="n">
        <f aca="false">AVERAGE(D16:E16)</f>
        <v>0.146</v>
      </c>
      <c r="H16" s="3" t="n">
        <f aca="false">G16/C16</f>
        <v>0.00361995437865715</v>
      </c>
      <c r="I16" s="3" t="n">
        <f aca="false">B16*H16</f>
        <v>0.0180997718932857</v>
      </c>
      <c r="J16" s="143"/>
      <c r="K16" s="186" t="n">
        <f aca="false">H16</f>
        <v>0.00361995437865715</v>
      </c>
      <c r="L16" s="3" t="n">
        <f aca="false">B16*K16/(1+B16*K16*P16)</f>
        <v>0.0179485699660053</v>
      </c>
      <c r="M16" s="243" t="n">
        <f aca="false">M15-N15</f>
        <v>95571.0575673025</v>
      </c>
      <c r="N16" s="244" t="n">
        <f aca="false">L16*M16</f>
        <v>1715.36381347185</v>
      </c>
      <c r="O16" s="3" t="n">
        <v>0.53457</v>
      </c>
      <c r="P16" s="3" t="n">
        <v>0.46543</v>
      </c>
      <c r="Q16" s="244" t="n">
        <f aca="false">(M16-N16)*$B16+N16*O16*$B16</f>
        <v>473863.378937992</v>
      </c>
      <c r="R16" s="244" t="n">
        <f aca="false">R17+Q16</f>
        <v>2685885.58130303</v>
      </c>
      <c r="S16" s="289" t="n">
        <f aca="false">R16/M16</f>
        <v>28.1035456724081</v>
      </c>
      <c r="T16" s="3" t="n">
        <f aca="false">I16/(1+I16*P16)</f>
        <v>0.0179485699660053</v>
      </c>
      <c r="U16" s="243" t="n">
        <f aca="false">U15-V15</f>
        <v>95571.0575673025</v>
      </c>
      <c r="V16" s="244" t="n">
        <f aca="false">T16*U16</f>
        <v>1715.36381347185</v>
      </c>
      <c r="W16" s="3" t="n">
        <v>0.53457</v>
      </c>
      <c r="X16" s="244" t="n">
        <f aca="false">(U16-V16)*B16+V16*W16*B16</f>
        <v>473863.378937992</v>
      </c>
      <c r="Y16" s="244" t="n">
        <f aca="false">Y17+X16</f>
        <v>2667635.57061821</v>
      </c>
      <c r="Z16" s="289" t="n">
        <f aca="false">Y16/U16</f>
        <v>27.9125881676011</v>
      </c>
      <c r="AA16" s="318" t="n">
        <f aca="false">BK16</f>
        <v>0.0585743620036061</v>
      </c>
      <c r="AB16" s="147" t="n">
        <f aca="false">AW16</f>
        <v>0.00259280962036082</v>
      </c>
      <c r="AC16" s="244" t="n">
        <f aca="false">(1-AW16)*Q16</f>
        <v>472634.741410345</v>
      </c>
      <c r="AD16" s="244" t="n">
        <f aca="false">AD17+AC16</f>
        <v>2249413.32524758</v>
      </c>
      <c r="AE16" s="289" t="n">
        <f aca="false">AD16/M16</f>
        <v>23.5365536649368</v>
      </c>
      <c r="AF16" s="148"/>
      <c r="AG16" s="290"/>
      <c r="AH16" s="291" t="s">
        <v>152</v>
      </c>
      <c r="AI16" s="322" t="n">
        <f aca="false">AJ16/Q16</f>
        <v>0.99854769508074</v>
      </c>
      <c r="AJ16" s="152" t="n">
        <f aca="false">(1-BK16/C16)*Q16</f>
        <v>473175.184821703</v>
      </c>
      <c r="AK16" s="293" t="n">
        <f aca="false">AK17+AJ16</f>
        <v>2411535.70318404</v>
      </c>
      <c r="AL16" s="294" t="n">
        <f aca="false">AK16/M16</f>
        <v>25.2329080013141</v>
      </c>
      <c r="AM16" s="295" t="n">
        <f aca="false">Z16</f>
        <v>27.9125881676011</v>
      </c>
      <c r="AN16" s="295" t="n">
        <f aca="false">AM16-AL16</f>
        <v>2.67968016628698</v>
      </c>
      <c r="AO16" s="148"/>
      <c r="AP16" s="295" t="s">
        <v>130</v>
      </c>
      <c r="AQ16" s="324" t="n">
        <f aca="false">[4]富山県!N29</f>
        <v>0.000518561924072163</v>
      </c>
      <c r="AR16" s="324" t="n">
        <f aca="false">[4]富山県!O29</f>
        <v>0.000518561924072163</v>
      </c>
      <c r="AS16" s="324" t="n">
        <f aca="false">[4]富山県!P29</f>
        <v>0.000518561924072163</v>
      </c>
      <c r="AT16" s="324" t="n">
        <f aca="false">[4]富山県!Q29</f>
        <v>0.000518561924072163</v>
      </c>
      <c r="AU16" s="324" t="n">
        <f aca="false">[4]富山県!R29</f>
        <v>0.000518561924072163</v>
      </c>
      <c r="AV16" s="324" t="n">
        <f aca="false">[4]富山県!S29</f>
        <v>0.000518561924072163</v>
      </c>
      <c r="AW16" s="0" t="n">
        <f aca="false">SUM(AR16:AV16)</f>
        <v>0.0025928096203608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7978498029265</v>
      </c>
      <c r="BF16" s="182" t="n">
        <f aca="false">$C16*AR$16*(1-AY16)</f>
        <v>0.00495213746526723</v>
      </c>
      <c r="BG16" s="182" t="n">
        <f aca="false">$C16*AS$16*(1-AZ16)</f>
        <v>0.00760300773893838</v>
      </c>
      <c r="BH16" s="182" t="n">
        <f aca="false">$C16*AT$16*(1-BA16)</f>
        <v>0.010799423507301</v>
      </c>
      <c r="BI16" s="182" t="n">
        <f aca="false">$C16*AU$16*(1-BB16)</f>
        <v>0.0147298818345536</v>
      </c>
      <c r="BJ16" s="182" t="n">
        <f aca="false">$C16*AV$16*(1-BC16)</f>
        <v>0.0176101264772533</v>
      </c>
      <c r="BK16" s="321" t="n">
        <f aca="false">SUM(BE16:BJ16)</f>
        <v>0.058574362003606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S22/1000</f>
        <v>35.757</v>
      </c>
      <c r="D17" s="359" t="n">
        <f aca="false">[2]F_H18!$T25/1000</f>
        <v>0.22</v>
      </c>
      <c r="E17" s="359" t="n">
        <f aca="false">[2]F_H19!$T25/1000</f>
        <v>0.199</v>
      </c>
      <c r="F17" s="359" t="n">
        <f aca="false">[2]F_H20!$T25/1000</f>
        <v>0.2</v>
      </c>
      <c r="G17" s="139" t="n">
        <f aca="false">AVERAGE(D17:E17)</f>
        <v>0.2095</v>
      </c>
      <c r="H17" s="1" t="n">
        <f aca="false">G17/C17</f>
        <v>0.00585899264479682</v>
      </c>
      <c r="I17" s="1" t="n">
        <f aca="false">B17*H17</f>
        <v>0.0292949632239841</v>
      </c>
      <c r="J17" s="143" t="n">
        <f aca="false">LN((1-H17)/H17)</f>
        <v>5.13390136990834</v>
      </c>
      <c r="K17" s="187" t="n">
        <f aca="false">1/(1+EXP($J$26*A17+$J$27))</f>
        <v>0.00490172035266552</v>
      </c>
      <c r="L17" s="3" t="n">
        <f aca="false">B17*K17/(1+B17*K17*P17)</f>
        <v>0.024227675456248</v>
      </c>
      <c r="M17" s="85" t="n">
        <f aca="false">M16-N16</f>
        <v>93855.6937538307</v>
      </c>
      <c r="N17" s="86" t="n">
        <f aca="false">L17*M17</f>
        <v>2273.90528798881</v>
      </c>
      <c r="O17" s="1" t="n">
        <v>0.52689</v>
      </c>
      <c r="P17" s="1" t="n">
        <v>0.47311</v>
      </c>
      <c r="Q17" s="86" t="n">
        <f aca="false">(M17-N17)*$B17+N17*O17*$B17</f>
        <v>463899.432115151</v>
      </c>
      <c r="R17" s="86" t="n">
        <f aca="false">R18+Q17</f>
        <v>2212022.20236504</v>
      </c>
      <c r="S17" s="146" t="n">
        <f aca="false">R17/M17</f>
        <v>23.5683325528107</v>
      </c>
      <c r="T17" s="1" t="n">
        <f aca="false">I17/(1+I17*P17)</f>
        <v>0.0288944930612527</v>
      </c>
      <c r="U17" s="85" t="n">
        <f aca="false">U16-V16</f>
        <v>93855.6937538307</v>
      </c>
      <c r="V17" s="86" t="n">
        <f aca="false">T17*U17</f>
        <v>2711.91269192911</v>
      </c>
      <c r="W17" s="1" t="n">
        <v>0.52689</v>
      </c>
      <c r="X17" s="86" t="n">
        <f aca="false">(U17-V17)*B17+V17*W17*B17</f>
        <v>462863.30370076</v>
      </c>
      <c r="Y17" s="86" t="n">
        <f aca="false">Y18+X17</f>
        <v>2193772.19168022</v>
      </c>
      <c r="Z17" s="146" t="n">
        <f aca="false">Y17/U17</f>
        <v>23.3738849923603</v>
      </c>
      <c r="AA17" s="318" t="n">
        <f aca="false">BK17</f>
        <v>0.284135368564741</v>
      </c>
      <c r="AB17" s="147" t="n">
        <f aca="false">AW17</f>
        <v>0.0139832760019017</v>
      </c>
      <c r="AC17" s="244" t="n">
        <f aca="false">(1-AW17)*Q17</f>
        <v>457412.59831876</v>
      </c>
      <c r="AD17" s="86" t="n">
        <f aca="false">AD18+AC17</f>
        <v>1776778.58383723</v>
      </c>
      <c r="AE17" s="146" t="n">
        <f aca="false">AD17/M17</f>
        <v>18.9309621267885</v>
      </c>
      <c r="AF17" s="148" t="n">
        <f aca="false">AE17/AM17</f>
        <v>0.809919366548441</v>
      </c>
      <c r="AG17" s="149"/>
      <c r="AH17" s="150" t="s">
        <v>153</v>
      </c>
      <c r="AI17" s="184" t="n">
        <f aca="false">AJ17/Q17</f>
        <v>0.992053713438914</v>
      </c>
      <c r="AJ17" s="152" t="n">
        <f aca="false">(1-BK17/C17)*Q17</f>
        <v>460213.154292039</v>
      </c>
      <c r="AK17" s="293" t="n">
        <f aca="false">AK18+AJ17</f>
        <v>1938360.51836234</v>
      </c>
      <c r="AL17" s="326" t="n">
        <f aca="false">AK17/M17</f>
        <v>20.6525618301471</v>
      </c>
      <c r="AM17" s="295" t="n">
        <f aca="false">Z17</f>
        <v>23.3738849923603</v>
      </c>
      <c r="AN17" s="295" t="n">
        <f aca="false">AM17-AL17</f>
        <v>2.72132316221314</v>
      </c>
      <c r="AO17" s="148" t="n">
        <f aca="false">AL17/AM17</f>
        <v>0.88357420415551</v>
      </c>
      <c r="AP17" s="295" t="s">
        <v>132</v>
      </c>
      <c r="AQ17" s="324" t="n">
        <f aca="false">[4]富山県!N30</f>
        <v>0.00279665520038035</v>
      </c>
      <c r="AR17" s="324" t="n">
        <f aca="false">[4]富山県!O30</f>
        <v>0.00279665520038035</v>
      </c>
      <c r="AS17" s="324" t="n">
        <f aca="false">[4]富山県!P30</f>
        <v>0.00279665520038035</v>
      </c>
      <c r="AT17" s="324" t="n">
        <f aca="false">[4]富山県!Q30</f>
        <v>0.00279665520038035</v>
      </c>
      <c r="AU17" s="324" t="n">
        <f aca="false">[4]富山県!R30</f>
        <v>0.00279665520038035</v>
      </c>
      <c r="AV17" s="324" t="n">
        <f aca="false">[4]富山県!S30</f>
        <v>0.00279665520038035</v>
      </c>
      <c r="AW17" s="0" t="n">
        <f aca="false">SUM(AR17:AV17)</f>
        <v>0.013983276001901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S23/1000</f>
        <v>36.3</v>
      </c>
      <c r="D18" s="359" t="n">
        <f aca="false">[2]F_H18!$T26/1000</f>
        <v>0.349</v>
      </c>
      <c r="E18" s="359" t="n">
        <f aca="false">[2]F_H19!$T26/1000</f>
        <v>0.348</v>
      </c>
      <c r="F18" s="359" t="n">
        <f aca="false">[2]F_H20!$T26/1000</f>
        <v>0.332</v>
      </c>
      <c r="G18" s="288" t="n">
        <f aca="false">AVERAGE(D18:E18)</f>
        <v>0.3485</v>
      </c>
      <c r="H18" s="3" t="n">
        <f aca="false">G18/C18</f>
        <v>0.00960055096418733</v>
      </c>
      <c r="I18" s="3" t="n">
        <f aca="false">B18*H18</f>
        <v>0.0480027548209366</v>
      </c>
      <c r="J18" s="143" t="n">
        <f aca="false">LN((1-H18)/H18)</f>
        <v>4.63628785669569</v>
      </c>
      <c r="K18" s="187" t="n">
        <f aca="false">1/(1+EXP($J$26*A18+$J$27))</f>
        <v>0.00968081848091825</v>
      </c>
      <c r="L18" s="3" t="n">
        <f aca="false">B18*K18/(1+B18*K18*P18)</f>
        <v>0.0473243068939966</v>
      </c>
      <c r="M18" s="243" t="n">
        <f aca="false">M17-N17</f>
        <v>91581.7884658419</v>
      </c>
      <c r="N18" s="244" t="n">
        <f aca="false">L18*M18</f>
        <v>4334.04466325858</v>
      </c>
      <c r="O18" s="3" t="n">
        <v>0.52862</v>
      </c>
      <c r="P18" s="3" t="n">
        <v>0.47138</v>
      </c>
      <c r="Q18" s="244" t="n">
        <f aca="false">(M18-N18)*$B18+N18*O18*$B18</f>
        <v>447694.032462375</v>
      </c>
      <c r="R18" s="244" t="n">
        <f aca="false">R19+Q18</f>
        <v>1748122.77024989</v>
      </c>
      <c r="S18" s="289" t="n">
        <f aca="false">R18/M18</f>
        <v>19.0881047371323</v>
      </c>
      <c r="T18" s="3" t="n">
        <f aca="false">I18/(1+I18*P18)</f>
        <v>0.0469406044826246</v>
      </c>
      <c r="U18" s="243" t="n">
        <f aca="false">U17-V17</f>
        <v>91143.7810619016</v>
      </c>
      <c r="V18" s="244" t="n">
        <f aca="false">T18*U18</f>
        <v>4278.34417787765</v>
      </c>
      <c r="W18" s="3" t="n">
        <v>0.52862</v>
      </c>
      <c r="X18" s="244" t="n">
        <f aca="false">(U18-V18)*B18+V18*W29*B18</f>
        <v>434327.18442012</v>
      </c>
      <c r="Y18" s="244" t="n">
        <f aca="false">Y19+X18</f>
        <v>1730908.88797946</v>
      </c>
      <c r="Z18" s="289" t="n">
        <f aca="false">Y18/U18</f>
        <v>18.9909708354527</v>
      </c>
      <c r="AA18" s="318" t="n">
        <f aca="false">BK18</f>
        <v>0.657466663962273</v>
      </c>
      <c r="AB18" s="147" t="n">
        <f aca="false">AW18</f>
        <v>0.0330578512396694</v>
      </c>
      <c r="AC18" s="244" t="n">
        <f aca="false">(1-AW18)*Q18</f>
        <v>432894.229736346</v>
      </c>
      <c r="AD18" s="244" t="n">
        <f aca="false">AD19+AC18</f>
        <v>1319365.98551847</v>
      </c>
      <c r="AE18" s="289" t="n">
        <f aca="false">AD18/M18</f>
        <v>14.4064230194693</v>
      </c>
      <c r="AF18" s="148" t="n">
        <f aca="false">AE18/AM18</f>
        <v>0.758593288584019</v>
      </c>
      <c r="AG18" s="290"/>
      <c r="AH18" s="291" t="s">
        <v>154</v>
      </c>
      <c r="AI18" s="322" t="n">
        <f aca="false">AJ18/Q18</f>
        <v>0.981887970689745</v>
      </c>
      <c r="AJ18" s="152" t="n">
        <f aca="false">(1-BK18/C18)*Q18</f>
        <v>439585.38502439</v>
      </c>
      <c r="AK18" s="293" t="n">
        <f aca="false">AK19+AJ18</f>
        <v>1478147.3640703</v>
      </c>
      <c r="AL18" s="294" t="n">
        <f aca="false">AK18/M18</f>
        <v>16.1401888828762</v>
      </c>
      <c r="AM18" s="295" t="n">
        <f aca="false">Z18</f>
        <v>18.9909708354527</v>
      </c>
      <c r="AN18" s="295" t="n">
        <f aca="false">AM18-AL18</f>
        <v>2.85078195257653</v>
      </c>
      <c r="AO18" s="148" t="n">
        <f aca="false">AL18/AM18</f>
        <v>0.849887508265</v>
      </c>
      <c r="AP18" s="295" t="s">
        <v>134</v>
      </c>
      <c r="AQ18" s="324" t="n">
        <f aca="false">[4]富山県!N31</f>
        <v>0.0110192837465565</v>
      </c>
      <c r="AR18" s="324" t="n">
        <f aca="false">[4]富山県!O31</f>
        <v>0.00826446280991736</v>
      </c>
      <c r="AS18" s="324" t="n">
        <f aca="false">[4]富山県!P31</f>
        <v>0.00826446280991736</v>
      </c>
      <c r="AT18" s="324" t="n">
        <f aca="false">[4]富山県!Q31</f>
        <v>0.00550964187327824</v>
      </c>
      <c r="AU18" s="324" t="n">
        <f aca="false">[4]富山県!R31</f>
        <v>0.00550964187327824</v>
      </c>
      <c r="AV18" s="324" t="n">
        <f aca="false">[4]富山県!S31</f>
        <v>0.00550964187327824</v>
      </c>
      <c r="AW18" s="0" t="n">
        <f aca="false">SUM(AR18:AV18)</f>
        <v>0.033057851239669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57466663962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S24/1000</f>
        <v>31.842</v>
      </c>
      <c r="D19" s="359" t="n">
        <f aca="false">[2]F_H18!$T27/1000</f>
        <v>0.558</v>
      </c>
      <c r="E19" s="359" t="n">
        <f aca="false">[2]F_H19!$T27/1000</f>
        <v>0.57</v>
      </c>
      <c r="F19" s="359" t="n">
        <f aca="false">[2]F_H20!$T27/1000</f>
        <v>0.556</v>
      </c>
      <c r="G19" s="288" t="n">
        <f aca="false">AVERAGE(D19:E19)</f>
        <v>0.564</v>
      </c>
      <c r="H19" s="3" t="n">
        <f aca="false">G19/C19</f>
        <v>0.0177124552477859</v>
      </c>
      <c r="I19" s="3" t="n">
        <f aca="false">B19*H19</f>
        <v>0.0885622762389297</v>
      </c>
      <c r="J19" s="143" t="n">
        <f aca="false">LN((1-H19)/H19)</f>
        <v>4.0156160024981</v>
      </c>
      <c r="K19" s="187" t="n">
        <f aca="false">1/(1+EXP($J$26*A19+$J$27))</f>
        <v>0.0190303505153443</v>
      </c>
      <c r="L19" s="3" t="n">
        <f aca="false">B19*K19/(1+B19*K19*P19)</f>
        <v>0.0910201527362523</v>
      </c>
      <c r="M19" s="243" t="n">
        <f aca="false">M18-N18</f>
        <v>87247.7438025833</v>
      </c>
      <c r="N19" s="244" t="n">
        <f aca="false">L19*M19</f>
        <v>7941.30296680454</v>
      </c>
      <c r="O19" s="3" t="n">
        <v>0.52295</v>
      </c>
      <c r="P19" s="3" t="n">
        <v>0.47705</v>
      </c>
      <c r="Q19" s="244" t="n">
        <f aca="false">(M19-N19)*$B19+N19*O19*$B19</f>
        <v>417296.726111346</v>
      </c>
      <c r="R19" s="244" t="n">
        <f aca="false">R20+Q19</f>
        <v>1300428.73778751</v>
      </c>
      <c r="S19" s="289" t="n">
        <f aca="false">R19/M19</f>
        <v>14.9050127958611</v>
      </c>
      <c r="T19" s="3" t="n">
        <f aca="false">I19/(1+I19*P19)</f>
        <v>0.0849723121336756</v>
      </c>
      <c r="U19" s="243" t="n">
        <f aca="false">U18-V18</f>
        <v>86865.4368840239</v>
      </c>
      <c r="V19" s="244" t="n">
        <f aca="false">T19*U19</f>
        <v>7381.15701653737</v>
      </c>
      <c r="W19" s="3" t="n">
        <v>0.52295</v>
      </c>
      <c r="X19" s="244" t="n">
        <f aca="false">(U19-V19)*B19+V19*W19*B19</f>
        <v>416721.279646424</v>
      </c>
      <c r="Y19" s="244" t="n">
        <f aca="false">Y20+X19</f>
        <v>1296581.70355934</v>
      </c>
      <c r="Z19" s="289" t="n">
        <f aca="false">Y19/U19</f>
        <v>14.9263245551903</v>
      </c>
      <c r="AA19" s="318" t="n">
        <f aca="false">BK19</f>
        <v>1.67668723590759</v>
      </c>
      <c r="AB19" s="147" t="n">
        <f aca="false">AW19</f>
        <v>0.0879341749890082</v>
      </c>
      <c r="AC19" s="244" t="n">
        <f aca="false">(1-AW19)*Q19</f>
        <v>380602.08277513</v>
      </c>
      <c r="AD19" s="244" t="n">
        <f aca="false">AD20+AC19</f>
        <v>886471.755782125</v>
      </c>
      <c r="AE19" s="289" t="n">
        <f aca="false">AD19/M19</f>
        <v>10.1603974744374</v>
      </c>
      <c r="AF19" s="148" t="n">
        <f aca="false">AE19/AM19</f>
        <v>0.680703239224708</v>
      </c>
      <c r="AG19" s="290"/>
      <c r="AH19" s="291" t="s">
        <v>155</v>
      </c>
      <c r="AI19" s="322" t="n">
        <f aca="false">AJ19/Q19</f>
        <v>0.947343532569952</v>
      </c>
      <c r="AJ19" s="152" t="n">
        <f aca="false">(1-BK19/C19)*Q19</f>
        <v>395323.354644198</v>
      </c>
      <c r="AK19" s="293" t="n">
        <f aca="false">AK20+AJ19</f>
        <v>1038561.97904591</v>
      </c>
      <c r="AL19" s="326" t="n">
        <f aca="false">AK19/M19</f>
        <v>11.903596973188</v>
      </c>
      <c r="AM19" s="295" t="n">
        <f aca="false">Z19</f>
        <v>14.9263245551903</v>
      </c>
      <c r="AN19" s="295" t="n">
        <f aca="false">AM19-AL19</f>
        <v>3.02272758200236</v>
      </c>
      <c r="AO19" s="148" t="n">
        <f aca="false">AL19/AM19</f>
        <v>0.797490161035574</v>
      </c>
      <c r="AP19" s="295" t="s">
        <v>136</v>
      </c>
      <c r="AQ19" s="324" t="n">
        <f aca="false">[4]富山県!N32</f>
        <v>0.0282645562464669</v>
      </c>
      <c r="AR19" s="324" t="n">
        <f aca="false">[4]富山県!O32</f>
        <v>0.0219835437472521</v>
      </c>
      <c r="AS19" s="324" t="n">
        <f aca="false">[4]富山県!P32</f>
        <v>0.0219835437472521</v>
      </c>
      <c r="AT19" s="324" t="n">
        <f aca="false">[4]富山県!Q32</f>
        <v>0.0188430374976446</v>
      </c>
      <c r="AU19" s="324" t="n">
        <f aca="false">[4]富山県!R32</f>
        <v>0.0125620249984297</v>
      </c>
      <c r="AV19" s="324" t="n">
        <f aca="false">[4]富山県!S32</f>
        <v>0.0125620249984297</v>
      </c>
      <c r="AW19" s="0" t="n">
        <f aca="false">SUM(AR19:AV19)</f>
        <v>0.087934174989008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299216931216931</v>
      </c>
      <c r="BJ19" s="182" t="n">
        <f aca="false">$C19*AV19*(1-BC19)</f>
        <v>0.340596685082873</v>
      </c>
      <c r="BK19" s="321" t="n">
        <f aca="false">SUM(BE19:BJ19)</f>
        <v>1.6766872359075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S25/1000</f>
        <v>23.745</v>
      </c>
      <c r="D20" s="359" t="n">
        <f aca="false">[2]F_H18!$T28/1000</f>
        <v>0.816</v>
      </c>
      <c r="E20" s="359" t="n">
        <f aca="false">[2]F_H19!$T28/1000</f>
        <v>0.881</v>
      </c>
      <c r="F20" s="359" t="n">
        <f aca="false">[2]F_H20!$T28/1000</f>
        <v>0.909</v>
      </c>
      <c r="G20" s="288" t="n">
        <f aca="false">AVERAGE(D20:E20)</f>
        <v>0.8485</v>
      </c>
      <c r="H20" s="3" t="n">
        <f aca="false">G20/C20</f>
        <v>0.0357338387028848</v>
      </c>
      <c r="I20" s="3" t="n">
        <f aca="false">B20*H20</f>
        <v>0.178669193514424</v>
      </c>
      <c r="J20" s="143" t="n">
        <f aca="false">LN((1-H20)/H20)</f>
        <v>3.29526925475912</v>
      </c>
      <c r="K20" s="187" t="n">
        <f aca="false">1/(1+EXP($J$26*A20+$J$27))</f>
        <v>0.037071453085261</v>
      </c>
      <c r="L20" s="3" t="n">
        <f aca="false">B20*K20/(1+B20*K20*P20)</f>
        <v>0.16979696430149</v>
      </c>
      <c r="M20" s="243" t="n">
        <f aca="false">M19-N19</f>
        <v>79306.4408357787</v>
      </c>
      <c r="N20" s="244" t="n">
        <f aca="false">L20*M20</f>
        <v>13465.992903471</v>
      </c>
      <c r="O20" s="3" t="n">
        <v>0.5056</v>
      </c>
      <c r="P20" s="3" t="n">
        <v>0.4944</v>
      </c>
      <c r="Q20" s="244" t="n">
        <f aca="false">(M20-N20)*$B20+N20*O20*$B20</f>
        <v>363244.269721513</v>
      </c>
      <c r="R20" s="244" t="n">
        <f aca="false">R21+Q20</f>
        <v>883132.011676167</v>
      </c>
      <c r="S20" s="289" t="n">
        <f aca="false">R20/M20</f>
        <v>11.1356909018888</v>
      </c>
      <c r="T20" s="3" t="n">
        <f aca="false">I20/(1+I20*P20)</f>
        <v>0.164167604269743</v>
      </c>
      <c r="U20" s="243" t="n">
        <f aca="false">U19-V19</f>
        <v>79484.2798674865</v>
      </c>
      <c r="V20" s="244" t="n">
        <f aca="false">T20*U20</f>
        <v>13048.743802951</v>
      </c>
      <c r="W20" s="3" t="n">
        <v>0.5056</v>
      </c>
      <c r="X20" s="244" t="n">
        <f aca="false">(U20-V20)*B20+V20*W20*B20</f>
        <v>365164.904656538</v>
      </c>
      <c r="Y20" s="244" t="n">
        <f aca="false">Y21+X20</f>
        <v>879860.423912918</v>
      </c>
      <c r="Z20" s="289" t="n">
        <f aca="false">Y20/U20</f>
        <v>11.0696155941752</v>
      </c>
      <c r="AA20" s="318" t="n">
        <f aca="false">BK20</f>
        <v>3.1857226844497</v>
      </c>
      <c r="AB20" s="147" t="n">
        <f aca="false">AW20</f>
        <v>0.223204885238998</v>
      </c>
      <c r="AC20" s="244" t="n">
        <f aca="false">(1-AW20)*Q20</f>
        <v>282166.374184599</v>
      </c>
      <c r="AD20" s="244" t="n">
        <f aca="false">AD21+AC20</f>
        <v>505869.673006995</v>
      </c>
      <c r="AE20" s="289" t="n">
        <f aca="false">AD20/M20</f>
        <v>6.37867073185781</v>
      </c>
      <c r="AF20" s="148" t="n">
        <f aca="false">AE20/AM20</f>
        <v>0.57623236124064</v>
      </c>
      <c r="AG20" s="290"/>
      <c r="AH20" s="291" t="s">
        <v>156</v>
      </c>
      <c r="AI20" s="322" t="n">
        <f aca="false">AJ20/Q20</f>
        <v>0.865836062983799</v>
      </c>
      <c r="AJ20" s="152" t="n">
        <f aca="false">(1-BK20/C20)*Q20</f>
        <v>314509.9883971</v>
      </c>
      <c r="AK20" s="293" t="n">
        <f aca="false">AK21+AJ20</f>
        <v>643238.624401712</v>
      </c>
      <c r="AL20" s="294" t="n">
        <f aca="false">AK20/M20</f>
        <v>8.11079929477201</v>
      </c>
      <c r="AM20" s="295" t="n">
        <f aca="false">Z20</f>
        <v>11.0696155941752</v>
      </c>
      <c r="AN20" s="295" t="n">
        <f aca="false">AM20-AL20</f>
        <v>2.95881629940323</v>
      </c>
      <c r="AO20" s="148" t="n">
        <f aca="false">AL20/AM20</f>
        <v>0.732708306423925</v>
      </c>
      <c r="AP20" s="295" t="s">
        <v>138</v>
      </c>
      <c r="AQ20" s="324" t="n">
        <f aca="false">[4]富山県!N33</f>
        <v>0.0673826068646031</v>
      </c>
      <c r="AR20" s="324" t="n">
        <f aca="false">[4]富山県!O33</f>
        <v>0.0589597810065277</v>
      </c>
      <c r="AS20" s="324" t="n">
        <f aca="false">[4]富山県!P33</f>
        <v>0.0505369551484523</v>
      </c>
      <c r="AT20" s="324" t="n">
        <f aca="false">[4]富山県!Q33</f>
        <v>0.0421141292903769</v>
      </c>
      <c r="AU20" s="324" t="n">
        <f aca="false">[4]富山県!R33</f>
        <v>0.0379027163613392</v>
      </c>
      <c r="AV20" s="324" t="n">
        <f aca="false">[4]富山県!S33</f>
        <v>0.0336913034323015</v>
      </c>
      <c r="AW20" s="0" t="n">
        <f aca="false">SUM(AR20:AV20)</f>
        <v>0.22320488523899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18150289017341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74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185722684449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S26/1000</f>
        <v>14.849</v>
      </c>
      <c r="D21" s="359" t="n">
        <f aca="false">[2]F_H18!$T29/1000</f>
        <v>1.088</v>
      </c>
      <c r="E21" s="359" t="n">
        <f aca="false">[2]F_H19!$T29/1000</f>
        <v>1.059</v>
      </c>
      <c r="F21" s="359" t="n">
        <f aca="false">[2]F_H20!$T29/1000</f>
        <v>1.159</v>
      </c>
      <c r="G21" s="288" t="n">
        <f aca="false">AVERAGE(D21:E21)</f>
        <v>1.0735</v>
      </c>
      <c r="H21" s="3" t="n">
        <f aca="false">G21/C21</f>
        <v>0.0722944306013873</v>
      </c>
      <c r="I21" s="3" t="n">
        <f aca="false">B21*H21</f>
        <v>0.361472153006937</v>
      </c>
      <c r="J21" s="143" t="n">
        <f aca="false">LN((1-H21)/H21)</f>
        <v>2.55196731368419</v>
      </c>
      <c r="K21" s="187" t="n">
        <f aca="false">1/(1+EXP($J$26*A21+$J$27))</f>
        <v>0.0709783217182918</v>
      </c>
      <c r="L21" s="3" t="n">
        <f aca="false">B21*K21/(1+B21*K21*P21)</f>
        <v>0.298934765415676</v>
      </c>
      <c r="M21" s="243" t="n">
        <f aca="false">M20-N20</f>
        <v>65840.4479323078</v>
      </c>
      <c r="N21" s="244" t="n">
        <f aca="false">L21*M21</f>
        <v>19681.998857507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7295.917697576</v>
      </c>
      <c r="R21" s="244" t="n">
        <f aca="false">R22+Q21</f>
        <v>519887.741954653</v>
      </c>
      <c r="S21" s="289" t="n">
        <f aca="false">R21/M21</f>
        <v>7.89617565313594</v>
      </c>
      <c r="T21" s="3" t="n">
        <f aca="false">I21/(1+I21*P21)</f>
        <v>0.303590147673745</v>
      </c>
      <c r="U21" s="243" t="n">
        <f aca="false">U20-V20</f>
        <v>66435.5360645355</v>
      </c>
      <c r="V21" s="244" t="n">
        <f aca="false">T21*U21</f>
        <v>20169.1742046167</v>
      </c>
      <c r="W21" s="3" t="n">
        <v>0.4725503</v>
      </c>
      <c r="X21" s="244" t="n">
        <f aca="false">(U21-V21)*B21+V21*W21*B21</f>
        <v>278986.555905313</v>
      </c>
      <c r="Y21" s="244" t="n">
        <f aca="false">Y22+X21</f>
        <v>514695.519256381</v>
      </c>
      <c r="Z21" s="289" t="n">
        <f aca="false">Y21/U21</f>
        <v>7.74729233397628</v>
      </c>
      <c r="AA21" s="318" t="n">
        <f aca="false">BK21</f>
        <v>4.06617575505321</v>
      </c>
      <c r="AB21" s="147" t="n">
        <f aca="false">AW21</f>
        <v>0.437739915145801</v>
      </c>
      <c r="AC21" s="244" t="n">
        <f aca="false">(1-AW21)*Q21</f>
        <v>155912.426214362</v>
      </c>
      <c r="AD21" s="244" t="n">
        <f aca="false">AD22+AC21</f>
        <v>223703.298822395</v>
      </c>
      <c r="AE21" s="289" t="n">
        <f aca="false">AD21/M21</f>
        <v>3.39765760786425</v>
      </c>
      <c r="AF21" s="148" t="n">
        <f aca="false">AE21/AM21</f>
        <v>0.43856065595506</v>
      </c>
      <c r="AG21" s="290"/>
      <c r="AH21" s="291" t="s">
        <v>157</v>
      </c>
      <c r="AI21" s="322" t="n">
        <f aca="false">AJ21/Q21</f>
        <v>0.726165010771553</v>
      </c>
      <c r="AJ21" s="152" t="n">
        <f aca="false">(1-BK21/C21)*Q21</f>
        <v>201362.593061768</v>
      </c>
      <c r="AK21" s="293" t="n">
        <f aca="false">AK22+AJ21</f>
        <v>328728.636004612</v>
      </c>
      <c r="AL21" s="294" t="n">
        <f aca="false">AK21/M21</f>
        <v>4.99280679776946</v>
      </c>
      <c r="AM21" s="295" t="n">
        <f aca="false">Z21</f>
        <v>7.74729233397628</v>
      </c>
      <c r="AN21" s="295" t="n">
        <f aca="false">AM21-AL21</f>
        <v>2.75448553620683</v>
      </c>
      <c r="AO21" s="148" t="n">
        <f aca="false">AL21/AM21</f>
        <v>0.644458293625137</v>
      </c>
      <c r="AP21" s="295" t="s">
        <v>140</v>
      </c>
      <c r="AQ21" s="324" t="n">
        <f aca="false">[4]富山県!N34</f>
        <v>0.0942824432621725</v>
      </c>
      <c r="AR21" s="324" t="n">
        <f aca="false">[4]富山県!O34</f>
        <v>0.101016903495185</v>
      </c>
      <c r="AS21" s="324" t="n">
        <f aca="false">[4]富山県!P34</f>
        <v>0.101016903495185</v>
      </c>
      <c r="AT21" s="324" t="n">
        <f aca="false">[4]富山県!Q34</f>
        <v>0.0875479830291602</v>
      </c>
      <c r="AU21" s="324" t="n">
        <f aca="false">[4]富山県!R34</f>
        <v>0.0808135227961479</v>
      </c>
      <c r="AV21" s="324" t="n">
        <f aca="false">[4]富山県!S34</f>
        <v>0.0673446023301232</v>
      </c>
      <c r="AW21" s="0" t="n">
        <f aca="false">SUM(AR21:AV21)</f>
        <v>0.4377399151458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22858895705521</v>
      </c>
      <c r="BF21" s="182" t="n">
        <f aca="false">$C21*AR21*(1-AY21)</f>
        <v>0.487578125</v>
      </c>
      <c r="BG21" s="182" t="n">
        <f aca="false">$C21*AS21*(1-AZ21)</f>
        <v>0.695904255319149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873876404494382</v>
      </c>
      <c r="BK21" s="321" t="n">
        <f aca="false">SUM(BE21:BJ21)</f>
        <v>4.0661757550532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S27/1000</f>
        <v>7.871</v>
      </c>
      <c r="D22" s="359" t="n">
        <f aca="false">[2]F_H18!$T30/1000</f>
        <v>1.061</v>
      </c>
      <c r="E22" s="359" t="n">
        <f aca="false">[2]F_H19!$T30/1000</f>
        <v>1.072</v>
      </c>
      <c r="F22" s="359" t="n">
        <f aca="false">[2]F_H20!$T30/1000</f>
        <v>1.096</v>
      </c>
      <c r="G22" s="288" t="n">
        <f aca="false">AVERAGE(D22:E22)</f>
        <v>1.0665</v>
      </c>
      <c r="H22" s="3" t="n">
        <f aca="false">G22/C22</f>
        <v>0.135497395502477</v>
      </c>
      <c r="I22" s="3" t="n">
        <f aca="false">B22*H22</f>
        <v>0.677486977512387</v>
      </c>
      <c r="J22" s="143" t="n">
        <f aca="false">LN((1-H22)/H22)</f>
        <v>1.85320189908897</v>
      </c>
      <c r="K22" s="187" t="n">
        <f aca="false">1/(1+EXP($J$26*A22+$J$27))</f>
        <v>0.131657411070582</v>
      </c>
      <c r="L22" s="3" t="n">
        <f aca="false">B22*K22/(1+B22*K22*P22)</f>
        <v>0.477912196409461</v>
      </c>
      <c r="M22" s="243" t="n">
        <f aca="false">M21-N21</f>
        <v>46158.4490748003</v>
      </c>
      <c r="N22" s="244" t="n">
        <f aca="false">L22*M22</f>
        <v>22059.685780192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553.695616616</v>
      </c>
      <c r="R22" s="244" t="n">
        <f aca="false">R23+Q22</f>
        <v>242591.824257078</v>
      </c>
      <c r="S22" s="289" t="n">
        <f aca="false">R22/M22</f>
        <v>5.25563204829424</v>
      </c>
      <c r="T22" s="3" t="n">
        <f aca="false">I22/(1+I22*P22)</f>
        <v>0.487951603491819</v>
      </c>
      <c r="U22" s="243" t="n">
        <f aca="false">U21-V21</f>
        <v>46266.3618599188</v>
      </c>
      <c r="V22" s="244" t="n">
        <f aca="false">T22*U22</f>
        <v>22575.7454572801</v>
      </c>
      <c r="W22" s="3" t="n">
        <v>0.42665956</v>
      </c>
      <c r="X22" s="244" t="n">
        <f aca="false">(U22-V22)*B22+V22*W22*B22</f>
        <v>166613.870130569</v>
      </c>
      <c r="Y22" s="244" t="n">
        <f aca="false">Y23+X22</f>
        <v>235708.963351067</v>
      </c>
      <c r="Z22" s="289" t="n">
        <f aca="false">Y22/U22</f>
        <v>5.09460769932</v>
      </c>
      <c r="AA22" s="318" t="n">
        <f aca="false">BK22</f>
        <v>3.74837086775513</v>
      </c>
      <c r="AB22" s="147" t="n">
        <f aca="false">AW22</f>
        <v>0.727025979061652</v>
      </c>
      <c r="AC22" s="244" t="n">
        <f aca="false">(1-AW22)*Q22</f>
        <v>45737.8060155478</v>
      </c>
      <c r="AD22" s="244" t="n">
        <f aca="false">AD23+AC22</f>
        <v>67790.8726080336</v>
      </c>
      <c r="AE22" s="289" t="n">
        <f aca="false">AD22/M22</f>
        <v>1.46865577086825</v>
      </c>
      <c r="AF22" s="148" t="n">
        <f aca="false">AE22/AM22</f>
        <v>0.28827651853631</v>
      </c>
      <c r="AG22" s="290"/>
      <c r="AH22" s="291" t="s">
        <v>158</v>
      </c>
      <c r="AI22" s="322" t="n">
        <f aca="false">AJ22/Q22</f>
        <v>0.523774505430679</v>
      </c>
      <c r="AJ22" s="152" t="n">
        <f aca="false">(1-BK22/C22)*Q22</f>
        <v>87760.3540546757</v>
      </c>
      <c r="AK22" s="293" t="n">
        <f aca="false">AK23+AJ22</f>
        <v>127366.042942845</v>
      </c>
      <c r="AL22" s="294" t="n">
        <f aca="false">AK22/M22</f>
        <v>2.75932240999793</v>
      </c>
      <c r="AM22" s="295" t="n">
        <f aca="false">Z22</f>
        <v>5.09460769932</v>
      </c>
      <c r="AN22" s="295" t="n">
        <f aca="false">AM22-AL22</f>
        <v>2.33528528932207</v>
      </c>
      <c r="AO22" s="148" t="n">
        <f aca="false">AL22/AM22</f>
        <v>0.541616268190037</v>
      </c>
      <c r="AP22" s="295" t="s">
        <v>142</v>
      </c>
      <c r="AQ22" s="324" t="n">
        <f aca="false">[4]富山県!N35</f>
        <v>0.0678557580457542</v>
      </c>
      <c r="AR22" s="324" t="n">
        <f aca="false">[4]富山県!O35</f>
        <v>0.106630476929042</v>
      </c>
      <c r="AS22" s="324" t="n">
        <f aca="false">[4]富山県!P35</f>
        <v>0.14540519581233</v>
      </c>
      <c r="AT22" s="324" t="n">
        <f aca="false">[4]富山県!Q35</f>
        <v>0.164792555253974</v>
      </c>
      <c r="AU22" s="324" t="n">
        <f aca="false">[4]富山県!R35</f>
        <v>0.164792555253974</v>
      </c>
      <c r="AV22" s="324" t="n">
        <f aca="false">[4]富山県!S35</f>
        <v>0.14540519581233</v>
      </c>
      <c r="AW22" s="0" t="n">
        <f aca="false">SUM(AR22:AV22)</f>
        <v>0.72702597906165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325621761725</v>
      </c>
      <c r="BF22" s="182" t="n">
        <f aca="false">$C22*AR22*(1-AY22)</f>
        <v>0.285724986598355</v>
      </c>
      <c r="BG22" s="182" t="n">
        <f aca="false">$C22*AS22*(1-AZ22)</f>
        <v>0.544681728985675</v>
      </c>
      <c r="BH22" s="182" t="n">
        <f aca="false">$C22*AT22*(1-BA22)</f>
        <v>0.787202008382926</v>
      </c>
      <c r="BI22" s="182" t="n">
        <f aca="false">$C22*AU22*(1-BB22)</f>
        <v>0.997175763442776</v>
      </c>
      <c r="BJ22" s="182" t="n">
        <f aca="false">$C22*AV22*(1-BC22)</f>
        <v>1.00526075858367</v>
      </c>
      <c r="BK22" s="321" t="n">
        <f aca="false">SUM(BE22:BJ22)</f>
        <v>3.7483708677551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S28/1000</f>
        <v>2.18</v>
      </c>
      <c r="D23" s="330" t="n">
        <f aca="false">[2]F_H18!$T31/1000</f>
        <v>0.51</v>
      </c>
      <c r="E23" s="330" t="n">
        <f aca="false">[2]F_H19!$T31/1000</f>
        <v>0.595</v>
      </c>
      <c r="F23" s="330" t="n">
        <f aca="false">[2]F_H20!$T31/1000</f>
        <v>0.639</v>
      </c>
      <c r="G23" s="331" t="n">
        <f aca="false">AVERAGE(D23:E23)</f>
        <v>0.5525</v>
      </c>
      <c r="H23" s="332" t="n">
        <f aca="false">G23/C23</f>
        <v>0.253440366972477</v>
      </c>
      <c r="I23" s="332" t="n">
        <f aca="false">B23*H23</f>
        <v>1.26720183486239</v>
      </c>
      <c r="J23" s="196" t="n">
        <f aca="false">LN((1-H23)/H23)</f>
        <v>1.08034694069082</v>
      </c>
      <c r="K23" s="194" t="n">
        <f aca="false">1/(1+EXP($J$26*A23+$J$27))</f>
        <v>0.231295819126428</v>
      </c>
      <c r="L23" s="332" t="n">
        <f aca="false">B23*K23/(1+B23*K23*P23)</f>
        <v>0.671717500295254</v>
      </c>
      <c r="M23" s="333" t="n">
        <f aca="false">M22-N22</f>
        <v>24098.7632946082</v>
      </c>
      <c r="N23" s="334" t="n">
        <f aca="false">L23*M23</f>
        <v>16187.561040461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986.3970805846</v>
      </c>
      <c r="R23" s="334" t="n">
        <f aca="false">R24+Q23</f>
        <v>75038.1286404616</v>
      </c>
      <c r="S23" s="335" t="n">
        <f aca="false">R23/M23</f>
        <v>3.11377508144787</v>
      </c>
      <c r="T23" s="332" t="n">
        <f aca="false">I23/(1+I23*P23)</f>
        <v>0.707630044057533</v>
      </c>
      <c r="U23" s="333" t="n">
        <f aca="false">U22-V22</f>
        <v>23690.6164026387</v>
      </c>
      <c r="V23" s="334" t="n">
        <f aca="false">T23*U23</f>
        <v>16764.1919287493</v>
      </c>
      <c r="W23" s="332" t="n">
        <v>0.375972461</v>
      </c>
      <c r="X23" s="334" t="n">
        <f aca="false">(U23-V23)*B23+V23*W23*B23</f>
        <v>66146.4948500878</v>
      </c>
      <c r="Y23" s="334" t="n">
        <f aca="false">Y24+X23</f>
        <v>69095.0932204985</v>
      </c>
      <c r="Z23" s="335" t="n">
        <f aca="false">Y23/U23</f>
        <v>2.91655953758986</v>
      </c>
      <c r="AA23" s="336" t="n">
        <f aca="false">BK23</f>
        <v>1.03817157816112</v>
      </c>
      <c r="AB23" s="204" t="n">
        <f aca="false">AW23</f>
        <v>0.727025979061652</v>
      </c>
      <c r="AC23" s="334" t="n">
        <f aca="false">(1-AW23)*Q23</f>
        <v>19104.468222075</v>
      </c>
      <c r="AD23" s="334" t="n">
        <f aca="false">AD24+AC23</f>
        <v>22053.0665924858</v>
      </c>
      <c r="AE23" s="335" t="n">
        <f aca="false">AD23/M23</f>
        <v>0.915111963335473</v>
      </c>
      <c r="AF23" s="205" t="n">
        <f aca="false">AE23/AM23</f>
        <v>0.313764197692905</v>
      </c>
      <c r="AG23" s="337"/>
      <c r="AH23" s="338" t="s">
        <v>159</v>
      </c>
      <c r="AI23" s="339" t="n">
        <f aca="false">AJ23/Q23</f>
        <v>0.523774505430679</v>
      </c>
      <c r="AJ23" s="209" t="n">
        <f aca="false">(1-BK23/C23)*Q23</f>
        <v>36657.0905177583</v>
      </c>
      <c r="AK23" s="340" t="n">
        <f aca="false">AK24+AJ23</f>
        <v>39605.688888169</v>
      </c>
      <c r="AL23" s="341" t="n">
        <f aca="false">AK23/M23</f>
        <v>1.6434739162333</v>
      </c>
      <c r="AM23" s="295" t="n">
        <f aca="false">Z23</f>
        <v>2.91655953758986</v>
      </c>
      <c r="AN23" s="295" t="n">
        <f aca="false">AM23-AL23</f>
        <v>1.27308562135656</v>
      </c>
      <c r="AO23" s="148" t="n">
        <f aca="false">AL23/AM23</f>
        <v>0.563497468524646</v>
      </c>
      <c r="AP23" s="295" t="s">
        <v>145</v>
      </c>
      <c r="AQ23" s="263" t="n">
        <f aca="false">AQ22</f>
        <v>0.0678557580457542</v>
      </c>
      <c r="AR23" s="263" t="n">
        <f aca="false">AR22</f>
        <v>0.106630476929042</v>
      </c>
      <c r="AS23" s="263" t="n">
        <f aca="false">AS22</f>
        <v>0.14540519581233</v>
      </c>
      <c r="AT23" s="263" t="n">
        <f aca="false">AT22</f>
        <v>0.164792555253974</v>
      </c>
      <c r="AU23" s="263" t="n">
        <f aca="false">AU22</f>
        <v>0.164792555253974</v>
      </c>
      <c r="AV23" s="263" t="n">
        <f aca="false">AV22</f>
        <v>0.14540519581233</v>
      </c>
      <c r="AW23" s="0" t="n">
        <f aca="false">SUM(AR23:AV23)</f>
        <v>0.72702597906165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5418441672674</v>
      </c>
      <c r="BF23" s="182" t="n">
        <f aca="false">$C23*AR23*(1-AY23)</f>
        <v>0.0791361289269997</v>
      </c>
      <c r="BG23" s="182" t="n">
        <f aca="false">$C23*AS23*(1-AZ23)</f>
        <v>0.150858362239712</v>
      </c>
      <c r="BH23" s="182" t="n">
        <f aca="false">$C23*AT23*(1-BA23)</f>
        <v>0.218028252861743</v>
      </c>
      <c r="BI23" s="182" t="n">
        <f aca="false">$C23*AU23*(1-BB23)</f>
        <v>0.276183860285256</v>
      </c>
      <c r="BJ23" s="182" t="n">
        <f aca="false">$C23*AV23*(1-BC23)</f>
        <v>0.278423129680142</v>
      </c>
      <c r="BK23" s="321" t="n">
        <f aca="false">SUM(BE23:BJ23)</f>
        <v>1.0381715781611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285140562249</v>
      </c>
      <c r="C24" s="344" t="n">
        <f aca="false">[1]女性!$S29/1000</f>
        <v>0.265</v>
      </c>
      <c r="D24" s="345" t="n">
        <f aca="false">[2]F_H18!$T32/1000</f>
        <v>0.128</v>
      </c>
      <c r="E24" s="346" t="n">
        <f aca="false">[2]F_H19!$T32/1000</f>
        <v>0.121</v>
      </c>
      <c r="F24" s="347" t="n">
        <f aca="false">[2]F_H20!$T32/1000</f>
        <v>0.156</v>
      </c>
      <c r="G24" s="343" t="n">
        <f aca="false">AVERAGE(D24:E24)</f>
        <v>0.1245</v>
      </c>
      <c r="H24" s="316" t="n">
        <f aca="false">G24/C24</f>
        <v>0.469811320754717</v>
      </c>
      <c r="I24" s="316" t="n">
        <f aca="false">B24*H24</f>
        <v>1</v>
      </c>
      <c r="J24" s="169" t="n">
        <f aca="false">LN((1-H24)/H24)</f>
        <v>0.120901772869038</v>
      </c>
      <c r="K24" s="215" t="n">
        <f aca="false">1/(1+EXP($J$26*A24+$J$27))</f>
        <v>0.373873646415206</v>
      </c>
      <c r="L24" s="316" t="n">
        <f aca="false">B24*K24/(1+B24*K24*P24)</f>
        <v>0.486238351361643</v>
      </c>
      <c r="M24" s="348" t="n">
        <f aca="false">M23-N23</f>
        <v>7911.20225414698</v>
      </c>
      <c r="N24" s="349" t="n">
        <f aca="false">M24</f>
        <v>7911.20225414698</v>
      </c>
      <c r="O24" s="316" t="n">
        <v>0.3</v>
      </c>
      <c r="P24" s="316" t="n">
        <f aca="false">1-W24</f>
        <v>0.8</v>
      </c>
      <c r="Q24" s="349" t="n">
        <f aca="false">(M24-N24)*$B24+N24*O24*$B24</f>
        <v>5051.73155987699</v>
      </c>
      <c r="R24" s="349" t="n">
        <f aca="false">Q24</f>
        <v>5051.73155987699</v>
      </c>
      <c r="S24" s="350" t="n">
        <f aca="false">R24/M24</f>
        <v>0.63855421686747</v>
      </c>
      <c r="T24" s="316" t="n">
        <f aca="false">I24/(1+I24*P24)</f>
        <v>0.555555555555556</v>
      </c>
      <c r="U24" s="348" t="n">
        <f aca="false">U23-V23</f>
        <v>6926.42447388935</v>
      </c>
      <c r="V24" s="349" t="n">
        <f aca="false">U24</f>
        <v>6926.42447388935</v>
      </c>
      <c r="W24" s="316" t="n">
        <v>0.2</v>
      </c>
      <c r="X24" s="349" t="n">
        <f aca="false">(U24-V24)*B24+V24*W24*B24</f>
        <v>2948.59837041073</v>
      </c>
      <c r="Y24" s="349" t="n">
        <f aca="false">X24</f>
        <v>2948.59837041073</v>
      </c>
      <c r="Z24" s="350" t="n">
        <f aca="false">Y24/U24</f>
        <v>0.42570281124498</v>
      </c>
      <c r="AA24" s="351" t="n">
        <f aca="false">BK24</f>
        <v>0.0725869565217391</v>
      </c>
      <c r="AB24" s="225" t="n">
        <f aca="false">AW24</f>
        <v>0.934782608695652</v>
      </c>
      <c r="AC24" s="349" t="n">
        <f aca="false">(1-AA24/C24)*Q24</f>
        <v>3667.9963934759</v>
      </c>
      <c r="AD24" s="349" t="n">
        <f aca="false">X24</f>
        <v>2948.59837041073</v>
      </c>
      <c r="AE24" s="350" t="n">
        <f aca="false">AD24/M24</f>
        <v>0.37271179217610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67.9963934759</v>
      </c>
      <c r="AK24" s="355" t="n">
        <f aca="false">X24</f>
        <v>2948.59837041073</v>
      </c>
      <c r="AL24" s="356" t="n">
        <f aca="false">AK24/M24</f>
        <v>0.372711792176101</v>
      </c>
      <c r="AM24" s="357" t="n">
        <f aca="false">Z24</f>
        <v>0.42570281124498</v>
      </c>
      <c r="AN24" s="357" t="n">
        <f aca="false">AM24-AL24</f>
        <v>0.0529910190688794</v>
      </c>
      <c r="AO24" s="233" t="n">
        <f aca="false">AL24/AM24</f>
        <v>0.87552109671555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9239130434783</v>
      </c>
      <c r="BF24" s="236" t="n">
        <f aca="false">$C24*AR24*AY24</f>
        <v>0.0322608695652174</v>
      </c>
      <c r="BG24" s="236" t="n">
        <f aca="false">$C24*AS24*AZ24</f>
        <v>0.0141141304347826</v>
      </c>
      <c r="BH24" s="236" t="n">
        <f aca="false">$C24*AT24*BA24</f>
        <v>0.00691304347826087</v>
      </c>
      <c r="BI24" s="236" t="n">
        <f aca="false">$C24*AU24*BB24</f>
        <v>0.0138260869565217</v>
      </c>
      <c r="BJ24" s="236" t="n">
        <f aca="false">$C24*AV24*BC24</f>
        <v>0.0028804347826087</v>
      </c>
      <c r="BK24" s="351" t="n">
        <f aca="false">SUM(BE24:BJ24)</f>
        <v>0.0725869565217391</v>
      </c>
    </row>
    <row r="25" customFormat="false" ht="13.5" hidden="true" customHeight="false" outlineLevel="0" collapsed="false">
      <c r="C25" s="3" t="n">
        <f aca="false">SUM(C3:C24)</f>
        <v>569.956</v>
      </c>
      <c r="J25" s="84"/>
      <c r="K25" s="84"/>
      <c r="AA25" s="3" t="n">
        <f aca="false">SUM(AA3:AA24)</f>
        <v>15.009381043310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4.787891472379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707488494057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2312279105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56456124387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T4/1000</f>
        <v>4.914</v>
      </c>
      <c r="D3" s="359" t="n">
        <f aca="false">[2]F_H18!$U$7/1000</f>
        <v>0.01</v>
      </c>
      <c r="E3" s="359" t="n">
        <f aca="false">[2]F_H19!$U$7/1000</f>
        <v>0.016</v>
      </c>
      <c r="F3" s="359" t="n">
        <f aca="false">[2]F_H20!$U$7/1000</f>
        <v>0.008</v>
      </c>
      <c r="G3" s="288" t="n">
        <f aca="false">AVERAGE(D3:E3)</f>
        <v>0.013</v>
      </c>
      <c r="H3" s="3" t="n">
        <f aca="false">G3/C3</f>
        <v>0.00264550264550265</v>
      </c>
      <c r="I3" s="3" t="n">
        <f aca="false">B3*H3</f>
        <v>0.00264550264550265</v>
      </c>
      <c r="J3" s="137"/>
      <c r="K3" s="140" t="n">
        <f aca="false">H3</f>
        <v>0.00264550264550265</v>
      </c>
      <c r="L3" s="3" t="n">
        <f aca="false">B3*K3/(1+B3*K3*P3)</f>
        <v>0.0026398971939556</v>
      </c>
      <c r="M3" s="243" t="n">
        <v>100000</v>
      </c>
      <c r="N3" s="244" t="n">
        <f aca="false">L3*M3</f>
        <v>263.98971939556</v>
      </c>
      <c r="O3" s="3" t="n">
        <v>0.19737</v>
      </c>
      <c r="P3" s="3" t="n">
        <v>0.80263</v>
      </c>
      <c r="Q3" s="244" t="n">
        <f aca="false">(M3-N3)*$B3+N3*O3*$B3</f>
        <v>99788.1139315215</v>
      </c>
      <c r="R3" s="244" t="n">
        <f aca="false">R4+Q3</f>
        <v>8610313.1224957</v>
      </c>
      <c r="S3" s="289" t="n">
        <f aca="false">R3/M3</f>
        <v>86.103131224957</v>
      </c>
      <c r="T3" s="3" t="n">
        <f aca="false">I3/(1+I3*P3)</f>
        <v>0.0026398971939556</v>
      </c>
      <c r="U3" s="243" t="n">
        <v>100000</v>
      </c>
      <c r="V3" s="244" t="n">
        <f aca="false">T3*U3</f>
        <v>263.98971939556</v>
      </c>
      <c r="W3" s="3" t="n">
        <v>0.19737</v>
      </c>
      <c r="X3" s="244" t="n">
        <f aca="false">(U3-V3)*B3+V3*W3*B3</f>
        <v>99788.1139315215</v>
      </c>
      <c r="Y3" s="244" t="n">
        <f aca="false">Y4+X3</f>
        <v>8586918.9914069</v>
      </c>
      <c r="Z3" s="289" t="n">
        <f aca="false">Y3/U3</f>
        <v>85.869189914069</v>
      </c>
      <c r="AA3" s="3" t="n">
        <v>0</v>
      </c>
      <c r="AB3" s="147" t="n">
        <f aca="false">AA3/C3*100</f>
        <v>0</v>
      </c>
      <c r="AC3" s="244" t="n">
        <f aca="false">(1-AA3/C3)*Q3</f>
        <v>99788.1139315215</v>
      </c>
      <c r="AD3" s="244" t="n">
        <f aca="false">AD4+AC3</f>
        <v>8179422.6454076</v>
      </c>
      <c r="AE3" s="289" t="n">
        <f aca="false">AD3/M3</f>
        <v>81.794226454076</v>
      </c>
      <c r="AF3" s="148" t="n">
        <f aca="false">AE3/AM3</f>
        <v>0.952544521916756</v>
      </c>
      <c r="AG3" s="290"/>
      <c r="AH3" s="291" t="s">
        <v>129</v>
      </c>
      <c r="AI3" s="292"/>
      <c r="AJ3" s="152" t="n">
        <f aca="false">(1-BK3/C3)*Q3</f>
        <v>99788.1139315215</v>
      </c>
      <c r="AK3" s="293" t="n">
        <f aca="false">AK4+AJ3</f>
        <v>8337015.14077406</v>
      </c>
      <c r="AL3" s="294" t="n">
        <f aca="false">AK3/M3</f>
        <v>83.3701514077406</v>
      </c>
      <c r="AM3" s="295" t="n">
        <f aca="false">Z3</f>
        <v>85.869189914069</v>
      </c>
      <c r="AN3" s="295" t="n">
        <f aca="false">AM3-AL3</f>
        <v>2.49903850632835</v>
      </c>
      <c r="AO3" s="148" t="n">
        <f aca="false">AL3/AM3</f>
        <v>0.97089714589331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T9-[1]女性!$T4)/1000</f>
        <v>20.995</v>
      </c>
      <c r="D4" s="359" t="n">
        <f aca="false">([2]F_H18!$U$12-[2]F_H18!$U$7)/1000</f>
        <v>0.006</v>
      </c>
      <c r="E4" s="359" t="n">
        <f aca="false">([2]F_H19!$U$12-[2]F_H19!$U$7)/1000</f>
        <v>0.003</v>
      </c>
      <c r="F4" s="359" t="n">
        <f aca="false">([2]F_H20!$U$12-[2]F_H20!$U$7)/1000</f>
        <v>0.006</v>
      </c>
      <c r="G4" s="288" t="n">
        <f aca="false">AVERAGE(D4:E4)</f>
        <v>0.0045</v>
      </c>
      <c r="H4" s="3" t="n">
        <f aca="false">G4/C4</f>
        <v>0.000214336746844487</v>
      </c>
      <c r="I4" s="3" t="n">
        <f aca="false">B4*H4</f>
        <v>0.000857346987377947</v>
      </c>
      <c r="J4" s="137"/>
      <c r="K4" s="140" t="n">
        <f aca="false">H4</f>
        <v>0.000214336746844487</v>
      </c>
      <c r="L4" s="3" t="n">
        <f aca="false">B4*K4/(1+B4*K4*P4)</f>
        <v>0.000856911151631879</v>
      </c>
      <c r="M4" s="243" t="n">
        <f aca="false">M3-N3</f>
        <v>99736.0102806045</v>
      </c>
      <c r="N4" s="244" t="n">
        <f aca="false">L4*M4</f>
        <v>85.4648994287217</v>
      </c>
      <c r="O4" s="3" t="n">
        <v>0.40676</v>
      </c>
      <c r="P4" s="3" t="n">
        <v>0.59324</v>
      </c>
      <c r="Q4" s="244" t="n">
        <f aca="false">(M4-N4)*$B4+N4*O4*$B4</f>
        <v>398741.236334669</v>
      </c>
      <c r="R4" s="244" t="n">
        <f aca="false">R5+Q4</f>
        <v>8510525.00856418</v>
      </c>
      <c r="S4" s="289" t="n">
        <f aca="false">R4/M4</f>
        <v>85.3305138697654</v>
      </c>
      <c r="T4" s="3" t="n">
        <f aca="false">I4/(1+I4*P4)</f>
        <v>0.000856911151631879</v>
      </c>
      <c r="U4" s="243" t="n">
        <f aca="false">U3-V3</f>
        <v>99736.0102806045</v>
      </c>
      <c r="V4" s="244" t="n">
        <f aca="false">T4*U4</f>
        <v>85.4648994287217</v>
      </c>
      <c r="W4" s="3" t="n">
        <v>0.40676</v>
      </c>
      <c r="X4" s="244" t="n">
        <f aca="false">(U4-V4)*B4+V4*W4*B4</f>
        <v>398741.236334669</v>
      </c>
      <c r="Y4" s="244" t="n">
        <f aca="false">Y5+X4</f>
        <v>8487130.87747537</v>
      </c>
      <c r="Z4" s="289" t="n">
        <f aca="false">Y4/U4</f>
        <v>85.0959533432014</v>
      </c>
      <c r="AA4" s="3" t="n">
        <v>0</v>
      </c>
      <c r="AB4" s="147" t="n">
        <f aca="false">AA4/C4*100</f>
        <v>0</v>
      </c>
      <c r="AC4" s="244" t="n">
        <f aca="false">(1-AA4/C4)*Q4</f>
        <v>398741.236334669</v>
      </c>
      <c r="AD4" s="244" t="n">
        <f aca="false">AD5+AC4</f>
        <v>8079634.53147608</v>
      </c>
      <c r="AE4" s="289" t="n">
        <f aca="false">AD4/M4</f>
        <v>81.0102039247836</v>
      </c>
      <c r="AF4" s="148"/>
      <c r="AG4" s="290"/>
      <c r="AH4" s="302" t="s">
        <v>131</v>
      </c>
      <c r="AI4" s="292"/>
      <c r="AJ4" s="152" t="n">
        <f aca="false">(1-BK4/C4)*Q4</f>
        <v>398741.236334669</v>
      </c>
      <c r="AK4" s="293" t="n">
        <f aca="false">AK5+AJ4</f>
        <v>8237227.02684254</v>
      </c>
      <c r="AL4" s="294" t="n">
        <f aca="false">AK4/M4</f>
        <v>82.5903001700924</v>
      </c>
      <c r="AM4" s="295" t="n">
        <f aca="false">Z4</f>
        <v>85.0959533432014</v>
      </c>
      <c r="AN4" s="295" t="n">
        <f aca="false">AM4-AL4</f>
        <v>2.50565317310907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T10/1000</f>
        <v>27.485</v>
      </c>
      <c r="D5" s="359" t="n">
        <f aca="false">[2]F_H18!$U13/1000</f>
        <v>0.003</v>
      </c>
      <c r="E5" s="359" t="n">
        <f aca="false">[2]F_H19!$U13/1000</f>
        <v>0.004</v>
      </c>
      <c r="F5" s="359" t="n">
        <f aca="false">[2]F_H20!$U13/1000</f>
        <v>0.002</v>
      </c>
      <c r="G5" s="288" t="n">
        <f aca="false">AVERAGE(D5:E5)</f>
        <v>0.0035</v>
      </c>
      <c r="H5" s="3" t="n">
        <f aca="false">G5/C5</f>
        <v>0.000127342186647262</v>
      </c>
      <c r="I5" s="3" t="n">
        <f aca="false">B5*H5</f>
        <v>0.000636710933236311</v>
      </c>
      <c r="J5" s="137"/>
      <c r="K5" s="140" t="n">
        <f aca="false">H5</f>
        <v>0.000127342186647262</v>
      </c>
      <c r="L5" s="3" t="n">
        <f aca="false">B5*K5/(1+B5*K5*P5)</f>
        <v>0.000636496029852377</v>
      </c>
      <c r="M5" s="243" t="n">
        <f aca="false">M4-N4</f>
        <v>99650.5453811757</v>
      </c>
      <c r="N5" s="244" t="n">
        <f aca="false">L5*M5</f>
        <v>63.4271765077424</v>
      </c>
      <c r="O5" s="3" t="n">
        <v>0.46972</v>
      </c>
      <c r="P5" s="3" t="n">
        <v>0.53028</v>
      </c>
      <c r="Q5" s="244" t="n">
        <f aca="false">(M5-N5)*$B5+N5*O5*$B5</f>
        <v>498084.556090086</v>
      </c>
      <c r="R5" s="244" t="n">
        <f aca="false">R6+Q5</f>
        <v>8111783.77222951</v>
      </c>
      <c r="S5" s="289" t="n">
        <f aca="false">R5/M5</f>
        <v>81.4023018258548</v>
      </c>
      <c r="T5" s="3" t="n">
        <f aca="false">I5/(1+I5*P5)</f>
        <v>0.000636496029852377</v>
      </c>
      <c r="U5" s="243" t="n">
        <f aca="false">U4-V4</f>
        <v>99650.5453811757</v>
      </c>
      <c r="V5" s="244" t="n">
        <f aca="false">T5*U5</f>
        <v>63.4271765077424</v>
      </c>
      <c r="W5" s="3" t="n">
        <v>0.46972</v>
      </c>
      <c r="X5" s="244" t="n">
        <f aca="false">(U5-V5)*B5+V5*W5*B5</f>
        <v>498084.556090086</v>
      </c>
      <c r="Y5" s="244" t="n">
        <f aca="false">Y6+X5</f>
        <v>8088389.64114071</v>
      </c>
      <c r="Z5" s="289" t="n">
        <f aca="false">Y5/U5</f>
        <v>81.1675401293752</v>
      </c>
      <c r="AA5" s="3" t="n">
        <v>0</v>
      </c>
      <c r="AB5" s="147" t="n">
        <f aca="false">AA5/C5*100</f>
        <v>0</v>
      </c>
      <c r="AC5" s="244" t="n">
        <f aca="false">(1-AA5/C5)*Q5</f>
        <v>498084.556090086</v>
      </c>
      <c r="AD5" s="244" t="n">
        <f aca="false">AD6+AC5</f>
        <v>7680893.29514141</v>
      </c>
      <c r="AE5" s="289" t="n">
        <f aca="false">AD5/M5</f>
        <v>77.0782865839924</v>
      </c>
      <c r="AF5" s="148"/>
      <c r="AG5" s="290"/>
      <c r="AH5" s="291" t="s">
        <v>133</v>
      </c>
      <c r="AI5" s="292"/>
      <c r="AJ5" s="152" t="n">
        <f aca="false">(1-BK5/C5)*Q5</f>
        <v>498084.556090086</v>
      </c>
      <c r="AK5" s="293" t="n">
        <f aca="false">AK6+AJ5</f>
        <v>7838485.79050787</v>
      </c>
      <c r="AL5" s="294" t="n">
        <f aca="false">AK5/M5</f>
        <v>78.6597379926491</v>
      </c>
      <c r="AM5" s="295" t="n">
        <f aca="false">Z5</f>
        <v>81.1675401293752</v>
      </c>
      <c r="AN5" s="295" t="n">
        <f aca="false">AM5-AL5</f>
        <v>2.5078021367261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T11/1000</f>
        <v>27.701</v>
      </c>
      <c r="D6" s="359" t="n">
        <f aca="false">[2]F_H18!$U14/1000</f>
        <v>0.001</v>
      </c>
      <c r="E6" s="359" t="n">
        <f aca="false">[2]F_H19!$U14/1000</f>
        <v>0.001</v>
      </c>
      <c r="F6" s="359" t="n">
        <f aca="false">[2]F_H20!$U14/1000</f>
        <v>0.001</v>
      </c>
      <c r="G6" s="288" t="n">
        <f aca="false">AVERAGE(D6:E6)</f>
        <v>0.001</v>
      </c>
      <c r="H6" s="3" t="n">
        <f aca="false">G6/C6</f>
        <v>3.60997797913433E-005</v>
      </c>
      <c r="I6" s="3" t="n">
        <f aca="false">B6*H6</f>
        <v>0.000180498898956716</v>
      </c>
      <c r="J6" s="137"/>
      <c r="K6" s="140" t="n">
        <f aca="false">H6</f>
        <v>3.60997797913433E-005</v>
      </c>
      <c r="L6" s="3" t="n">
        <f aca="false">B6*K6/(1+B6*K6*P6)</f>
        <v>0.000180483742127385</v>
      </c>
      <c r="M6" s="243" t="n">
        <f aca="false">M5-N5</f>
        <v>99587.118204668</v>
      </c>
      <c r="N6" s="244" t="n">
        <f aca="false">L6*M6</f>
        <v>17.9738557612607</v>
      </c>
      <c r="O6" s="3" t="n">
        <v>0.53474</v>
      </c>
      <c r="P6" s="3" t="n">
        <v>0.46526</v>
      </c>
      <c r="Q6" s="244" t="n">
        <f aca="false">(M6-N6)*$B6+N6*O6*$B6</f>
        <v>497893.778442682</v>
      </c>
      <c r="R6" s="244" t="n">
        <f aca="false">R7+Q6</f>
        <v>7613699.21613943</v>
      </c>
      <c r="S6" s="289" t="n">
        <f aca="false">R6/M6</f>
        <v>76.4526512404146</v>
      </c>
      <c r="T6" s="3" t="n">
        <f aca="false">I6/(1+I6*P6)</f>
        <v>0.000180483742127385</v>
      </c>
      <c r="U6" s="243" t="n">
        <f aca="false">U5-V5</f>
        <v>99587.118204668</v>
      </c>
      <c r="V6" s="244" t="n">
        <f aca="false">T6*U6</f>
        <v>17.9738557612607</v>
      </c>
      <c r="W6" s="3" t="n">
        <v>0.53474</v>
      </c>
      <c r="X6" s="244" t="n">
        <f aca="false">(U6-V6)*B6+V6*W6*B6</f>
        <v>497893.778442682</v>
      </c>
      <c r="Y6" s="244" t="n">
        <f aca="false">Y7+X6</f>
        <v>7590305.08505062</v>
      </c>
      <c r="Z6" s="289" t="n">
        <f aca="false">Y6/U6</f>
        <v>76.2177400238783</v>
      </c>
      <c r="AA6" s="3" t="n">
        <v>0</v>
      </c>
      <c r="AB6" s="147" t="n">
        <f aca="false">AA6/C6*100</f>
        <v>0</v>
      </c>
      <c r="AC6" s="244" t="n">
        <f aca="false">(1-AA6/C6)*Q6</f>
        <v>497893.778442682</v>
      </c>
      <c r="AD6" s="244" t="n">
        <f aca="false">AD7+AC6</f>
        <v>7182808.73905132</v>
      </c>
      <c r="AE6" s="289" t="n">
        <f aca="false">AD6/M6</f>
        <v>72.1258820271259</v>
      </c>
      <c r="AF6" s="148"/>
      <c r="AG6" s="290"/>
      <c r="AH6" s="291" t="s">
        <v>135</v>
      </c>
      <c r="AI6" s="292"/>
      <c r="AJ6" s="152" t="n">
        <f aca="false">(1-BK6/C6)*Q6</f>
        <v>497893.778442682</v>
      </c>
      <c r="AK6" s="293" t="n">
        <f aca="false">AK7+AJ6</f>
        <v>7340401.23441778</v>
      </c>
      <c r="AL6" s="294" t="n">
        <f aca="false">AK6/M6</f>
        <v>73.7083406644226</v>
      </c>
      <c r="AM6" s="295" t="n">
        <f aca="false">Z6</f>
        <v>76.2177400238783</v>
      </c>
      <c r="AN6" s="295" t="n">
        <f aca="false">AM6-AL6</f>
        <v>2.50939935945573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T12/1000</f>
        <v>29.083</v>
      </c>
      <c r="D7" s="359" t="n">
        <f aca="false">[2]F_H18!$U15/1000</f>
        <v>0.005</v>
      </c>
      <c r="E7" s="359" t="n">
        <f aca="false">[2]F_H19!$U15/1000</f>
        <v>0.006</v>
      </c>
      <c r="F7" s="359" t="n">
        <f aca="false">[2]F_H20!$U15/1000</f>
        <v>0.002</v>
      </c>
      <c r="G7" s="288" t="n">
        <f aca="false">AVERAGE(D7:E7)</f>
        <v>0.0055</v>
      </c>
      <c r="H7" s="3" t="n">
        <f aca="false">G7/C7</f>
        <v>0.000189113915345735</v>
      </c>
      <c r="I7" s="3" t="n">
        <f aca="false">B7*H7</f>
        <v>0.000945569576728673</v>
      </c>
      <c r="J7" s="137"/>
      <c r="K7" s="140" t="n">
        <f aca="false">H7</f>
        <v>0.000189113915345735</v>
      </c>
      <c r="L7" s="3" t="n">
        <f aca="false">B7*K7/(1+B7*K7*P7)</f>
        <v>0.000945190575880094</v>
      </c>
      <c r="M7" s="243" t="n">
        <f aca="false">M6-N6</f>
        <v>99569.1443489067</v>
      </c>
      <c r="N7" s="244" t="n">
        <f aca="false">L7*M7</f>
        <v>94.1118168870314</v>
      </c>
      <c r="O7" s="3" t="n">
        <v>0.57594</v>
      </c>
      <c r="P7" s="3" t="n">
        <v>0.42406</v>
      </c>
      <c r="Q7" s="244" t="n">
        <f aca="false">(M7-N7)*$B7+N7*O7*$B7</f>
        <v>497646.176459188</v>
      </c>
      <c r="R7" s="244" t="n">
        <f aca="false">R8+Q7</f>
        <v>7115805.43769674</v>
      </c>
      <c r="S7" s="289" t="n">
        <f aca="false">R7/M7</f>
        <v>71.4659695453622</v>
      </c>
      <c r="T7" s="3" t="n">
        <f aca="false">I7/(1+I7*P7)</f>
        <v>0.000945190575880094</v>
      </c>
      <c r="U7" s="243" t="n">
        <f aca="false">U6-V6</f>
        <v>99569.1443489067</v>
      </c>
      <c r="V7" s="244" t="n">
        <f aca="false">T7*U7</f>
        <v>94.1118168870314</v>
      </c>
      <c r="W7" s="3" t="n">
        <v>0.57594</v>
      </c>
      <c r="X7" s="244" t="n">
        <f aca="false">(U7-V7)*B7+V7*W7*B7</f>
        <v>497646.176459188</v>
      </c>
      <c r="Y7" s="244" t="n">
        <f aca="false">Y8+X7</f>
        <v>7092411.30660794</v>
      </c>
      <c r="Z7" s="289" t="n">
        <f aca="false">Y7/U7</f>
        <v>71.231015923517</v>
      </c>
      <c r="AA7" s="3" t="n">
        <v>0</v>
      </c>
      <c r="AB7" s="147" t="n">
        <f aca="false">AA7/C7*100</f>
        <v>0</v>
      </c>
      <c r="AC7" s="244" t="n">
        <f aca="false">(1-AA7/C7)*Q7</f>
        <v>497646.176459188</v>
      </c>
      <c r="AD7" s="244" t="n">
        <f aca="false">AD8+AC7</f>
        <v>6684914.96060864</v>
      </c>
      <c r="AE7" s="289" t="n">
        <f aca="false">AD7/M7</f>
        <v>67.1384192796073</v>
      </c>
      <c r="AF7" s="148"/>
      <c r="AG7" s="290"/>
      <c r="AH7" s="291" t="s">
        <v>137</v>
      </c>
      <c r="AI7" s="292"/>
      <c r="AJ7" s="152" t="n">
        <f aca="false">(1-BK7/C7)*Q7</f>
        <v>497646.176459188</v>
      </c>
      <c r="AK7" s="293" t="n">
        <f aca="false">AK8+AJ7</f>
        <v>6842507.4559751</v>
      </c>
      <c r="AL7" s="294" t="n">
        <f aca="false">AK7/M7</f>
        <v>68.7211635765175</v>
      </c>
      <c r="AM7" s="295" t="n">
        <f aca="false">Z7</f>
        <v>71.231015923517</v>
      </c>
      <c r="AN7" s="295" t="n">
        <f aca="false">AM7-AL7</f>
        <v>2.5098523469994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T13/1000</f>
        <v>30.093</v>
      </c>
      <c r="D8" s="359" t="n">
        <f aca="false">[2]F_H18!$U16/1000</f>
        <v>0.007</v>
      </c>
      <c r="E8" s="359" t="n">
        <f aca="false">[2]F_H19!$U16/1000</f>
        <v>0.009</v>
      </c>
      <c r="F8" s="359" t="n">
        <f aca="false">[2]F_H20!$U16/1000</f>
        <v>0.006</v>
      </c>
      <c r="G8" s="288" t="n">
        <f aca="false">AVERAGE(D8:E8)</f>
        <v>0.008</v>
      </c>
      <c r="H8" s="3" t="n">
        <f aca="false">G8/C8</f>
        <v>0.000265842554746951</v>
      </c>
      <c r="I8" s="3" t="n">
        <f aca="false">B8*H8</f>
        <v>0.00132921277373476</v>
      </c>
      <c r="J8" s="137"/>
      <c r="K8" s="140" t="n">
        <f aca="false">H8</f>
        <v>0.000265842554746951</v>
      </c>
      <c r="L8" s="3" t="n">
        <f aca="false">B8*K8/(1+B8*K8*P8)</f>
        <v>0.00132832219358064</v>
      </c>
      <c r="M8" s="243" t="n">
        <f aca="false">M7-N7</f>
        <v>99475.0325320197</v>
      </c>
      <c r="N8" s="244" t="n">
        <f aca="false">L8*M8</f>
        <v>132.134893419438</v>
      </c>
      <c r="O8" s="3" t="n">
        <v>0.4956</v>
      </c>
      <c r="P8" s="3" t="n">
        <v>0.5044</v>
      </c>
      <c r="Q8" s="244" t="n">
        <f aca="false">(M8-N8)*$B8+N8*O8*$B8</f>
        <v>497041.918458895</v>
      </c>
      <c r="R8" s="244" t="n">
        <f aca="false">R9+Q8</f>
        <v>6618159.26123755</v>
      </c>
      <c r="S8" s="289" t="n">
        <f aca="false">R8/M8</f>
        <v>66.5308579729015</v>
      </c>
      <c r="T8" s="3" t="n">
        <f aca="false">I8/(1+I8*P8)</f>
        <v>0.00132832219358064</v>
      </c>
      <c r="U8" s="243" t="n">
        <f aca="false">U7-V7</f>
        <v>99475.0325320197</v>
      </c>
      <c r="V8" s="244" t="n">
        <f aca="false">T8*U8</f>
        <v>132.134893419438</v>
      </c>
      <c r="W8" s="3" t="n">
        <v>0.4956</v>
      </c>
      <c r="X8" s="244" t="n">
        <f aca="false">(U8-V8)*B8+V8*W8*B8</f>
        <v>497041.918458895</v>
      </c>
      <c r="Y8" s="244" t="n">
        <f aca="false">Y9+X8</f>
        <v>6594765.13014875</v>
      </c>
      <c r="Z8" s="289" t="n">
        <f aca="false">Y8/U8</f>
        <v>66.2956820650044</v>
      </c>
      <c r="AA8" s="3" t="n">
        <v>0</v>
      </c>
      <c r="AB8" s="147" t="n">
        <f aca="false">AA8/C8*100</f>
        <v>0</v>
      </c>
      <c r="AC8" s="244" t="n">
        <f aca="false">(1-AA8/C8)*Q8</f>
        <v>497041.918458895</v>
      </c>
      <c r="AD8" s="244" t="n">
        <f aca="false">AD9+AC8</f>
        <v>6187268.78414945</v>
      </c>
      <c r="AE8" s="289" t="n">
        <f aca="false">AD8/M8</f>
        <v>62.1992134775915</v>
      </c>
      <c r="AF8" s="148"/>
      <c r="AG8" s="290"/>
      <c r="AH8" s="291" t="s">
        <v>139</v>
      </c>
      <c r="AI8" s="292"/>
      <c r="AJ8" s="152" t="n">
        <f aca="false">(1-BK8/C8)*Q8</f>
        <v>497041.918458895</v>
      </c>
      <c r="AK8" s="293" t="n">
        <f aca="false">AK9+AJ8</f>
        <v>6344861.27951591</v>
      </c>
      <c r="AL8" s="294" t="n">
        <f aca="false">AK8/M8</f>
        <v>63.7834551848333</v>
      </c>
      <c r="AM8" s="295" t="n">
        <f aca="false">Z8</f>
        <v>66.2956820650044</v>
      </c>
      <c r="AN8" s="295" t="n">
        <f aca="false">AM8-AL8</f>
        <v>2.5122268801711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T14/1000</f>
        <v>35.113</v>
      </c>
      <c r="D9" s="359" t="n">
        <f aca="false">[2]F_H18!$U17/1000</f>
        <v>0.01</v>
      </c>
      <c r="E9" s="359" t="n">
        <f aca="false">[2]F_H19!$U17/1000</f>
        <v>0.005</v>
      </c>
      <c r="F9" s="359" t="n">
        <f aca="false">[2]F_H20!$U17/1000</f>
        <v>0.005</v>
      </c>
      <c r="G9" s="288" t="n">
        <f aca="false">AVERAGE(D9:E9)</f>
        <v>0.0075</v>
      </c>
      <c r="H9" s="3" t="n">
        <f aca="false">G9/C9</f>
        <v>0.000213596104007063</v>
      </c>
      <c r="I9" s="3" t="n">
        <f aca="false">B9*H9</f>
        <v>0.00106798052003531</v>
      </c>
      <c r="J9" s="137"/>
      <c r="K9" s="140" t="n">
        <f aca="false">H9</f>
        <v>0.000213596104007063</v>
      </c>
      <c r="L9" s="3" t="n">
        <f aca="false">B9*K9/(1+B9*K9*P9)</f>
        <v>0.00106741968238849</v>
      </c>
      <c r="M9" s="243" t="n">
        <f aca="false">M8-N8</f>
        <v>99342.8976386003</v>
      </c>
      <c r="N9" s="244" t="n">
        <f aca="false">L9*M9</f>
        <v>106.040564244947</v>
      </c>
      <c r="O9" s="3" t="n">
        <v>0.50803</v>
      </c>
      <c r="P9" s="3" t="n">
        <v>0.49197</v>
      </c>
      <c r="Q9" s="244" t="n">
        <f aca="false">(M9-N9)*$B9+N9*O9*$B9</f>
        <v>496453.644311043</v>
      </c>
      <c r="R9" s="244" t="n">
        <f aca="false">R10+Q9</f>
        <v>6121117.34277866</v>
      </c>
      <c r="S9" s="289" t="n">
        <f aca="false">R9/M9</f>
        <v>61.6160539734475</v>
      </c>
      <c r="T9" s="3" t="n">
        <f aca="false">I9/(1+I9*P9)</f>
        <v>0.00106741968238849</v>
      </c>
      <c r="U9" s="243" t="n">
        <f aca="false">U8-V8</f>
        <v>99342.8976386003</v>
      </c>
      <c r="V9" s="244" t="n">
        <f aca="false">T9*U9</f>
        <v>106.040564244947</v>
      </c>
      <c r="W9" s="3" t="n">
        <v>0.50803</v>
      </c>
      <c r="X9" s="244" t="n">
        <f aca="false">(U9-V9)*B9+V9*W9*B9</f>
        <v>496453.644311043</v>
      </c>
      <c r="Y9" s="244" t="n">
        <f aca="false">Y10+X9</f>
        <v>6097723.21168985</v>
      </c>
      <c r="Z9" s="289" t="n">
        <f aca="false">Y9/U9</f>
        <v>61.3805652606669</v>
      </c>
      <c r="AA9" s="3" t="n">
        <v>0</v>
      </c>
      <c r="AB9" s="147" t="n">
        <f aca="false">AA9/C9*100</f>
        <v>0</v>
      </c>
      <c r="AC9" s="244" t="n">
        <f aca="false">(1-AA9/C9)*Q9</f>
        <v>496453.644311043</v>
      </c>
      <c r="AD9" s="244" t="n">
        <f aca="false">AD10+AC9</f>
        <v>5690226.86569055</v>
      </c>
      <c r="AE9" s="289" t="n">
        <f aca="false">AD9/M9</f>
        <v>57.2786480055277</v>
      </c>
      <c r="AF9" s="148"/>
      <c r="AG9" s="290"/>
      <c r="AH9" s="291" t="s">
        <v>141</v>
      </c>
      <c r="AI9" s="292"/>
      <c r="AJ9" s="152" t="n">
        <f aca="false">(1-BK9/C9)*Q9</f>
        <v>496453.644311043</v>
      </c>
      <c r="AK9" s="293" t="n">
        <f aca="false">AK10+AJ9</f>
        <v>5847819.36105702</v>
      </c>
      <c r="AL9" s="294" t="n">
        <f aca="false">AK9/M9</f>
        <v>58.8649968952065</v>
      </c>
      <c r="AM9" s="295" t="n">
        <f aca="false">Z9</f>
        <v>61.3805652606669</v>
      </c>
      <c r="AN9" s="295" t="n">
        <f aca="false">AM9-AL9</f>
        <v>2.5155683654604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T15/1000</f>
        <v>43.1</v>
      </c>
      <c r="D10" s="359" t="n">
        <f aca="false">[2]F_H18!$U18/1000</f>
        <v>0.016</v>
      </c>
      <c r="E10" s="359" t="n">
        <f aca="false">[2]F_H19!$U18/1000</f>
        <v>0.018</v>
      </c>
      <c r="F10" s="359" t="n">
        <f aca="false">[2]F_H20!$U18/1000</f>
        <v>0.013</v>
      </c>
      <c r="G10" s="288" t="n">
        <f aca="false">AVERAGE(D10:E10)</f>
        <v>0.017</v>
      </c>
      <c r="H10" s="3" t="n">
        <f aca="false">G10/C10</f>
        <v>0.000394431554524362</v>
      </c>
      <c r="I10" s="3" t="n">
        <f aca="false">B10*H10</f>
        <v>0.00197215777262181</v>
      </c>
      <c r="J10" s="137"/>
      <c r="K10" s="140" t="n">
        <f aca="false">H10</f>
        <v>0.000394431554524362</v>
      </c>
      <c r="L10" s="3" t="n">
        <f aca="false">B10*K10/(1+B10*K10*P10)</f>
        <v>0.00197027426128475</v>
      </c>
      <c r="M10" s="243" t="n">
        <f aca="false">M9-N9</f>
        <v>99236.8570743553</v>
      </c>
      <c r="N10" s="244" t="n">
        <f aca="false">L10*M10</f>
        <v>195.523825264396</v>
      </c>
      <c r="O10" s="3" t="n">
        <v>0.51527</v>
      </c>
      <c r="P10" s="3" t="n">
        <v>0.48473</v>
      </c>
      <c r="Q10" s="244" t="n">
        <f aca="false">(M10-N10)*$B10+N10*O10*$B10</f>
        <v>495710.404052675</v>
      </c>
      <c r="R10" s="244" t="n">
        <f aca="false">R11+Q10</f>
        <v>5624663.69846762</v>
      </c>
      <c r="S10" s="289" t="n">
        <f aca="false">R10/M10</f>
        <v>56.6791801382144</v>
      </c>
      <c r="T10" s="3" t="n">
        <f aca="false">I10/(1+I10*P10)</f>
        <v>0.00197027426128475</v>
      </c>
      <c r="U10" s="243" t="n">
        <f aca="false">U9-V9</f>
        <v>99236.8570743553</v>
      </c>
      <c r="V10" s="244" t="n">
        <f aca="false">T10*U10</f>
        <v>195.523825264396</v>
      </c>
      <c r="W10" s="3" t="n">
        <v>0.51527</v>
      </c>
      <c r="X10" s="244" t="n">
        <f aca="false">(U10-V10)*B10+V10*W10*B10</f>
        <v>495710.404052675</v>
      </c>
      <c r="Y10" s="244" t="n">
        <f aca="false">Y11+X10</f>
        <v>5601269.56737881</v>
      </c>
      <c r="Z10" s="289" t="n">
        <f aca="false">Y10/U10</f>
        <v>56.4434397915478</v>
      </c>
      <c r="AA10" s="3" t="n">
        <v>0</v>
      </c>
      <c r="AB10" s="147" t="n">
        <f aca="false">AA10/C10*100</f>
        <v>0</v>
      </c>
      <c r="AC10" s="244" t="n">
        <f aca="false">(1-AA10/C10)*Q10</f>
        <v>495710.404052675</v>
      </c>
      <c r="AD10" s="244" t="n">
        <f aca="false">AD11+AC10</f>
        <v>5193773.22137951</v>
      </c>
      <c r="AE10" s="289" t="n">
        <f aca="false">AD10/M10</f>
        <v>52.3371393905388</v>
      </c>
      <c r="AF10" s="148"/>
      <c r="AG10" s="290"/>
      <c r="AH10" s="291" t="s">
        <v>143</v>
      </c>
      <c r="AI10" s="292"/>
      <c r="AJ10" s="152" t="n">
        <f aca="false">(1-BK10/C10)*Q10</f>
        <v>495710.404052675</v>
      </c>
      <c r="AK10" s="293" t="n">
        <f aca="false">AK11+AJ10</f>
        <v>5351365.71674598</v>
      </c>
      <c r="AL10" s="294" t="n">
        <f aca="false">AK10/M10</f>
        <v>53.9251833896387</v>
      </c>
      <c r="AM10" s="295" t="n">
        <f aca="false">Z10</f>
        <v>56.4434397915478</v>
      </c>
      <c r="AN10" s="295" t="n">
        <f aca="false">AM10-AL10</f>
        <v>2.5182564019091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T16/1000</f>
        <v>37.238</v>
      </c>
      <c r="D11" s="359" t="n">
        <f aca="false">[2]F_H18!$U19/1000</f>
        <v>0.013</v>
      </c>
      <c r="E11" s="359" t="n">
        <f aca="false">[2]F_H19!$U19/1000</f>
        <v>0.019</v>
      </c>
      <c r="F11" s="359" t="n">
        <f aca="false">[2]F_H20!$U19/1000</f>
        <v>0.014</v>
      </c>
      <c r="G11" s="288" t="n">
        <f aca="false">AVERAGE(D11:E11)</f>
        <v>0.016</v>
      </c>
      <c r="H11" s="3" t="n">
        <f aca="false">G11/C11</f>
        <v>0.000429668618078307</v>
      </c>
      <c r="I11" s="3" t="n">
        <f aca="false">B11*H11</f>
        <v>0.00214834309039154</v>
      </c>
      <c r="J11" s="143"/>
      <c r="K11" s="140" t="n">
        <f aca="false">H11</f>
        <v>0.000429668618078307</v>
      </c>
      <c r="L11" s="3" t="n">
        <f aca="false">B11*K11/(1+B11*K11*P11)</f>
        <v>0.00214617646536798</v>
      </c>
      <c r="M11" s="243" t="n">
        <f aca="false">M10-N10</f>
        <v>99041.3332490909</v>
      </c>
      <c r="N11" s="244" t="n">
        <f aca="false">L11*M11</f>
        <v>212.560178517866</v>
      </c>
      <c r="O11" s="3" t="n">
        <v>0.53009</v>
      </c>
      <c r="P11" s="3" t="n">
        <v>0.46991</v>
      </c>
      <c r="Q11" s="244" t="n">
        <f aca="false">(M11-N11)*$B11+N11*O11*$B11</f>
        <v>494707.245478018</v>
      </c>
      <c r="R11" s="244" t="n">
        <f aca="false">R12+Q11</f>
        <v>5128953.29441494</v>
      </c>
      <c r="S11" s="289" t="n">
        <f aca="false">R11/M11</f>
        <v>51.7859879926649</v>
      </c>
      <c r="T11" s="3" t="n">
        <f aca="false">I11/(1+I11*P11)</f>
        <v>0.00214617646536798</v>
      </c>
      <c r="U11" s="243" t="n">
        <f aca="false">U10-V10</f>
        <v>99041.3332490909</v>
      </c>
      <c r="V11" s="244" t="n">
        <f aca="false">T11*U11</f>
        <v>212.560178517866</v>
      </c>
      <c r="W11" s="3" t="n">
        <v>0.53009</v>
      </c>
      <c r="X11" s="244" t="n">
        <f aca="false">(U11-V11)*B11+V11*W11*B11</f>
        <v>494707.245478018</v>
      </c>
      <c r="Y11" s="244" t="n">
        <f aca="false">Y12+X11</f>
        <v>5105559.16332614</v>
      </c>
      <c r="Z11" s="289" t="n">
        <f aca="false">Y11/U11</f>
        <v>51.5497822559149</v>
      </c>
      <c r="AA11" s="3" t="n">
        <v>0</v>
      </c>
      <c r="AB11" s="147" t="n">
        <f aca="false">AA11/C11*100</f>
        <v>0</v>
      </c>
      <c r="AC11" s="244" t="n">
        <f aca="false">(1-AA11/C11)*Q11</f>
        <v>494707.245478018</v>
      </c>
      <c r="AD11" s="244" t="n">
        <f aca="false">AD12+AC11</f>
        <v>4698062.81732684</v>
      </c>
      <c r="AE11" s="289" t="n">
        <f aca="false">AD11/M11</f>
        <v>47.4353753448686</v>
      </c>
      <c r="AF11" s="148"/>
      <c r="AG11" s="290"/>
      <c r="AH11" s="291" t="s">
        <v>146</v>
      </c>
      <c r="AI11" s="292"/>
      <c r="AJ11" s="152" t="n">
        <f aca="false">(1-BK11/C11)*Q11</f>
        <v>494707.245478018</v>
      </c>
      <c r="AK11" s="293" t="n">
        <f aca="false">AK12+AJ11</f>
        <v>4855655.3126933</v>
      </c>
      <c r="AL11" s="294" t="n">
        <f aca="false">AK11/M11</f>
        <v>49.026554403112</v>
      </c>
      <c r="AM11" s="295" t="n">
        <f aca="false">Z11</f>
        <v>51.5497822559149</v>
      </c>
      <c r="AN11" s="295" t="n">
        <f aca="false">AM11-AL11</f>
        <v>2.5232278528028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T17/1000</f>
        <v>35.423</v>
      </c>
      <c r="D12" s="359" t="n">
        <f aca="false">[2]F_H18!$U20/1000</f>
        <v>0.025</v>
      </c>
      <c r="E12" s="359" t="n">
        <f aca="false">[2]F_H19!$U20/1000</f>
        <v>0.025</v>
      </c>
      <c r="F12" s="359" t="n">
        <f aca="false">[2]F_H20!$U20/1000</f>
        <v>0.015</v>
      </c>
      <c r="G12" s="288" t="n">
        <f aca="false">AVERAGE(D12:E12)</f>
        <v>0.025</v>
      </c>
      <c r="H12" s="3" t="n">
        <f aca="false">G12/C12</f>
        <v>0.000705756147136042</v>
      </c>
      <c r="I12" s="3" t="n">
        <f aca="false">B12*H12</f>
        <v>0.00352878073568021</v>
      </c>
      <c r="J12" s="143"/>
      <c r="K12" s="140" t="n">
        <f aca="false">H12</f>
        <v>0.000705756147136042</v>
      </c>
      <c r="L12" s="3" t="n">
        <f aca="false">B12*K12/(1+B12*K12*P12)</f>
        <v>0.00352309497975172</v>
      </c>
      <c r="M12" s="243" t="n">
        <f aca="false">M11-N11</f>
        <v>98828.7730705731</v>
      </c>
      <c r="N12" s="244" t="n">
        <f aca="false">L12*M12</f>
        <v>348.183154259957</v>
      </c>
      <c r="O12" s="3" t="n">
        <v>0.54266</v>
      </c>
      <c r="P12" s="3" t="n">
        <v>0.45734</v>
      </c>
      <c r="Q12" s="244" t="n">
        <f aca="false">(M12-N12)*$B12+N12*O12*$B12</f>
        <v>493347.674934019</v>
      </c>
      <c r="R12" s="244" t="n">
        <f aca="false">R13+Q12</f>
        <v>4634246.04893692</v>
      </c>
      <c r="S12" s="289" t="n">
        <f aca="false">R12/M12</f>
        <v>46.8916683365849</v>
      </c>
      <c r="T12" s="3" t="n">
        <f aca="false">I12/(1+I12*P12)</f>
        <v>0.00352309497975172</v>
      </c>
      <c r="U12" s="243" t="n">
        <f aca="false">U11-V11</f>
        <v>98828.7730705731</v>
      </c>
      <c r="V12" s="244" t="n">
        <f aca="false">T12*U12</f>
        <v>348.183154259957</v>
      </c>
      <c r="W12" s="3" t="n">
        <v>0.54266</v>
      </c>
      <c r="X12" s="244" t="n">
        <f aca="false">(U12-V12)*B12+V12*W12*B12</f>
        <v>493347.674934019</v>
      </c>
      <c r="Y12" s="244" t="n">
        <f aca="false">Y13+X12</f>
        <v>4610851.91784812</v>
      </c>
      <c r="Z12" s="289" t="n">
        <f aca="false">Y12/U12</f>
        <v>46.6549545703207</v>
      </c>
      <c r="AA12" s="318" t="n">
        <f aca="false">BK12</f>
        <v>0.0343888502649718</v>
      </c>
      <c r="AB12" s="147" t="n">
        <f aca="false">AW12</f>
        <v>0</v>
      </c>
      <c r="AC12" s="244" t="n">
        <f aca="false">(1-AW12)*Q12</f>
        <v>493347.674934019</v>
      </c>
      <c r="AD12" s="244" t="n">
        <f aca="false">AD13+AC12</f>
        <v>4203355.57184882</v>
      </c>
      <c r="AE12" s="289" t="n">
        <f aca="false">AD12/M12</f>
        <v>42.5316984239724</v>
      </c>
      <c r="AF12" s="148"/>
      <c r="AG12" s="290"/>
      <c r="AH12" s="291" t="s">
        <v>148</v>
      </c>
      <c r="AI12" s="179" t="n">
        <f aca="false">AJ12/Q12</f>
        <v>0.999029194301302</v>
      </c>
      <c r="AJ12" s="152" t="n">
        <f aca="false">(1-BK12/C12)*Q12</f>
        <v>492868.730199754</v>
      </c>
      <c r="AK12" s="293" t="n">
        <f aca="false">AK13+AJ12</f>
        <v>4360948.06721528</v>
      </c>
      <c r="AL12" s="294" t="n">
        <f aca="false">AK12/M12</f>
        <v>44.1262997781138</v>
      </c>
      <c r="AM12" s="295" t="n">
        <f aca="false">Z12</f>
        <v>46.6549545703207</v>
      </c>
      <c r="AN12" s="295" t="n">
        <f aca="false">AM12-AL12</f>
        <v>2.5286547922069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1753552117163</v>
      </c>
      <c r="BF12" s="182" t="n">
        <f aca="false">$C12*AR$16*(1-AY12)</f>
        <v>0.0041572437907471</v>
      </c>
      <c r="BG12" s="182" t="n">
        <f aca="false">$C12*AS$16*(1-AZ12)</f>
        <v>0.00638260891087725</v>
      </c>
      <c r="BH12" s="182" t="n">
        <f aca="false">$C12*AT$16*(1-BA12)</f>
        <v>0.00906595114417983</v>
      </c>
      <c r="BI12" s="182" t="n">
        <f aca="false">$C12*AU$16*(1-BB12)</f>
        <v>0.012365510897996</v>
      </c>
      <c r="BJ12" s="182" t="n">
        <f aca="false">$C12*AV$16*(1-BC12)</f>
        <v>0</v>
      </c>
      <c r="BK12" s="321" t="n">
        <f aca="false">SUM(BE12:BJ12)</f>
        <v>0.034388850264971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T18/1000</f>
        <v>35.193</v>
      </c>
      <c r="D13" s="359" t="n">
        <f aca="false">[2]F_H18!$U21/1000</f>
        <v>0.037</v>
      </c>
      <c r="E13" s="359" t="n">
        <f aca="false">[2]F_H19!$U21/1000</f>
        <v>0.043</v>
      </c>
      <c r="F13" s="359" t="n">
        <f aca="false">[2]F_H20!$U21/1000</f>
        <v>0.047</v>
      </c>
      <c r="G13" s="288" t="n">
        <f aca="false">AVERAGE(D13:E13)</f>
        <v>0.04</v>
      </c>
      <c r="H13" s="3" t="n">
        <f aca="false">G13/C13</f>
        <v>0.00113658966271702</v>
      </c>
      <c r="I13" s="3" t="n">
        <f aca="false">B13*H13</f>
        <v>0.00568294831358509</v>
      </c>
      <c r="J13" s="143"/>
      <c r="K13" s="140" t="n">
        <f aca="false">H13</f>
        <v>0.00113658966271702</v>
      </c>
      <c r="L13" s="3" t="n">
        <f aca="false">B13*K13/(1+B13*K13*P13)</f>
        <v>0.00566808916811156</v>
      </c>
      <c r="M13" s="243" t="n">
        <f aca="false">M12-N12</f>
        <v>98480.5899163131</v>
      </c>
      <c r="N13" s="244" t="n">
        <f aca="false">L13*M13</f>
        <v>558.19676497389</v>
      </c>
      <c r="O13" s="3" t="n">
        <v>0.5387</v>
      </c>
      <c r="P13" s="3" t="n">
        <v>0.4613</v>
      </c>
      <c r="Q13" s="244" t="n">
        <f aca="false">(M13-N13)*$B13+N13*O13*$B13</f>
        <v>491115.468743153</v>
      </c>
      <c r="R13" s="244" t="n">
        <f aca="false">R14+Q13</f>
        <v>4140898.3740029</v>
      </c>
      <c r="S13" s="289" t="n">
        <f aca="false">R13/M13</f>
        <v>42.0478632136725</v>
      </c>
      <c r="T13" s="3" t="n">
        <f aca="false">I13/(1+I13*P13)</f>
        <v>0.00566808916811156</v>
      </c>
      <c r="U13" s="243" t="n">
        <f aca="false">U12-V12</f>
        <v>98480.5899163131</v>
      </c>
      <c r="V13" s="244" t="n">
        <f aca="false">T13*U13</f>
        <v>558.19676497389</v>
      </c>
      <c r="W13" s="3" t="n">
        <v>0.5387</v>
      </c>
      <c r="X13" s="244" t="n">
        <f aca="false">(U13-V13)*B13+V13*W13*B13</f>
        <v>491115.468743153</v>
      </c>
      <c r="Y13" s="244" t="n">
        <f aca="false">Y14+X13</f>
        <v>4117504.2429141</v>
      </c>
      <c r="Z13" s="289" t="n">
        <f aca="false">Y13/U13</f>
        <v>41.8103125338006</v>
      </c>
      <c r="AA13" s="318" t="n">
        <f aca="false">BK13</f>
        <v>0.0341655649542713</v>
      </c>
      <c r="AB13" s="147" t="n">
        <f aca="false">AW13</f>
        <v>0.00198261248847607</v>
      </c>
      <c r="AC13" s="244" t="n">
        <f aca="false">(1-AW13)*Q13</f>
        <v>490141.777081539</v>
      </c>
      <c r="AD13" s="244" t="n">
        <f aca="false">AD14+AC13</f>
        <v>3710007.8969148</v>
      </c>
      <c r="AE13" s="289" t="n">
        <f aca="false">AD13/M13</f>
        <v>37.6724784048054</v>
      </c>
      <c r="AF13" s="148"/>
      <c r="AG13" s="290"/>
      <c r="AH13" s="291" t="s">
        <v>149</v>
      </c>
      <c r="AI13" s="322" t="n">
        <f aca="false">AJ13/Q13</f>
        <v>0.999029194301302</v>
      </c>
      <c r="AJ13" s="152" t="n">
        <f aca="false">(1-BK13/C13)*Q13</f>
        <v>490638.691047379</v>
      </c>
      <c r="AK13" s="293" t="n">
        <f aca="false">AK14+AJ13</f>
        <v>3868079.33701553</v>
      </c>
      <c r="AL13" s="294" t="n">
        <f aca="false">AK13/M13</f>
        <v>39.2775808949007</v>
      </c>
      <c r="AM13" s="295" t="n">
        <f aca="false">Z13</f>
        <v>41.8103125338006</v>
      </c>
      <c r="AN13" s="295" t="n">
        <f aca="false">AM13-AL13</f>
        <v>2.5327316388998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826124884760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0183856806576</v>
      </c>
      <c r="BF13" s="182" t="n">
        <f aca="false">$C13*AR$16*(1-AY13)</f>
        <v>0.00413025098743084</v>
      </c>
      <c r="BG13" s="182" t="n">
        <f aca="false">$C13*AS$16*(1-AZ13)</f>
        <v>0.00634116690851997</v>
      </c>
      <c r="BH13" s="182" t="n">
        <f aca="false">$C13*AT$16*(1-BA13)</f>
        <v>0.00900708631728314</v>
      </c>
      <c r="BI13" s="182" t="n">
        <f aca="false">$C13*AU$16*(1-BB13)</f>
        <v>0.0122852221729716</v>
      </c>
      <c r="BJ13" s="182" t="n">
        <f aca="false">$C13*AV$16*(1-BC13)</f>
        <v>0</v>
      </c>
      <c r="BK13" s="321" t="n">
        <f aca="false">SUM(BE13:BJ13)</f>
        <v>0.034165564954271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T19/1000</f>
        <v>39.936</v>
      </c>
      <c r="D14" s="359" t="n">
        <f aca="false">[2]F_H18!$U22/1000</f>
        <v>0.085</v>
      </c>
      <c r="E14" s="359" t="n">
        <f aca="false">[2]F_H19!$U22/1000</f>
        <v>0.064</v>
      </c>
      <c r="F14" s="359" t="n">
        <f aca="false">[2]F_H20!$U22/1000</f>
        <v>0.07</v>
      </c>
      <c r="G14" s="288" t="n">
        <f aca="false">AVERAGE(D14:E14)</f>
        <v>0.0745</v>
      </c>
      <c r="H14" s="3" t="n">
        <f aca="false">G14/C14</f>
        <v>0.00186548477564103</v>
      </c>
      <c r="I14" s="3" t="n">
        <f aca="false">B14*H14</f>
        <v>0.00932742387820513</v>
      </c>
      <c r="J14" s="143"/>
      <c r="K14" s="140" t="n">
        <f aca="false">H14</f>
        <v>0.00186548477564103</v>
      </c>
      <c r="L14" s="3" t="n">
        <f aca="false">B14*K14/(1+B14*K14*P14)</f>
        <v>0.00928714578437196</v>
      </c>
      <c r="M14" s="243" t="n">
        <f aca="false">M13-N13</f>
        <v>97922.3931513392</v>
      </c>
      <c r="N14" s="244" t="n">
        <f aca="false">L14*M14</f>
        <v>909.419540751074</v>
      </c>
      <c r="O14" s="3" t="n">
        <v>0.53503</v>
      </c>
      <c r="P14" s="3" t="n">
        <v>0.46497</v>
      </c>
      <c r="Q14" s="244" t="n">
        <f aca="false">(M14-N14)*$B14+N14*O14*$B14</f>
        <v>487497.701737381</v>
      </c>
      <c r="R14" s="244" t="n">
        <f aca="false">R15+Q14</f>
        <v>3649782.90525975</v>
      </c>
      <c r="S14" s="289" t="n">
        <f aca="false">R14/M14</f>
        <v>37.2721988076722</v>
      </c>
      <c r="T14" s="3" t="n">
        <f aca="false">I14/(1+I14*P14)</f>
        <v>0.00928714578437196</v>
      </c>
      <c r="U14" s="243" t="n">
        <f aca="false">U13-V13</f>
        <v>97922.3931513392</v>
      </c>
      <c r="V14" s="244" t="n">
        <f aca="false">T14*U14</f>
        <v>909.419540751074</v>
      </c>
      <c r="W14" s="3" t="n">
        <v>0.53503</v>
      </c>
      <c r="X14" s="244" t="n">
        <f aca="false">(U14-V14)*B14+V14*W14*B14</f>
        <v>487497.701737381</v>
      </c>
      <c r="Y14" s="244" t="n">
        <f aca="false">Y15+X14</f>
        <v>3626388.77417095</v>
      </c>
      <c r="Z14" s="289" t="n">
        <f aca="false">Y14/U14</f>
        <v>37.0332939940138</v>
      </c>
      <c r="AA14" s="318" t="n">
        <f aca="false">BK14</f>
        <v>0.0387700963831949</v>
      </c>
      <c r="AB14" s="147" t="n">
        <f aca="false">AW14</f>
        <v>0.00198261248847607</v>
      </c>
      <c r="AC14" s="244" t="n">
        <f aca="false">(1-AW14)*Q14</f>
        <v>486531.182705813</v>
      </c>
      <c r="AD14" s="244" t="n">
        <f aca="false">AD15+AC14</f>
        <v>3219866.11983326</v>
      </c>
      <c r="AE14" s="289" t="n">
        <f aca="false">AD14/M14</f>
        <v>32.8818160607753</v>
      </c>
      <c r="AF14" s="148"/>
      <c r="AG14" s="290"/>
      <c r="AH14" s="291" t="s">
        <v>150</v>
      </c>
      <c r="AI14" s="322" t="n">
        <f aca="false">AJ14/Q14</f>
        <v>0.999029194301302</v>
      </c>
      <c r="AJ14" s="152" t="n">
        <f aca="false">(1-BK14/C14)*Q14</f>
        <v>487024.436190432</v>
      </c>
      <c r="AK14" s="293" t="n">
        <f aca="false">AK15+AJ14</f>
        <v>3377440.64596815</v>
      </c>
      <c r="AL14" s="294" t="n">
        <f aca="false">AK14/M14</f>
        <v>34.4909937071116</v>
      </c>
      <c r="AM14" s="295" t="n">
        <f aca="false">Z14</f>
        <v>37.0332939940138</v>
      </c>
      <c r="AN14" s="295" t="n">
        <f aca="false">AM14-AL14</f>
        <v>2.5423002869021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826124884760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2553704015782</v>
      </c>
      <c r="BF14" s="182" t="n">
        <f aca="false">$C14*AR$16*(1-AY14)</f>
        <v>0.00468688953581786</v>
      </c>
      <c r="BG14" s="182" t="n">
        <f aca="false">$C14*AS$16*(1-AZ14)</f>
        <v>0.00719577307017457</v>
      </c>
      <c r="BH14" s="182" t="n">
        <f aca="false">$C14*AT$16*(1-BA14)</f>
        <v>0.0102209814215048</v>
      </c>
      <c r="BI14" s="182" t="n">
        <f aca="false">$C14*AU$16*(1-BB14)</f>
        <v>0.0139409153155399</v>
      </c>
      <c r="BJ14" s="182" t="n">
        <f aca="false">$C14*AV$16*(1-BC14)</f>
        <v>0</v>
      </c>
      <c r="BK14" s="321" t="n">
        <f aca="false">SUM(BE14:BJ14)</f>
        <v>0.038770096383194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T20/1000</f>
        <v>51.02</v>
      </c>
      <c r="D15" s="359" t="n">
        <f aca="false">[2]F_H18!$U23/1000</f>
        <v>0.129</v>
      </c>
      <c r="E15" s="359" t="n">
        <f aca="false">[2]F_H19!$U23/1000</f>
        <v>0.149</v>
      </c>
      <c r="F15" s="359" t="n">
        <f aca="false">[2]F_H20!$U23/1000</f>
        <v>0.12</v>
      </c>
      <c r="G15" s="288" t="n">
        <f aca="false">AVERAGE(D15:E15)</f>
        <v>0.139</v>
      </c>
      <c r="H15" s="3" t="n">
        <f aca="false">G15/C15</f>
        <v>0.00272442179537436</v>
      </c>
      <c r="I15" s="3" t="n">
        <f aca="false">B15*H15</f>
        <v>0.0136221089768718</v>
      </c>
      <c r="J15" s="143"/>
      <c r="K15" s="140" t="n">
        <f aca="false">H15</f>
        <v>0.00272442179537436</v>
      </c>
      <c r="L15" s="3" t="n">
        <f aca="false">B15*K15/(1+B15*K15*P15)</f>
        <v>0.0135371757755586</v>
      </c>
      <c r="M15" s="243" t="n">
        <f aca="false">M14-N14</f>
        <v>97012.9736105881</v>
      </c>
      <c r="N15" s="244" t="n">
        <f aca="false">L15*M15</f>
        <v>1313.28167627616</v>
      </c>
      <c r="O15" s="3" t="n">
        <v>0.53942</v>
      </c>
      <c r="P15" s="3" t="n">
        <v>0.46058</v>
      </c>
      <c r="Q15" s="244" t="n">
        <f aca="false">(M15-N15)*$B15+N15*O15*$B15</f>
        <v>482040.511680644</v>
      </c>
      <c r="R15" s="244" t="n">
        <f aca="false">R16+Q15</f>
        <v>3162285.20352237</v>
      </c>
      <c r="S15" s="289" t="n">
        <f aca="false">R15/M15</f>
        <v>32.5965186493081</v>
      </c>
      <c r="T15" s="3" t="n">
        <f aca="false">I15/(1+I15*P15)</f>
        <v>0.0135371757755586</v>
      </c>
      <c r="U15" s="243" t="n">
        <f aca="false">U14-V14</f>
        <v>97012.9736105881</v>
      </c>
      <c r="V15" s="244" t="n">
        <f aca="false">T15*U15</f>
        <v>1313.28167627616</v>
      </c>
      <c r="W15" s="3" t="n">
        <v>0.53942</v>
      </c>
      <c r="X15" s="244" t="n">
        <f aca="false">(U15-V15)*B15+V15*W15*B15</f>
        <v>482040.511680644</v>
      </c>
      <c r="Y15" s="244" t="n">
        <f aca="false">Y16+X15</f>
        <v>3138891.07243356</v>
      </c>
      <c r="Z15" s="289" t="n">
        <f aca="false">Y15/U15</f>
        <v>32.3553742928562</v>
      </c>
      <c r="AA15" s="318" t="n">
        <f aca="false">BK15</f>
        <v>0.0495305067475612</v>
      </c>
      <c r="AB15" s="147" t="n">
        <f aca="false">AW15</f>
        <v>0.00198261248847607</v>
      </c>
      <c r="AC15" s="244" t="n">
        <f aca="false">(1-AW15)*Q15</f>
        <v>481084.812142235</v>
      </c>
      <c r="AD15" s="244" t="n">
        <f aca="false">AD16+AC15</f>
        <v>2733334.93712745</v>
      </c>
      <c r="AE15" s="289" t="n">
        <f aca="false">AD15/M15</f>
        <v>28.1749423339924</v>
      </c>
      <c r="AF15" s="148"/>
      <c r="AG15" s="290"/>
      <c r="AH15" s="291" t="s">
        <v>151</v>
      </c>
      <c r="AI15" s="322" t="n">
        <f aca="false">AJ15/Q15</f>
        <v>0.999029194301302</v>
      </c>
      <c r="AJ15" s="152" t="n">
        <f aca="false">(1-BK15/C15)*Q15</f>
        <v>481572.544004902</v>
      </c>
      <c r="AK15" s="293" t="n">
        <f aca="false">AK16+AJ15</f>
        <v>2890416.20977772</v>
      </c>
      <c r="AL15" s="294" t="n">
        <f aca="false">AK15/M15</f>
        <v>29.7941203346668</v>
      </c>
      <c r="AM15" s="295" t="n">
        <f aca="false">Z15</f>
        <v>32.3553742928562</v>
      </c>
      <c r="AN15" s="295" t="n">
        <f aca="false">AM15-AL15</f>
        <v>2.5612539581894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826124884760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48199368461668</v>
      </c>
      <c r="BF15" s="182" t="n">
        <f aca="false">$C15*AR$16*(1-AY15)</f>
        <v>0.00598770793563269</v>
      </c>
      <c r="BG15" s="182" t="n">
        <f aca="false">$C15*AS$16*(1-AZ15)</f>
        <v>0.00919291721855736</v>
      </c>
      <c r="BH15" s="182" t="n">
        <f aca="false">$C15*AT$16*(1-BA15)</f>
        <v>0.0130577542098652</v>
      </c>
      <c r="BI15" s="182" t="n">
        <f aca="false">$C15*AU$16*(1-BB15)</f>
        <v>0.0178101336988893</v>
      </c>
      <c r="BJ15" s="182" t="n">
        <f aca="false">$C15*AV$16*(1-BC15)</f>
        <v>0</v>
      </c>
      <c r="BK15" s="321" t="n">
        <f aca="false">SUM(BE15:BJ15)</f>
        <v>0.049530506747561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T21/1000</f>
        <v>40.182</v>
      </c>
      <c r="D16" s="359" t="n">
        <f aca="false">[2]F_H18!$U24/1000</f>
        <v>0.166</v>
      </c>
      <c r="E16" s="359" t="n">
        <f aca="false">[2]F_H19!$U24/1000</f>
        <v>0.165</v>
      </c>
      <c r="F16" s="359" t="n">
        <f aca="false">[2]F_H20!$U24/1000</f>
        <v>0.158</v>
      </c>
      <c r="G16" s="288" t="n">
        <f aca="false">AVERAGE(D16:E16)</f>
        <v>0.1655</v>
      </c>
      <c r="H16" s="3" t="n">
        <f aca="false">G16/C16</f>
        <v>0.00411875964362152</v>
      </c>
      <c r="I16" s="3" t="n">
        <f aca="false">B16*H16</f>
        <v>0.0205937982181076</v>
      </c>
      <c r="J16" s="143"/>
      <c r="K16" s="186" t="n">
        <f aca="false">H16</f>
        <v>0.00411875964362152</v>
      </c>
      <c r="L16" s="3" t="n">
        <f aca="false">B16*K16/(1+B16*K16*P16)</f>
        <v>0.0203982812733586</v>
      </c>
      <c r="M16" s="243" t="n">
        <f aca="false">M15-N15</f>
        <v>95699.691934312</v>
      </c>
      <c r="N16" s="244" t="n">
        <f aca="false">L16*M16</f>
        <v>1952.10923384986</v>
      </c>
      <c r="O16" s="3" t="n">
        <v>0.53457</v>
      </c>
      <c r="P16" s="3" t="n">
        <v>0.46543</v>
      </c>
      <c r="Q16" s="244" t="n">
        <f aca="false">(M16-N16)*$B16+N16*O16*$B16</f>
        <v>473955.608668006</v>
      </c>
      <c r="R16" s="244" t="n">
        <f aca="false">R17+Q16</f>
        <v>2680244.69184173</v>
      </c>
      <c r="S16" s="289" t="n">
        <f aca="false">R16/M16</f>
        <v>28.006826748005</v>
      </c>
      <c r="T16" s="3" t="n">
        <f aca="false">I16/(1+I16*P16)</f>
        <v>0.0203982812733586</v>
      </c>
      <c r="U16" s="243" t="n">
        <f aca="false">U15-V15</f>
        <v>95699.691934312</v>
      </c>
      <c r="V16" s="244" t="n">
        <f aca="false">T16*U16</f>
        <v>1952.10923384986</v>
      </c>
      <c r="W16" s="3" t="n">
        <v>0.53457</v>
      </c>
      <c r="X16" s="244" t="n">
        <f aca="false">(U16-V16)*B16+V16*W16*B16</f>
        <v>473955.608668006</v>
      </c>
      <c r="Y16" s="244" t="n">
        <f aca="false">Y17+X16</f>
        <v>2656850.56075292</v>
      </c>
      <c r="Z16" s="289" t="n">
        <f aca="false">Y16/U16</f>
        <v>27.7623731806428</v>
      </c>
      <c r="AA16" s="318" t="n">
        <f aca="false">BK16</f>
        <v>0.0390089145850746</v>
      </c>
      <c r="AB16" s="147" t="n">
        <f aca="false">AW16</f>
        <v>0.00198261248847607</v>
      </c>
      <c r="AC16" s="244" t="n">
        <f aca="false">(1-AW16)*Q16</f>
        <v>473015.938359278</v>
      </c>
      <c r="AD16" s="244" t="n">
        <f aca="false">AD17+AC16</f>
        <v>2252250.12498521</v>
      </c>
      <c r="AE16" s="289" t="n">
        <f aca="false">AD16/M16</f>
        <v>23.5345598241962</v>
      </c>
      <c r="AF16" s="148"/>
      <c r="AG16" s="290"/>
      <c r="AH16" s="291" t="s">
        <v>152</v>
      </c>
      <c r="AI16" s="322" t="n">
        <f aca="false">AJ16/Q16</f>
        <v>0.999029194301302</v>
      </c>
      <c r="AJ16" s="152" t="n">
        <f aca="false">(1-BK16/C16)*Q16</f>
        <v>473495.489862182</v>
      </c>
      <c r="AK16" s="293" t="n">
        <f aca="false">AK17+AJ16</f>
        <v>2408843.66577282</v>
      </c>
      <c r="AL16" s="294" t="n">
        <f aca="false">AK16/M16</f>
        <v>25.170861233558</v>
      </c>
      <c r="AM16" s="295" t="n">
        <f aca="false">Z16</f>
        <v>27.7623731806428</v>
      </c>
      <c r="AN16" s="295" t="n">
        <f aca="false">AM16-AL16</f>
        <v>2.59151194708479</v>
      </c>
      <c r="AO16" s="148"/>
      <c r="AP16" s="295" t="s">
        <v>130</v>
      </c>
      <c r="AQ16" s="324" t="n">
        <f aca="false">[4]石川県!N29</f>
        <v>0.000495653122119016</v>
      </c>
      <c r="AR16" s="324" t="n">
        <f aca="false">[4]石川県!O29</f>
        <v>0.000495653122119016</v>
      </c>
      <c r="AS16" s="324" t="n">
        <f aca="false">[4]石川県!P29</f>
        <v>0.000495653122119016</v>
      </c>
      <c r="AT16" s="324" t="n">
        <f aca="false">[4]石川県!Q29</f>
        <v>0.000495653122119016</v>
      </c>
      <c r="AU16" s="324" t="n">
        <f aca="false">[4]石川県!R29</f>
        <v>0.000495653122119016</v>
      </c>
      <c r="AV16" s="324" t="n">
        <f aca="false">[4]石川県!S29</f>
        <v>0</v>
      </c>
      <c r="AW16" s="0" t="n">
        <f aca="false">SUM(AR16:AV16)</f>
        <v>0.0019826124884760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4232595521889</v>
      </c>
      <c r="BF16" s="182" t="n">
        <f aca="false">$C16*AR$16*(1-AY16)</f>
        <v>0.00471576009936481</v>
      </c>
      <c r="BG16" s="182" t="n">
        <f aca="false">$C16*AS$16*(1-AZ16)</f>
        <v>0.00724009799443496</v>
      </c>
      <c r="BH16" s="182" t="n">
        <f aca="false">$C16*AT$16*(1-BA16)</f>
        <v>0.0102839411928813</v>
      </c>
      <c r="BI16" s="182" t="n">
        <f aca="false">$C16*AU$16*(1-BB16)</f>
        <v>0.0140267893431746</v>
      </c>
      <c r="BJ16" s="182" t="n">
        <f aca="false">$C16*AV$16*(1-BC16)</f>
        <v>0</v>
      </c>
      <c r="BK16" s="321" t="n">
        <f aca="false">SUM(BE16:BJ16)</f>
        <v>0.039008914585074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T22/1000</f>
        <v>34.212</v>
      </c>
      <c r="D17" s="359" t="n">
        <f aca="false">[2]F_H18!$U25/1000</f>
        <v>0.213</v>
      </c>
      <c r="E17" s="359" t="n">
        <f aca="false">[2]F_H19!$U25/1000</f>
        <v>0.229</v>
      </c>
      <c r="F17" s="359" t="n">
        <f aca="false">[2]F_H20!$U25/1000</f>
        <v>0.219</v>
      </c>
      <c r="G17" s="139" t="n">
        <f aca="false">AVERAGE(D17:E17)</f>
        <v>0.221</v>
      </c>
      <c r="H17" s="1" t="n">
        <f aca="false">G17/C17</f>
        <v>0.00645972173506372</v>
      </c>
      <c r="I17" s="1" t="n">
        <f aca="false">B17*H17</f>
        <v>0.0322986086753186</v>
      </c>
      <c r="J17" s="143" t="n">
        <f aca="false">LN((1-H17)/H17)</f>
        <v>5.03568836115741</v>
      </c>
      <c r="K17" s="187" t="n">
        <f aca="false">1/(1+EXP($J$26*A17+$J$27))</f>
        <v>0.0052737451702046</v>
      </c>
      <c r="L17" s="3" t="n">
        <f aca="false">B17*K17/(1+B17*K17*P17)</f>
        <v>0.0260438211634452</v>
      </c>
      <c r="M17" s="85" t="n">
        <f aca="false">M16-N16</f>
        <v>93747.5827004621</v>
      </c>
      <c r="N17" s="86" t="n">
        <f aca="false">L17*M17</f>
        <v>2441.54527835613</v>
      </c>
      <c r="O17" s="1" t="n">
        <v>0.52689</v>
      </c>
      <c r="P17" s="1" t="n">
        <v>0.47311</v>
      </c>
      <c r="Q17" s="86" t="n">
        <f aca="false">(M17-N17)*$B17+N17*O17*$B17</f>
        <v>462962.316069095</v>
      </c>
      <c r="R17" s="86" t="n">
        <f aca="false">R18+Q17</f>
        <v>2206289.08317372</v>
      </c>
      <c r="S17" s="146" t="n">
        <f aca="false">R17/M17</f>
        <v>23.5343570428173</v>
      </c>
      <c r="T17" s="1" t="n">
        <f aca="false">I17/(1+I17*P17)</f>
        <v>0.0318124885670271</v>
      </c>
      <c r="U17" s="85" t="n">
        <f aca="false">U16-V16</f>
        <v>93747.5827004621</v>
      </c>
      <c r="V17" s="86" t="n">
        <f aca="false">T17*U17</f>
        <v>2982.34390284487</v>
      </c>
      <c r="W17" s="1" t="n">
        <v>0.52689</v>
      </c>
      <c r="X17" s="86" t="n">
        <f aca="false">(U17-V17)*B17+V17*W17*B17</f>
        <v>461683.029882936</v>
      </c>
      <c r="Y17" s="86" t="n">
        <f aca="false">Y18+X17</f>
        <v>2182894.95208491</v>
      </c>
      <c r="Z17" s="146" t="n">
        <f aca="false">Y17/U17</f>
        <v>23.2848132101667</v>
      </c>
      <c r="AA17" s="318" t="n">
        <f aca="false">BK17</f>
        <v>0.298675245865355</v>
      </c>
      <c r="AB17" s="147" t="n">
        <f aca="false">AW17</f>
        <v>0.0146147550567053</v>
      </c>
      <c r="AC17" s="244" t="n">
        <f aca="false">(1-AW17)*Q17</f>
        <v>456196.235219261</v>
      </c>
      <c r="AD17" s="86" t="n">
        <f aca="false">AD18+AC17</f>
        <v>1779234.18662593</v>
      </c>
      <c r="AE17" s="146" t="n">
        <f aca="false">AD17/M17</f>
        <v>18.9789873549152</v>
      </c>
      <c r="AF17" s="148" t="n">
        <f aca="false">AE17/AM17</f>
        <v>0.815080077457031</v>
      </c>
      <c r="AG17" s="149"/>
      <c r="AH17" s="150" t="s">
        <v>153</v>
      </c>
      <c r="AI17" s="184" t="n">
        <f aca="false">AJ17/Q17</f>
        <v>0.991269868880353</v>
      </c>
      <c r="AJ17" s="152" t="n">
        <f aca="false">(1-BK17/C17)*Q17</f>
        <v>458920.594346357</v>
      </c>
      <c r="AK17" s="293" t="n">
        <f aca="false">AK18+AJ17</f>
        <v>1935348.17591063</v>
      </c>
      <c r="AL17" s="326" t="n">
        <f aca="false">AK17/M17</f>
        <v>20.6442461785321</v>
      </c>
      <c r="AM17" s="295" t="n">
        <f aca="false">Z17</f>
        <v>23.2848132101667</v>
      </c>
      <c r="AN17" s="295" t="n">
        <f aca="false">AM17-AL17</f>
        <v>2.6405670316346</v>
      </c>
      <c r="AO17" s="148" t="n">
        <f aca="false">AL17/AM17</f>
        <v>0.886597027521712</v>
      </c>
      <c r="AP17" s="295" t="s">
        <v>132</v>
      </c>
      <c r="AQ17" s="324" t="n">
        <f aca="false">[4]石川県!N30</f>
        <v>0.0058459020226821</v>
      </c>
      <c r="AR17" s="324" t="n">
        <f aca="false">[4]石川県!O30</f>
        <v>0.00292295101134105</v>
      </c>
      <c r="AS17" s="324" t="n">
        <f aca="false">[4]石川県!P30</f>
        <v>0.00292295101134105</v>
      </c>
      <c r="AT17" s="324" t="n">
        <f aca="false">[4]石川県!Q30</f>
        <v>0.00292295101134105</v>
      </c>
      <c r="AU17" s="324" t="n">
        <f aca="false">[4]石川県!R30</f>
        <v>0.00292295101134105</v>
      </c>
      <c r="AV17" s="324" t="n">
        <f aca="false">[4]石川県!S30</f>
        <v>0.00292295101134105</v>
      </c>
      <c r="AW17" s="0" t="n">
        <f aca="false">SUM(AR17:AV17)</f>
        <v>0.014614755056705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T23/1000</f>
        <v>34.142</v>
      </c>
      <c r="D18" s="359" t="n">
        <f aca="false">[2]F_H18!$U26/1000</f>
        <v>0.335</v>
      </c>
      <c r="E18" s="359" t="n">
        <f aca="false">[2]F_H19!$U26/1000</f>
        <v>0.366</v>
      </c>
      <c r="F18" s="359" t="n">
        <f aca="false">[2]F_H20!$U26/1000</f>
        <v>0.323</v>
      </c>
      <c r="G18" s="288" t="n">
        <f aca="false">AVERAGE(D18:E18)</f>
        <v>0.3505</v>
      </c>
      <c r="H18" s="3" t="n">
        <f aca="false">G18/C18</f>
        <v>0.0102659480991155</v>
      </c>
      <c r="I18" s="3" t="n">
        <f aca="false">B18*H18</f>
        <v>0.0513297404955773</v>
      </c>
      <c r="J18" s="143" t="n">
        <f aca="false">LN((1-H18)/H18)</f>
        <v>4.56860386408031</v>
      </c>
      <c r="K18" s="187" t="n">
        <f aca="false">1/(1+EXP($J$26*A18+$J$27))</f>
        <v>0.0101804958724096</v>
      </c>
      <c r="L18" s="3" t="n">
        <f aca="false">B18*K18/(1+B18*K18*P18)</f>
        <v>0.0497097238315716</v>
      </c>
      <c r="M18" s="243" t="n">
        <f aca="false">M17-N17</f>
        <v>91306.037422106</v>
      </c>
      <c r="N18" s="244" t="n">
        <f aca="false">L18*M18</f>
        <v>4538.79790440804</v>
      </c>
      <c r="O18" s="3" t="n">
        <v>0.52862</v>
      </c>
      <c r="P18" s="3" t="n">
        <v>0.47138</v>
      </c>
      <c r="Q18" s="244" t="n">
        <f aca="false">(M18-N18)*$B18+N18*O18*$B18</f>
        <v>445832.694329631</v>
      </c>
      <c r="R18" s="244" t="n">
        <f aca="false">R19+Q18</f>
        <v>1743326.76710462</v>
      </c>
      <c r="S18" s="289" t="n">
        <f aca="false">R18/M18</f>
        <v>19.0932255557785</v>
      </c>
      <c r="T18" s="3" t="n">
        <f aca="false">I18/(1+I18*P18)</f>
        <v>0.0501171161220401</v>
      </c>
      <c r="U18" s="243" t="n">
        <f aca="false">U17-V17</f>
        <v>90765.2387976173</v>
      </c>
      <c r="V18" s="244" t="n">
        <f aca="false">T18*U18</f>
        <v>4548.89201266488</v>
      </c>
      <c r="W18" s="3" t="n">
        <v>0.52862</v>
      </c>
      <c r="X18" s="244" t="n">
        <f aca="false">(U18-V18)*B18+V18*W29*B18</f>
        <v>431081.733924762</v>
      </c>
      <c r="Y18" s="244" t="n">
        <f aca="false">Y19+X18</f>
        <v>1721211.92220198</v>
      </c>
      <c r="Z18" s="289" t="n">
        <f aca="false">Y18/U18</f>
        <v>18.9633382229053</v>
      </c>
      <c r="AA18" s="318" t="n">
        <f aca="false">BK18</f>
        <v>0.480897546495565</v>
      </c>
      <c r="AB18" s="147" t="n">
        <f aca="false">AW18</f>
        <v>0.0263604944057173</v>
      </c>
      <c r="AC18" s="244" t="n">
        <f aca="false">(1-AW18)*Q18</f>
        <v>434080.324084869</v>
      </c>
      <c r="AD18" s="244" t="n">
        <f aca="false">AD19+AC18</f>
        <v>1323037.95140667</v>
      </c>
      <c r="AE18" s="289" t="n">
        <f aca="false">AD18/M18</f>
        <v>14.4901475166455</v>
      </c>
      <c r="AF18" s="148" t="n">
        <f aca="false">AE18/AM18</f>
        <v>0.764113751825789</v>
      </c>
      <c r="AG18" s="290"/>
      <c r="AH18" s="291" t="s">
        <v>154</v>
      </c>
      <c r="AI18" s="322" t="n">
        <f aca="false">AJ18/Q18</f>
        <v>0.985914781017645</v>
      </c>
      <c r="AJ18" s="152" t="n">
        <f aca="false">(1-BK18/C18)*Q18</f>
        <v>439553.043200505</v>
      </c>
      <c r="AK18" s="293" t="n">
        <f aca="false">AK19+AJ18</f>
        <v>1476427.58156428</v>
      </c>
      <c r="AL18" s="294" t="n">
        <f aca="false">AK18/M18</f>
        <v>16.1700980926243</v>
      </c>
      <c r="AM18" s="295" t="n">
        <f aca="false">Z18</f>
        <v>18.9633382229053</v>
      </c>
      <c r="AN18" s="295" t="n">
        <f aca="false">AM18-AL18</f>
        <v>2.79324013028097</v>
      </c>
      <c r="AO18" s="148" t="n">
        <f aca="false">AL18/AM18</f>
        <v>0.852703142376742</v>
      </c>
      <c r="AP18" s="295" t="s">
        <v>134</v>
      </c>
      <c r="AQ18" s="324" t="n">
        <f aca="false">[4]石川県!N31</f>
        <v>0.0146447191142874</v>
      </c>
      <c r="AR18" s="324" t="n">
        <f aca="false">[4]石川県!O31</f>
        <v>0.00878683146857243</v>
      </c>
      <c r="AS18" s="324" t="n">
        <f aca="false">[4]石川県!P31</f>
        <v>0.00585788764571496</v>
      </c>
      <c r="AT18" s="324" t="n">
        <f aca="false">[4]石川県!Q31</f>
        <v>0.00585788764571496</v>
      </c>
      <c r="AU18" s="324" t="n">
        <f aca="false">[4]石川県!R31</f>
        <v>0.00292894382285748</v>
      </c>
      <c r="AV18" s="324" t="n">
        <f aca="false">[4]石川県!S31</f>
        <v>0.00292894382285748</v>
      </c>
      <c r="AW18" s="0" t="n">
        <f aca="false">SUM(AR18:AV18)</f>
        <v>0.026360494405717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48089754649556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T24/1000</f>
        <v>30.284</v>
      </c>
      <c r="D19" s="359" t="n">
        <f aca="false">[2]F_H18!$U27/1000</f>
        <v>0.543</v>
      </c>
      <c r="E19" s="359" t="n">
        <f aca="false">[2]F_H19!$U27/1000</f>
        <v>0.567</v>
      </c>
      <c r="F19" s="359" t="n">
        <f aca="false">[2]F_H20!$U27/1000</f>
        <v>0.592</v>
      </c>
      <c r="G19" s="288" t="n">
        <f aca="false">AVERAGE(D19:E19)</f>
        <v>0.555</v>
      </c>
      <c r="H19" s="3" t="n">
        <f aca="false">G19/C19</f>
        <v>0.0183265090476819</v>
      </c>
      <c r="I19" s="3" t="n">
        <f aca="false">B19*H19</f>
        <v>0.0916325452384097</v>
      </c>
      <c r="J19" s="143" t="n">
        <f aca="false">LN((1-H19)/H19)</f>
        <v>3.98091016562215</v>
      </c>
      <c r="K19" s="187" t="n">
        <f aca="false">1/(1+EXP($J$26*A19+$J$27))</f>
        <v>0.0195627583172672</v>
      </c>
      <c r="L19" s="3" t="n">
        <f aca="false">B19*K19/(1+B19*K19*P19)</f>
        <v>0.0934530776050492</v>
      </c>
      <c r="M19" s="243" t="n">
        <f aca="false">M18-N18</f>
        <v>86767.239517698</v>
      </c>
      <c r="N19" s="244" t="n">
        <f aca="false">L19*M19</f>
        <v>8108.66556822332</v>
      </c>
      <c r="O19" s="3" t="n">
        <v>0.52295</v>
      </c>
      <c r="P19" s="3" t="n">
        <v>0.47705</v>
      </c>
      <c r="Q19" s="244" t="n">
        <f aca="false">(M19-N19)*$B19+N19*O19*$B19</f>
        <v>414495.003041885</v>
      </c>
      <c r="R19" s="244" t="n">
        <f aca="false">R20+Q19</f>
        <v>1297494.07277499</v>
      </c>
      <c r="S19" s="289" t="n">
        <f aca="false">R19/M19</f>
        <v>14.9537323071151</v>
      </c>
      <c r="T19" s="3" t="n">
        <f aca="false">I19/(1+I19*P19)</f>
        <v>0.0877947466391914</v>
      </c>
      <c r="U19" s="243" t="n">
        <f aca="false">U18-V18</f>
        <v>86216.3467849524</v>
      </c>
      <c r="V19" s="244" t="n">
        <f aca="false">T19*U19</f>
        <v>7569.34232214156</v>
      </c>
      <c r="W19" s="3" t="n">
        <v>0.52295</v>
      </c>
      <c r="X19" s="244" t="n">
        <f aca="false">(U19-V19)*B19+V19*W19*B19</f>
        <v>413026.960150874</v>
      </c>
      <c r="Y19" s="244" t="n">
        <f aca="false">Y20+X19</f>
        <v>1290130.18827722</v>
      </c>
      <c r="Z19" s="289" t="n">
        <f aca="false">Y19/U19</f>
        <v>14.9638698041238</v>
      </c>
      <c r="AA19" s="318" t="n">
        <f aca="false">BK19</f>
        <v>1.54984762680635</v>
      </c>
      <c r="AB19" s="147" t="n">
        <f aca="false">AW19</f>
        <v>0.0825518425571259</v>
      </c>
      <c r="AC19" s="244" t="n">
        <f aca="false">(1-AW19)*Q19</f>
        <v>380277.676810056</v>
      </c>
      <c r="AD19" s="244" t="n">
        <f aca="false">AD20+AC19</f>
        <v>888957.627321804</v>
      </c>
      <c r="AE19" s="289" t="n">
        <f aca="false">AD19/M19</f>
        <v>10.2453141561624</v>
      </c>
      <c r="AF19" s="148" t="n">
        <f aca="false">AE19/AM19</f>
        <v>0.684670094719679</v>
      </c>
      <c r="AG19" s="290"/>
      <c r="AH19" s="291" t="s">
        <v>155</v>
      </c>
      <c r="AI19" s="322" t="n">
        <f aca="false">AJ19/Q19</f>
        <v>0.948822889089739</v>
      </c>
      <c r="AJ19" s="152" t="n">
        <f aca="false">(1-BK19/C19)*Q19</f>
        <v>393282.346299462</v>
      </c>
      <c r="AK19" s="293" t="n">
        <f aca="false">AK20+AJ19</f>
        <v>1036874.53836377</v>
      </c>
      <c r="AL19" s="326" t="n">
        <f aca="false">AK19/M19</f>
        <v>11.9500694516423</v>
      </c>
      <c r="AM19" s="295" t="n">
        <f aca="false">Z19</f>
        <v>14.9638698041238</v>
      </c>
      <c r="AN19" s="295" t="n">
        <f aca="false">AM19-AL19</f>
        <v>3.01380035248151</v>
      </c>
      <c r="AO19" s="148" t="n">
        <f aca="false">AL19/AM19</f>
        <v>0.798594856014388</v>
      </c>
      <c r="AP19" s="295" t="s">
        <v>136</v>
      </c>
      <c r="AQ19" s="324" t="n">
        <f aca="false">[4]石川県!N32</f>
        <v>0.0396248844274204</v>
      </c>
      <c r="AR19" s="324" t="n">
        <f aca="false">[4]石川県!O32</f>
        <v>0.0231145159159952</v>
      </c>
      <c r="AS19" s="324" t="n">
        <f aca="false">[4]石川県!P32</f>
        <v>0.0198124422137102</v>
      </c>
      <c r="AT19" s="324" t="n">
        <f aca="false">[4]石川県!Q32</f>
        <v>0.0165103685114252</v>
      </c>
      <c r="AU19" s="324" t="n">
        <f aca="false">[4]石川県!R32</f>
        <v>0.0132082948091401</v>
      </c>
      <c r="AV19" s="324" t="n">
        <f aca="false">[4]石川県!S32</f>
        <v>0.0099062211068551</v>
      </c>
      <c r="AW19" s="0" t="n">
        <f aca="false">SUM(AR19:AV19)</f>
        <v>0.082551842557125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05958762886598</v>
      </c>
      <c r="BG19" s="182" t="n">
        <f aca="false">$C19*AS19*(1-AZ19)</f>
        <v>0.2633617021276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5498476268063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T25/1000</f>
        <v>22.814</v>
      </c>
      <c r="D20" s="359" t="n">
        <f aca="false">[2]F_H18!$U28/1000</f>
        <v>0.792</v>
      </c>
      <c r="E20" s="359" t="n">
        <f aca="false">[2]F_H19!$U28/1000</f>
        <v>0.8</v>
      </c>
      <c r="F20" s="359" t="n">
        <f aca="false">[2]F_H20!$U28/1000</f>
        <v>0.856</v>
      </c>
      <c r="G20" s="288" t="n">
        <f aca="false">AVERAGE(D20:E20)</f>
        <v>0.796</v>
      </c>
      <c r="H20" s="3" t="n">
        <f aca="false">G20/C20</f>
        <v>0.034890856491628</v>
      </c>
      <c r="I20" s="3" t="n">
        <f aca="false">B20*H20</f>
        <v>0.17445428245814</v>
      </c>
      <c r="J20" s="143" t="n">
        <f aca="false">LN((1-H20)/H20)</f>
        <v>3.32001639378597</v>
      </c>
      <c r="K20" s="187" t="n">
        <f aca="false">1/(1+EXP($J$26*A20+$J$27))</f>
        <v>0.0372660979204544</v>
      </c>
      <c r="L20" s="3" t="n">
        <f aca="false">B20*K20/(1+B20*K20*P20)</f>
        <v>0.170613287470156</v>
      </c>
      <c r="M20" s="243" t="n">
        <f aca="false">M19-N19</f>
        <v>78658.5739494747</v>
      </c>
      <c r="N20" s="244" t="n">
        <f aca="false">L20*M20</f>
        <v>13420.1978892342</v>
      </c>
      <c r="O20" s="3" t="n">
        <v>0.5056</v>
      </c>
      <c r="P20" s="3" t="n">
        <v>0.4944</v>
      </c>
      <c r="Q20" s="244" t="n">
        <f aca="false">(M20-N20)*$B20+N20*O20*$B20</f>
        <v>360118.140565186</v>
      </c>
      <c r="R20" s="244" t="n">
        <f aca="false">R21+Q20</f>
        <v>882999.069733108</v>
      </c>
      <c r="S20" s="289" t="n">
        <f aca="false">R20/M20</f>
        <v>11.2257192750569</v>
      </c>
      <c r="T20" s="3" t="n">
        <f aca="false">I20/(1+I20*P20)</f>
        <v>0.160602302213826</v>
      </c>
      <c r="U20" s="243" t="n">
        <f aca="false">U19-V19</f>
        <v>78647.0044628108</v>
      </c>
      <c r="V20" s="244" t="n">
        <f aca="false">T20*U20</f>
        <v>12630.8899789485</v>
      </c>
      <c r="W20" s="3" t="n">
        <v>0.5056</v>
      </c>
      <c r="X20" s="244" t="n">
        <f aca="false">(U20-V20)*B20+V20*W20*B20</f>
        <v>362011.462286093</v>
      </c>
      <c r="Y20" s="244" t="n">
        <f aca="false">Y21+X20</f>
        <v>877103.228126342</v>
      </c>
      <c r="Z20" s="289" t="n">
        <f aca="false">Y20/U20</f>
        <v>11.1524047752015</v>
      </c>
      <c r="AA20" s="318" t="n">
        <f aca="false">BK20</f>
        <v>3.0279724595655</v>
      </c>
      <c r="AB20" s="147" t="n">
        <f aca="false">AW20</f>
        <v>0.219163671429824</v>
      </c>
      <c r="AC20" s="244" t="n">
        <f aca="false">(1-AW20)*Q20</f>
        <v>281193.326730439</v>
      </c>
      <c r="AD20" s="244" t="n">
        <f aca="false">AD21+AC20</f>
        <v>508679.950511748</v>
      </c>
      <c r="AE20" s="289" t="n">
        <f aca="false">AD20/M20</f>
        <v>6.46693583382903</v>
      </c>
      <c r="AF20" s="148" t="n">
        <f aca="false">AE20/AM20</f>
        <v>0.579869181955172</v>
      </c>
      <c r="AG20" s="290"/>
      <c r="AH20" s="291" t="s">
        <v>156</v>
      </c>
      <c r="AI20" s="322" t="n">
        <f aca="false">AJ20/Q20</f>
        <v>0.867275687754646</v>
      </c>
      <c r="AJ20" s="152" t="n">
        <f aca="false">(1-BK20/C20)*Q20</f>
        <v>312321.708031596</v>
      </c>
      <c r="AK20" s="293" t="n">
        <f aca="false">AK21+AJ20</f>
        <v>643592.192064312</v>
      </c>
      <c r="AL20" s="294" t="n">
        <f aca="false">AK20/M20</f>
        <v>8.1820984000767</v>
      </c>
      <c r="AM20" s="295" t="n">
        <f aca="false">Z20</f>
        <v>11.1524047752015</v>
      </c>
      <c r="AN20" s="295" t="n">
        <f aca="false">AM20-AL20</f>
        <v>2.97030637512476</v>
      </c>
      <c r="AO20" s="148" t="n">
        <f aca="false">AL20/AM20</f>
        <v>0.733662251774653</v>
      </c>
      <c r="AP20" s="295" t="s">
        <v>138</v>
      </c>
      <c r="AQ20" s="324" t="n">
        <f aca="false">[4]石川県!N33</f>
        <v>0.083282195143333</v>
      </c>
      <c r="AR20" s="324" t="n">
        <f aca="false">[4]石川県!O33</f>
        <v>0.0613658280003507</v>
      </c>
      <c r="AS20" s="324" t="n">
        <f aca="false">[4]石川県!P33</f>
        <v>0.0525992811431577</v>
      </c>
      <c r="AT20" s="324" t="n">
        <f aca="false">[4]石川県!Q33</f>
        <v>0.0394494608573683</v>
      </c>
      <c r="AU20" s="324" t="n">
        <f aca="false">[4]石川県!R33</f>
        <v>0.0350661874287718</v>
      </c>
      <c r="AV20" s="324" t="n">
        <f aca="false">[4]石川県!S33</f>
        <v>0.0306829140001753</v>
      </c>
      <c r="AW20" s="0" t="n">
        <f aca="false">SUM(AR20:AV20)</f>
        <v>0.21916367142982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77803468208093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1705</v>
      </c>
      <c r="BI20" s="182" t="n">
        <f aca="false">$C20*AU20*(1-BB20)</f>
        <v>0.598433862433862</v>
      </c>
      <c r="BJ20" s="182" t="n">
        <f aca="false">$C20*AV20*(1-BC20)</f>
        <v>0.596044198895028</v>
      </c>
      <c r="BK20" s="321" t="n">
        <f aca="false">SUM(BE20:BJ20)</f>
        <v>3.027972459565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T26/1000</f>
        <v>14.231</v>
      </c>
      <c r="D21" s="359" t="n">
        <f aca="false">[2]F_H18!$U29/1000</f>
        <v>0.994</v>
      </c>
      <c r="E21" s="359" t="n">
        <f aca="false">[2]F_H19!$U29/1000</f>
        <v>1.037</v>
      </c>
      <c r="F21" s="359" t="n">
        <f aca="false">[2]F_H20!$U29/1000</f>
        <v>1.092</v>
      </c>
      <c r="G21" s="288" t="n">
        <f aca="false">AVERAGE(D21:E21)</f>
        <v>1.0155</v>
      </c>
      <c r="H21" s="3" t="n">
        <f aca="false">G21/C21</f>
        <v>0.0713583022978006</v>
      </c>
      <c r="I21" s="3" t="n">
        <f aca="false">B21*H21</f>
        <v>0.356791511489003</v>
      </c>
      <c r="J21" s="143" t="n">
        <f aca="false">LN((1-H21)/H21)</f>
        <v>2.56600928109485</v>
      </c>
      <c r="K21" s="187" t="n">
        <f aca="false">1/(1+EXP($J$26*A21+$J$27))</f>
        <v>0.0698487434213566</v>
      </c>
      <c r="L21" s="3" t="n">
        <f aca="false">B21*K21/(1+B21*K21*P21)</f>
        <v>0.294917422844786</v>
      </c>
      <c r="M21" s="243" t="n">
        <f aca="false">M20-N20</f>
        <v>65238.3760602405</v>
      </c>
      <c r="N21" s="244" t="n">
        <f aca="false">L21*M21</f>
        <v>19239.933738265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5451.393909863</v>
      </c>
      <c r="R21" s="244" t="n">
        <f aca="false">R22+Q21</f>
        <v>522880.929167921</v>
      </c>
      <c r="S21" s="289" t="n">
        <f aca="false">R21/M21</f>
        <v>8.01492864698377</v>
      </c>
      <c r="T21" s="3" t="n">
        <f aca="false">I21/(1+I21*P21)</f>
        <v>0.300281637532109</v>
      </c>
      <c r="U21" s="243" t="n">
        <f aca="false">U20-V20</f>
        <v>66016.1144838623</v>
      </c>
      <c r="V21" s="244" t="n">
        <f aca="false">T21*U21</f>
        <v>19823.4269607213</v>
      </c>
      <c r="W21" s="3" t="n">
        <v>0.4725503</v>
      </c>
      <c r="X21" s="244" t="n">
        <f aca="false">(U21-V21)*B21+V21*W21*B21</f>
        <v>277801.26940229</v>
      </c>
      <c r="Y21" s="244" t="n">
        <f aca="false">Y22+X21</f>
        <v>515091.765840249</v>
      </c>
      <c r="Z21" s="289" t="n">
        <f aca="false">Y21/U21</f>
        <v>7.80251564133123</v>
      </c>
      <c r="AA21" s="318" t="n">
        <f aca="false">BK21</f>
        <v>3.87462902679029</v>
      </c>
      <c r="AB21" s="147" t="n">
        <f aca="false">AW21</f>
        <v>0.428641697702199</v>
      </c>
      <c r="AC21" s="244" t="n">
        <f aca="false">(1-AW21)*Q21</f>
        <v>157381.440789902</v>
      </c>
      <c r="AD21" s="244" t="n">
        <f aca="false">AD22+AC21</f>
        <v>227486.62378131</v>
      </c>
      <c r="AE21" s="289" t="n">
        <f aca="false">AD21/M21</f>
        <v>3.48700623037046</v>
      </c>
      <c r="AF21" s="148" t="n">
        <f aca="false">AE21/AM21</f>
        <v>0.446907944906795</v>
      </c>
      <c r="AG21" s="290"/>
      <c r="AH21" s="291" t="s">
        <v>157</v>
      </c>
      <c r="AI21" s="322" t="n">
        <f aca="false">AJ21/Q21</f>
        <v>0.727733186227933</v>
      </c>
      <c r="AJ21" s="152" t="n">
        <f aca="false">(1-BK21/C21)*Q21</f>
        <v>200455.12054095</v>
      </c>
      <c r="AK21" s="293" t="n">
        <f aca="false">AK22+AJ21</f>
        <v>331270.484032715</v>
      </c>
      <c r="AL21" s="294" t="n">
        <f aca="false">AK21/M21</f>
        <v>5.07784687538549</v>
      </c>
      <c r="AM21" s="295" t="n">
        <f aca="false">Z21</f>
        <v>7.80251564133123</v>
      </c>
      <c r="AN21" s="295" t="n">
        <f aca="false">AM21-AL21</f>
        <v>2.72466876594574</v>
      </c>
      <c r="AO21" s="148" t="n">
        <f aca="false">AL21/AM21</f>
        <v>0.650796116125328</v>
      </c>
      <c r="AP21" s="295" t="s">
        <v>140</v>
      </c>
      <c r="AQ21" s="324" t="n">
        <f aca="false">[4]石川県!N34</f>
        <v>0.126484435387534</v>
      </c>
      <c r="AR21" s="324" t="n">
        <f aca="false">[4]石川県!O34</f>
        <v>0.105403696156279</v>
      </c>
      <c r="AS21" s="324" t="n">
        <f aca="false">[4]石川県!P34</f>
        <v>0.0983767830791933</v>
      </c>
      <c r="AT21" s="324" t="n">
        <f aca="false">[4]石川県!Q34</f>
        <v>0.0913498700021081</v>
      </c>
      <c r="AU21" s="324" t="n">
        <f aca="false">[4]石川県!R34</f>
        <v>0.0702691307708524</v>
      </c>
      <c r="AV21" s="324" t="n">
        <f aca="false">[4]石川県!S34</f>
        <v>0.0632422176937671</v>
      </c>
      <c r="AW21" s="0" t="n">
        <f aca="false">SUM(AR21:AV21)</f>
        <v>0.42864169770219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15104294478528</v>
      </c>
      <c r="BF21" s="182" t="n">
        <f aca="false">$C21*AR21*(1-AY21)</f>
        <v>0.487578125</v>
      </c>
      <c r="BG21" s="182" t="n">
        <f aca="false">$C21*AS21*(1-AZ21)</f>
        <v>0.649510638297873</v>
      </c>
      <c r="BH21" s="182" t="n">
        <f aca="false">$C21*AT21*(1-BA21)</f>
        <v>0.785892857142857</v>
      </c>
      <c r="BI21" s="182" t="n">
        <f aca="false">$C21*AU21*(1-BB21)</f>
        <v>0.750054347826087</v>
      </c>
      <c r="BJ21" s="182" t="n">
        <f aca="false">$C21*AV21*(1-BC21)</f>
        <v>0.786488764044944</v>
      </c>
      <c r="BK21" s="321" t="n">
        <f aca="false">SUM(BE21:BJ21)</f>
        <v>3.8746290267902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T27/1000</f>
        <v>7.294</v>
      </c>
      <c r="D22" s="359" t="n">
        <f aca="false">[2]F_H18!$U30/1000</f>
        <v>0.959</v>
      </c>
      <c r="E22" s="359" t="n">
        <f aca="false">[2]F_H19!$U30/1000</f>
        <v>1.01</v>
      </c>
      <c r="F22" s="359" t="n">
        <f aca="false">[2]F_H20!$U30/1000</f>
        <v>1.042</v>
      </c>
      <c r="G22" s="288" t="n">
        <f aca="false">AVERAGE(D22:E22)</f>
        <v>0.9845</v>
      </c>
      <c r="H22" s="3" t="n">
        <f aca="false">G22/C22</f>
        <v>0.134973951192761</v>
      </c>
      <c r="I22" s="3" t="n">
        <f aca="false">B22*H22</f>
        <v>0.674869755963806</v>
      </c>
      <c r="J22" s="143" t="n">
        <f aca="false">LN((1-H22)/H22)</f>
        <v>1.85767781501379</v>
      </c>
      <c r="K22" s="187" t="n">
        <f aca="false">1/(1+EXP($J$26*A22+$J$27))</f>
        <v>0.127156551708215</v>
      </c>
      <c r="L22" s="3" t="n">
        <f aca="false">B22*K22/(1+B22*K22*P22)</f>
        <v>0.465938772709631</v>
      </c>
      <c r="M22" s="243" t="n">
        <f aca="false">M21-N21</f>
        <v>45998.4423219754</v>
      </c>
      <c r="N22" s="244" t="n">
        <f aca="false">L22*M22</f>
        <v>21432.45776205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8551.737791984</v>
      </c>
      <c r="R22" s="244" t="n">
        <f aca="false">R23+Q22</f>
        <v>247429.535258058</v>
      </c>
      <c r="S22" s="289" t="n">
        <f aca="false">R22/M22</f>
        <v>5.37908509001511</v>
      </c>
      <c r="T22" s="3" t="n">
        <f aca="false">I22/(1+I22*P22)</f>
        <v>0.486592471283426</v>
      </c>
      <c r="U22" s="243" t="n">
        <f aca="false">U21-V21</f>
        <v>46192.687523141</v>
      </c>
      <c r="V22" s="244" t="n">
        <f aca="false">T22*U22</f>
        <v>22477.0139771082</v>
      </c>
      <c r="W22" s="3" t="n">
        <v>0.42665956</v>
      </c>
      <c r="X22" s="244" t="n">
        <f aca="false">(U22-V22)*B22+V22*W22*B22</f>
        <v>166528.532198098</v>
      </c>
      <c r="Y22" s="244" t="n">
        <f aca="false">Y23+X22</f>
        <v>237290.496437959</v>
      </c>
      <c r="Z22" s="289" t="n">
        <f aca="false">Y22/U22</f>
        <v>5.13697100475231</v>
      </c>
      <c r="AA22" s="318" t="n">
        <f aca="false">BK22</f>
        <v>3.44512015310431</v>
      </c>
      <c r="AB22" s="147" t="n">
        <f aca="false">AW22</f>
        <v>0.723877465379773</v>
      </c>
      <c r="AC22" s="244" t="n">
        <f aca="false">(1-AW22)*Q22</f>
        <v>46540.9330537665</v>
      </c>
      <c r="AD22" s="244" t="n">
        <f aca="false">AD23+AC22</f>
        <v>70105.1829914074</v>
      </c>
      <c r="AE22" s="289" t="n">
        <f aca="false">AD22/M22</f>
        <v>1.52407732637319</v>
      </c>
      <c r="AF22" s="148" t="n">
        <f aca="false">AE22/AM22</f>
        <v>0.296687936327309</v>
      </c>
      <c r="AG22" s="290"/>
      <c r="AH22" s="291" t="s">
        <v>158</v>
      </c>
      <c r="AI22" s="322" t="n">
        <f aca="false">AJ22/Q22</f>
        <v>0.527677522195735</v>
      </c>
      <c r="AJ22" s="152" t="n">
        <f aca="false">(1-BK22/C22)*Q22</f>
        <v>88940.9633598594</v>
      </c>
      <c r="AK22" s="293" t="n">
        <f aca="false">AK23+AJ22</f>
        <v>130815.363491765</v>
      </c>
      <c r="AL22" s="294" t="n">
        <f aca="false">AK22/M22</f>
        <v>2.84390855186131</v>
      </c>
      <c r="AM22" s="295" t="n">
        <f aca="false">Z22</f>
        <v>5.13697100475231</v>
      </c>
      <c r="AN22" s="295" t="n">
        <f aca="false">AM22-AL22</f>
        <v>2.293062452891</v>
      </c>
      <c r="AO22" s="148" t="n">
        <f aca="false">AL22/AM22</f>
        <v>0.553615846620578</v>
      </c>
      <c r="AP22" s="295" t="s">
        <v>142</v>
      </c>
      <c r="AQ22" s="324" t="n">
        <f aca="false">[4]石川県!N35</f>
        <v>0.0734368443138901</v>
      </c>
      <c r="AR22" s="324" t="n">
        <f aca="false">[4]石川県!O35</f>
        <v>0.115400755350399</v>
      </c>
      <c r="AS22" s="324" t="n">
        <f aca="false">[4]石川県!P35</f>
        <v>0.14687368862778</v>
      </c>
      <c r="AT22" s="324" t="n">
        <f aca="false">[4]石川県!Q35</f>
        <v>0.157364666386907</v>
      </c>
      <c r="AU22" s="324" t="n">
        <f aca="false">[4]石川県!R35</f>
        <v>0.157364666386907</v>
      </c>
      <c r="AV22" s="324" t="n">
        <f aca="false">[4]石川県!S35</f>
        <v>0.14687368862778</v>
      </c>
      <c r="AW22" s="0" t="n">
        <f aca="false">SUM(AR22:AV22)</f>
        <v>0.723877465379773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699400394855</v>
      </c>
      <c r="BF22" s="182" t="n">
        <f aca="false">$C22*AR22*(1-AY22)</f>
        <v>0.286557227997037</v>
      </c>
      <c r="BG22" s="182" t="n">
        <f aca="false">$C22*AS22*(1-AZ22)</f>
        <v>0.509850360095723</v>
      </c>
      <c r="BH22" s="182" t="n">
        <f aca="false">$C22*AT22*(1-BA22)</f>
        <v>0.696613164580635</v>
      </c>
      <c r="BI22" s="182" t="n">
        <f aca="false">$C22*AU22*(1-BB22)</f>
        <v>0.882423770287283</v>
      </c>
      <c r="BJ22" s="182" t="n">
        <f aca="false">$C22*AV22*(1-BC22)</f>
        <v>0.940976229748775</v>
      </c>
      <c r="BK22" s="321" t="n">
        <f aca="false">SUM(BE22:BJ22)</f>
        <v>3.4451201531043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T28/1000</f>
        <v>1.994</v>
      </c>
      <c r="D23" s="330" t="n">
        <f aca="false">[2]F_H18!$U31/1000</f>
        <v>0.456</v>
      </c>
      <c r="E23" s="330" t="n">
        <f aca="false">[2]F_H19!$U31/1000</f>
        <v>0.518</v>
      </c>
      <c r="F23" s="330" t="n">
        <f aca="false">[2]F_H20!$U31/1000</f>
        <v>0.542</v>
      </c>
      <c r="G23" s="331" t="n">
        <f aca="false">AVERAGE(D23:E23)</f>
        <v>0.487</v>
      </c>
      <c r="H23" s="332" t="n">
        <f aca="false">G23/C23</f>
        <v>0.244232698094283</v>
      </c>
      <c r="I23" s="332" t="n">
        <f aca="false">B23*H23</f>
        <v>1.22116349047141</v>
      </c>
      <c r="J23" s="196" t="n">
        <f aca="false">LN((1-H23)/H23)</f>
        <v>1.12961207554391</v>
      </c>
      <c r="K23" s="194" t="n">
        <f aca="false">1/(1+EXP($J$26*A23+$J$27))</f>
        <v>0.220344611993375</v>
      </c>
      <c r="L23" s="332" t="n">
        <f aca="false">B23*K23/(1+B23*K23*P23)</f>
        <v>0.652870785031794</v>
      </c>
      <c r="M23" s="333" t="n">
        <f aca="false">M22-N22</f>
        <v>24565.9845599194</v>
      </c>
      <c r="N23" s="334" t="n">
        <f aca="false">L23*M23</f>
        <v>16038.413624713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2787.8638811269</v>
      </c>
      <c r="R23" s="334" t="n">
        <f aca="false">R24+Q23</f>
        <v>78877.797466074</v>
      </c>
      <c r="S23" s="335" t="n">
        <f aca="false">R23/M23</f>
        <v>3.21085431254267</v>
      </c>
      <c r="T23" s="332" t="n">
        <f aca="false">I23/(1+I23*P23)</f>
        <v>0.693039734992551</v>
      </c>
      <c r="U23" s="333" t="n">
        <f aca="false">U22-V22</f>
        <v>23715.6735460328</v>
      </c>
      <c r="V23" s="334" t="n">
        <f aca="false">T23*U23</f>
        <v>16435.9041095124</v>
      </c>
      <c r="W23" s="332" t="n">
        <v>0.375972461</v>
      </c>
      <c r="X23" s="334" t="n">
        <f aca="false">(U23-V23)*B23+V23*W23*B23</f>
        <v>67296.0837666688</v>
      </c>
      <c r="Y23" s="334" t="n">
        <f aca="false">Y24+X23</f>
        <v>70761.9642398609</v>
      </c>
      <c r="Z23" s="335" t="n">
        <f aca="false">Y23/U23</f>
        <v>2.98376363220341</v>
      </c>
      <c r="AA23" s="336" t="n">
        <f aca="false">BK23</f>
        <v>0.941811020741704</v>
      </c>
      <c r="AB23" s="204" t="n">
        <f aca="false">AW23</f>
        <v>0.723877465379773</v>
      </c>
      <c r="AC23" s="334" t="n">
        <f aca="false">(1-AW23)*Q23</f>
        <v>20098.3694644488</v>
      </c>
      <c r="AD23" s="334" t="n">
        <f aca="false">AD24+AC23</f>
        <v>23564.2499376409</v>
      </c>
      <c r="AE23" s="335" t="n">
        <f aca="false">AD23/M23</f>
        <v>0.959222695925941</v>
      </c>
      <c r="AF23" s="205" t="n">
        <f aca="false">AE23/AM23</f>
        <v>0.321480792102016</v>
      </c>
      <c r="AG23" s="337"/>
      <c r="AH23" s="338" t="s">
        <v>159</v>
      </c>
      <c r="AI23" s="339" t="n">
        <f aca="false">AJ23/Q23</f>
        <v>0.527677522195735</v>
      </c>
      <c r="AJ23" s="209" t="n">
        <f aca="false">(1-BK23/C23)*Q23</f>
        <v>38408.5196587135</v>
      </c>
      <c r="AK23" s="340" t="n">
        <f aca="false">AK24+AJ23</f>
        <v>41874.4001319056</v>
      </c>
      <c r="AL23" s="341" t="n">
        <f aca="false">AK23/M23</f>
        <v>1.70456836483671</v>
      </c>
      <c r="AM23" s="295" t="n">
        <f aca="false">Z23</f>
        <v>2.98376363220341</v>
      </c>
      <c r="AN23" s="295" t="n">
        <f aca="false">AM23-AL23</f>
        <v>1.2791952673667</v>
      </c>
      <c r="AO23" s="148" t="n">
        <f aca="false">AL23/AM23</f>
        <v>0.571281299376232</v>
      </c>
      <c r="AP23" s="295" t="s">
        <v>145</v>
      </c>
      <c r="AQ23" s="263" t="n">
        <f aca="false">AQ22</f>
        <v>0.0734368443138901</v>
      </c>
      <c r="AR23" s="263" t="n">
        <f aca="false">AR22</f>
        <v>0.115400755350399</v>
      </c>
      <c r="AS23" s="263" t="n">
        <f aca="false">AS22</f>
        <v>0.14687368862778</v>
      </c>
      <c r="AT23" s="263" t="n">
        <f aca="false">AT22</f>
        <v>0.157364666386907</v>
      </c>
      <c r="AU23" s="263" t="n">
        <f aca="false">AU22</f>
        <v>0.157364666386907</v>
      </c>
      <c r="AV23" s="263" t="n">
        <f aca="false">AV22</f>
        <v>0.14687368862778</v>
      </c>
      <c r="AW23" s="0" t="n">
        <f aca="false">SUM(AR23:AV23)</f>
        <v>0.723877465379773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1832471054759</v>
      </c>
      <c r="BF23" s="182" t="n">
        <f aca="false">$C23*AR23*(1-AY23)</f>
        <v>0.0783376902421295</v>
      </c>
      <c r="BG23" s="182" t="n">
        <f aca="false">$C23*AS23*(1-AZ23)</f>
        <v>0.139380534416078</v>
      </c>
      <c r="BH23" s="182" t="n">
        <f aca="false">$C23*AT23*(1-BA23)</f>
        <v>0.190436886505866</v>
      </c>
      <c r="BI23" s="182" t="n">
        <f aca="false">$C23*AU23*(1-BB23)</f>
        <v>0.241232930895646</v>
      </c>
      <c r="BJ23" s="182" t="n">
        <f aca="false">$C23*AV23*(1-BC23)</f>
        <v>0.257239731576509</v>
      </c>
      <c r="BK23" s="321" t="n">
        <f aca="false">SUM(BE23:BJ23)</f>
        <v>0.94181102074170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8048780487805</v>
      </c>
      <c r="C24" s="344" t="n">
        <f aca="false">[1]女性!$T29/1000</f>
        <v>0.244</v>
      </c>
      <c r="D24" s="345" t="n">
        <f aca="false">[2]F_H18!$U32/1000</f>
        <v>0.084</v>
      </c>
      <c r="E24" s="346" t="n">
        <f aca="false">[2]F_H19!$U32/1000</f>
        <v>0.121</v>
      </c>
      <c r="F24" s="347" t="n">
        <f aca="false">[2]F_H20!$U32/1000</f>
        <v>0.137</v>
      </c>
      <c r="G24" s="343" t="n">
        <f aca="false">AVERAGE(D24:E24)</f>
        <v>0.1025</v>
      </c>
      <c r="H24" s="316" t="n">
        <f aca="false">G24/C24</f>
        <v>0.420081967213115</v>
      </c>
      <c r="I24" s="316" t="n">
        <f aca="false">B24*H24</f>
        <v>1</v>
      </c>
      <c r="J24" s="169" t="n">
        <f aca="false">LN((1-H24)/H24)</f>
        <v>0.322436918504829</v>
      </c>
      <c r="K24" s="215" t="n">
        <f aca="false">1/(1+EXP($J$26*A24+$J$27))</f>
        <v>0.354119208461461</v>
      </c>
      <c r="L24" s="316" t="n">
        <f aca="false">B24*K24/(1+B24*K24*P24)</f>
        <v>0.503455529987806</v>
      </c>
      <c r="M24" s="348" t="n">
        <f aca="false">M23-N23</f>
        <v>8527.57093520591</v>
      </c>
      <c r="N24" s="349" t="n">
        <f aca="false">M24</f>
        <v>8527.57093520591</v>
      </c>
      <c r="O24" s="316" t="n">
        <v>0.3</v>
      </c>
      <c r="P24" s="316" t="n">
        <f aca="false">1-W24</f>
        <v>0.8</v>
      </c>
      <c r="Q24" s="349" t="n">
        <f aca="false">(M24-N24)*$B24+N24*O24*$B24</f>
        <v>6089.93358494705</v>
      </c>
      <c r="R24" s="349" t="n">
        <f aca="false">Q24</f>
        <v>6089.93358494705</v>
      </c>
      <c r="S24" s="350" t="n">
        <f aca="false">R24/M24</f>
        <v>0.714146341463415</v>
      </c>
      <c r="T24" s="316" t="n">
        <f aca="false">I24/(1+I24*P24)</f>
        <v>0.555555555555556</v>
      </c>
      <c r="U24" s="348" t="n">
        <f aca="false">U23-V23</f>
        <v>7279.76943652037</v>
      </c>
      <c r="V24" s="349" t="n">
        <f aca="false">U24</f>
        <v>7279.76943652037</v>
      </c>
      <c r="W24" s="316" t="n">
        <v>0.2</v>
      </c>
      <c r="X24" s="349" t="n">
        <f aca="false">(U24-V24)*B24+V24*W24*B24</f>
        <v>3465.88047319214</v>
      </c>
      <c r="Y24" s="349" t="n">
        <f aca="false">X24</f>
        <v>3465.88047319214</v>
      </c>
      <c r="Z24" s="350" t="n">
        <f aca="false">Y24/U24</f>
        <v>0.47609756097561</v>
      </c>
      <c r="AA24" s="351" t="n">
        <f aca="false">BK24</f>
        <v>0.0668347826086957</v>
      </c>
      <c r="AB24" s="225" t="n">
        <f aca="false">AW24</f>
        <v>0.934782608695652</v>
      </c>
      <c r="AC24" s="349" t="n">
        <f aca="false">(1-AA24/C24)*Q24</f>
        <v>4421.82134211373</v>
      </c>
      <c r="AD24" s="349" t="n">
        <f aca="false">X24</f>
        <v>3465.88047319214</v>
      </c>
      <c r="AE24" s="350" t="n">
        <f aca="false">AD24/M24</f>
        <v>0.406432323990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421.82134211373</v>
      </c>
      <c r="AK24" s="355" t="n">
        <f aca="false">X24</f>
        <v>3465.88047319214</v>
      </c>
      <c r="AL24" s="356" t="n">
        <f aca="false">AK24/M24</f>
        <v>0.4064323239908</v>
      </c>
      <c r="AM24" s="357" t="n">
        <f aca="false">Z24</f>
        <v>0.47609756097561</v>
      </c>
      <c r="AN24" s="357" t="n">
        <f aca="false">AM24-AL24</f>
        <v>0.0696652369848098</v>
      </c>
      <c r="AO24" s="233" t="n">
        <f aca="false">AL24/AM24</f>
        <v>0.85367445100526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38695652173913</v>
      </c>
      <c r="BF24" s="236" t="n">
        <f aca="false">$C24*AR24*AY24</f>
        <v>0.029704347826087</v>
      </c>
      <c r="BG24" s="236" t="n">
        <f aca="false">$C24*AS24*AZ24</f>
        <v>0.012995652173913</v>
      </c>
      <c r="BH24" s="236" t="n">
        <f aca="false">$C24*AT24*BA24</f>
        <v>0.00636521739130435</v>
      </c>
      <c r="BI24" s="236" t="n">
        <f aca="false">$C24*AU24*BB24</f>
        <v>0.0127304347826087</v>
      </c>
      <c r="BJ24" s="236" t="n">
        <f aca="false">$C24*AV24*BC24</f>
        <v>0.00265217391304348</v>
      </c>
      <c r="BK24" s="351" t="n">
        <f aca="false">SUM(BE24:BJ24)</f>
        <v>0.0668347826086957</v>
      </c>
    </row>
    <row r="25" customFormat="false" ht="13.5" hidden="true" customHeight="false" outlineLevel="0" collapsed="false">
      <c r="C25" s="3" t="n">
        <f aca="false">SUM(C3:C24)</f>
        <v>602.691</v>
      </c>
      <c r="J25" s="84"/>
      <c r="K25" s="84"/>
      <c r="AA25" s="3" t="n">
        <f aca="false">SUM(AA3:AA24)</f>
        <v>13.881651794912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7247967765628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53558456786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453980680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7873140138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U4/1000</f>
        <v>3.421</v>
      </c>
      <c r="D3" s="359" t="n">
        <f aca="false">[2]F_H18!$V$7/1000</f>
        <v>0.011</v>
      </c>
      <c r="E3" s="359" t="n">
        <f aca="false">[2]F_H19!$V$7/1000</f>
        <v>0.013</v>
      </c>
      <c r="F3" s="359" t="n">
        <f aca="false">[2]F_H20!$V$7/1000</f>
        <v>0.006</v>
      </c>
      <c r="G3" s="288" t="n">
        <f aca="false">AVERAGE(D3:E3)</f>
        <v>0.012</v>
      </c>
      <c r="H3" s="3" t="n">
        <f aca="false">G3/C3</f>
        <v>0.00350774627301959</v>
      </c>
      <c r="I3" s="3" t="n">
        <f aca="false">B3*H3</f>
        <v>0.00350774627301959</v>
      </c>
      <c r="J3" s="137"/>
      <c r="K3" s="140" t="n">
        <f aca="false">H3</f>
        <v>0.00350774627301959</v>
      </c>
      <c r="L3" s="3" t="n">
        <f aca="false">B3*K3/(1+B3*K3*P3)</f>
        <v>0.00349789821207148</v>
      </c>
      <c r="M3" s="243" t="n">
        <v>100000</v>
      </c>
      <c r="N3" s="244" t="n">
        <f aca="false">L3*M3</f>
        <v>349.789821207148</v>
      </c>
      <c r="O3" s="3" t="n">
        <v>0.19737</v>
      </c>
      <c r="P3" s="3" t="n">
        <v>0.80263</v>
      </c>
      <c r="Q3" s="244" t="n">
        <f aca="false">(M3-N3)*$B3+N3*O3*$B3</f>
        <v>99719.2481958045</v>
      </c>
      <c r="R3" s="244" t="n">
        <f aca="false">R4+Q3</f>
        <v>8599193.26909912</v>
      </c>
      <c r="S3" s="289" t="n">
        <f aca="false">R3/M3</f>
        <v>85.9919326909912</v>
      </c>
      <c r="T3" s="3" t="n">
        <f aca="false">I3/(1+I3*P3)</f>
        <v>0.00349789821207148</v>
      </c>
      <c r="U3" s="243" t="n">
        <v>100000</v>
      </c>
      <c r="V3" s="244" t="n">
        <f aca="false">T3*U3</f>
        <v>349.789821207148</v>
      </c>
      <c r="W3" s="3" t="n">
        <v>0.19737</v>
      </c>
      <c r="X3" s="244" t="n">
        <f aca="false">(U3-V3)*B3+V3*W3*B3</f>
        <v>99719.2481958045</v>
      </c>
      <c r="Y3" s="244" t="n">
        <f aca="false">Y4+X3</f>
        <v>8586590.16073725</v>
      </c>
      <c r="Z3" s="289" t="n">
        <f aca="false">Y3/U3</f>
        <v>85.8659016073725</v>
      </c>
      <c r="AA3" s="3" t="n">
        <v>0</v>
      </c>
      <c r="AB3" s="147" t="n">
        <f aca="false">AA3/C3*100</f>
        <v>0</v>
      </c>
      <c r="AC3" s="244" t="n">
        <f aca="false">(1-AA3/C3)*Q3</f>
        <v>99719.2481958045</v>
      </c>
      <c r="AD3" s="244" t="n">
        <f aca="false">AD4+AC3</f>
        <v>8192748.53083453</v>
      </c>
      <c r="AE3" s="289" t="n">
        <f aca="false">AD3/M3</f>
        <v>81.9274853083453</v>
      </c>
      <c r="AF3" s="148" t="n">
        <f aca="false">AE3/AM3</f>
        <v>0.954132941886108</v>
      </c>
      <c r="AG3" s="290"/>
      <c r="AH3" s="291" t="s">
        <v>129</v>
      </c>
      <c r="AI3" s="292"/>
      <c r="AJ3" s="152" t="n">
        <f aca="false">(1-BK3/C3)*Q3</f>
        <v>99719.2481958045</v>
      </c>
      <c r="AK3" s="293" t="n">
        <f aca="false">AK4+AJ3</f>
        <v>8343066.11627698</v>
      </c>
      <c r="AL3" s="294" t="n">
        <f aca="false">AK3/M3</f>
        <v>83.4306611627698</v>
      </c>
      <c r="AM3" s="295" t="n">
        <f aca="false">Z3</f>
        <v>85.8659016073725</v>
      </c>
      <c r="AN3" s="295" t="n">
        <f aca="false">AM3-AL3</f>
        <v>2.43524044460268</v>
      </c>
      <c r="AO3" s="148" t="n">
        <f aca="false">AL3/AM3</f>
        <v>0.97163902784439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U9-[1]女性!$U4)/1000</f>
        <v>14.687</v>
      </c>
      <c r="D4" s="359" t="n">
        <f aca="false">([2]F_H18!$V$12-[2]F_H18!$V$7)/1000</f>
        <v>0.004</v>
      </c>
      <c r="E4" s="359" t="n">
        <f aca="false">([2]F_H19!$V$12-[2]F_H19!$V$7)/1000</f>
        <v>0.002</v>
      </c>
      <c r="F4" s="359" t="n">
        <f aca="false">([2]F_H20!$V$12-[2]F_H20!$V$7)/1000</f>
        <v>0.001</v>
      </c>
      <c r="G4" s="288" t="n">
        <f aca="false">AVERAGE(D4:E4)</f>
        <v>0.003</v>
      </c>
      <c r="H4" s="3" t="n">
        <f aca="false">G4/C4</f>
        <v>0.000204262272758222</v>
      </c>
      <c r="I4" s="3" t="n">
        <f aca="false">B4*H4</f>
        <v>0.000817049091032886</v>
      </c>
      <c r="J4" s="137"/>
      <c r="K4" s="140" t="n">
        <f aca="false">H4</f>
        <v>0.000204262272758222</v>
      </c>
      <c r="L4" s="3" t="n">
        <f aca="false">B4*K4/(1+B4*K4*P4)</f>
        <v>0.000816653254135099</v>
      </c>
      <c r="M4" s="243" t="n">
        <f aca="false">M3-N3</f>
        <v>99650.2101787929</v>
      </c>
      <c r="N4" s="244" t="n">
        <f aca="false">L4*M4</f>
        <v>81.3796684177578</v>
      </c>
      <c r="O4" s="3" t="n">
        <v>0.40676</v>
      </c>
      <c r="P4" s="3" t="n">
        <v>0.59324</v>
      </c>
      <c r="Q4" s="244" t="n">
        <f aca="false">(M4-N4)*$B4+N4*O4*$B4</f>
        <v>398407.730017203</v>
      </c>
      <c r="R4" s="244" t="n">
        <f aca="false">R5+Q4</f>
        <v>8499474.02090331</v>
      </c>
      <c r="S4" s="289" t="n">
        <f aca="false">R4/M4</f>
        <v>85.2930867446593</v>
      </c>
      <c r="T4" s="3" t="n">
        <f aca="false">I4/(1+I4*P4)</f>
        <v>0.000816653254135099</v>
      </c>
      <c r="U4" s="243" t="n">
        <f aca="false">U3-V3</f>
        <v>99650.2101787929</v>
      </c>
      <c r="V4" s="244" t="n">
        <f aca="false">T4*U4</f>
        <v>81.3796684177578</v>
      </c>
      <c r="W4" s="3" t="n">
        <v>0.40676</v>
      </c>
      <c r="X4" s="244" t="n">
        <f aca="false">(U4-V4)*B4+V4*W4*B4</f>
        <v>398407.730017203</v>
      </c>
      <c r="Y4" s="244" t="n">
        <f aca="false">Y5+X4</f>
        <v>8486870.91254144</v>
      </c>
      <c r="Z4" s="289" t="n">
        <f aca="false">Y4/U4</f>
        <v>85.1666132696987</v>
      </c>
      <c r="AA4" s="3" t="n">
        <v>0</v>
      </c>
      <c r="AB4" s="147" t="n">
        <f aca="false">AA4/C4*100</f>
        <v>0</v>
      </c>
      <c r="AC4" s="244" t="n">
        <f aca="false">(1-AA4/C4)*Q4</f>
        <v>398407.730017203</v>
      </c>
      <c r="AD4" s="244" t="n">
        <f aca="false">AD5+AC4</f>
        <v>8093029.28263873</v>
      </c>
      <c r="AE4" s="289" t="n">
        <f aca="false">AD4/M4</f>
        <v>81.2143724345205</v>
      </c>
      <c r="AF4" s="148"/>
      <c r="AG4" s="290"/>
      <c r="AH4" s="302" t="s">
        <v>131</v>
      </c>
      <c r="AI4" s="292"/>
      <c r="AJ4" s="152" t="n">
        <f aca="false">(1-BK4/C4)*Q4</f>
        <v>398407.730017203</v>
      </c>
      <c r="AK4" s="293" t="n">
        <f aca="false">AK5+AJ4</f>
        <v>8243346.86808117</v>
      </c>
      <c r="AL4" s="294" t="n">
        <f aca="false">AK4/M4</f>
        <v>82.7228247014324</v>
      </c>
      <c r="AM4" s="295" t="n">
        <f aca="false">Z4</f>
        <v>85.1666132696987</v>
      </c>
      <c r="AN4" s="295" t="n">
        <f aca="false">AM4-AL4</f>
        <v>2.443788568266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U10/1000</f>
        <v>19.935</v>
      </c>
      <c r="D5" s="359" t="n">
        <f aca="false">[2]F_H18!$V13/1000</f>
        <v>0.003</v>
      </c>
      <c r="E5" s="359" t="n">
        <f aca="false">[2]F_H19!$V13/1000</f>
        <v>0</v>
      </c>
      <c r="F5" s="359" t="n">
        <f aca="false">[2]F_H20!$V13/1000</f>
        <v>0.001</v>
      </c>
      <c r="G5" s="288" t="n">
        <f aca="false">AVERAGE(D5:E5)</f>
        <v>0.0015</v>
      </c>
      <c r="H5" s="3" t="n">
        <f aca="false">G5/C5</f>
        <v>7.52445447705041E-005</v>
      </c>
      <c r="I5" s="3" t="n">
        <f aca="false">B5*H5</f>
        <v>0.000376222723852521</v>
      </c>
      <c r="J5" s="137"/>
      <c r="K5" s="140" t="n">
        <f aca="false">H5</f>
        <v>7.52445447705041E-005</v>
      </c>
      <c r="L5" s="3" t="n">
        <f aca="false">B5*K5/(1+B5*K5*P5)</f>
        <v>0.0003761476811165</v>
      </c>
      <c r="M5" s="243" t="n">
        <f aca="false">M4-N4</f>
        <v>99568.8305103751</v>
      </c>
      <c r="N5" s="244" t="n">
        <f aca="false">L5*M5</f>
        <v>37.4525847079594</v>
      </c>
      <c r="O5" s="3" t="n">
        <v>0.46972</v>
      </c>
      <c r="P5" s="3" t="n">
        <v>0.53028</v>
      </c>
      <c r="Q5" s="244" t="n">
        <f aca="false">(M5-N5)*$B5+N5*O5*$B5</f>
        <v>497744.850768781</v>
      </c>
      <c r="R5" s="244" t="n">
        <f aca="false">R6+Q5</f>
        <v>8101066.29088611</v>
      </c>
      <c r="S5" s="289" t="n">
        <f aca="false">R5/M5</f>
        <v>81.3614687383717</v>
      </c>
      <c r="T5" s="3" t="n">
        <f aca="false">I5/(1+I5*P5)</f>
        <v>0.0003761476811165</v>
      </c>
      <c r="U5" s="243" t="n">
        <f aca="false">U4-V4</f>
        <v>99568.8305103751</v>
      </c>
      <c r="V5" s="244" t="n">
        <f aca="false">T5*U5</f>
        <v>37.4525847079594</v>
      </c>
      <c r="W5" s="3" t="n">
        <v>0.46972</v>
      </c>
      <c r="X5" s="244" t="n">
        <f aca="false">(U5-V5)*B5+V5*W5*B5</f>
        <v>497744.850768781</v>
      </c>
      <c r="Y5" s="244" t="n">
        <f aca="false">Y6+X5</f>
        <v>8088463.18252424</v>
      </c>
      <c r="Z5" s="289" t="n">
        <f aca="false">Y5/U5</f>
        <v>81.2348918940192</v>
      </c>
      <c r="AA5" s="3" t="n">
        <v>0</v>
      </c>
      <c r="AB5" s="147" t="n">
        <f aca="false">AA5/C5*100</f>
        <v>0</v>
      </c>
      <c r="AC5" s="244" t="n">
        <f aca="false">(1-AA5/C5)*Q5</f>
        <v>497744.850768781</v>
      </c>
      <c r="AD5" s="244" t="n">
        <f aca="false">AD6+AC5</f>
        <v>7694621.55262153</v>
      </c>
      <c r="AE5" s="289" t="n">
        <f aca="false">AD5/M5</f>
        <v>77.279420810509</v>
      </c>
      <c r="AF5" s="148"/>
      <c r="AG5" s="290"/>
      <c r="AH5" s="291" t="s">
        <v>133</v>
      </c>
      <c r="AI5" s="292"/>
      <c r="AJ5" s="152" t="n">
        <f aca="false">(1-BK5/C5)*Q5</f>
        <v>497744.850768781</v>
      </c>
      <c r="AK5" s="293" t="n">
        <f aca="false">AK6+AJ5</f>
        <v>7844939.13806397</v>
      </c>
      <c r="AL5" s="294" t="n">
        <f aca="false">AK5/M5</f>
        <v>78.7891059667164</v>
      </c>
      <c r="AM5" s="295" t="n">
        <f aca="false">Z5</f>
        <v>81.2348918940192</v>
      </c>
      <c r="AN5" s="295" t="n">
        <f aca="false">AM5-AL5</f>
        <v>2.4457859273027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U11/1000</f>
        <v>20.236</v>
      </c>
      <c r="D6" s="359" t="n">
        <f aca="false">[2]F_H18!$V14/1000</f>
        <v>0.002</v>
      </c>
      <c r="E6" s="359" t="n">
        <f aca="false">[2]F_H19!$V14/1000</f>
        <v>0.003</v>
      </c>
      <c r="F6" s="359" t="n">
        <f aca="false">[2]F_H20!$V14/1000</f>
        <v>0.001</v>
      </c>
      <c r="G6" s="288" t="n">
        <f aca="false">AVERAGE(D6:E6)</f>
        <v>0.0025</v>
      </c>
      <c r="H6" s="3" t="n">
        <f aca="false">G6/C6</f>
        <v>0.000123542202016209</v>
      </c>
      <c r="I6" s="3" t="n">
        <f aca="false">B6*H6</f>
        <v>0.000617711010081044</v>
      </c>
      <c r="J6" s="137"/>
      <c r="K6" s="140" t="n">
        <f aca="false">H6</f>
        <v>0.000123542202016209</v>
      </c>
      <c r="L6" s="3" t="n">
        <f aca="false">B6*K6/(1+B6*K6*P6)</f>
        <v>0.000617533533275047</v>
      </c>
      <c r="M6" s="243" t="n">
        <f aca="false">M5-N5</f>
        <v>99531.3779256671</v>
      </c>
      <c r="N6" s="244" t="n">
        <f aca="false">L6*M6</f>
        <v>61.4639634821713</v>
      </c>
      <c r="O6" s="3" t="n">
        <v>0.53474</v>
      </c>
      <c r="P6" s="3" t="n">
        <v>0.46526</v>
      </c>
      <c r="Q6" s="244" t="n">
        <f aca="false">(M6-N6)*$B6+N6*O6*$B6</f>
        <v>497513.906010087</v>
      </c>
      <c r="R6" s="244" t="n">
        <f aca="false">R7+Q6</f>
        <v>7603321.44011733</v>
      </c>
      <c r="S6" s="289" t="n">
        <f aca="false">R6/M6</f>
        <v>76.3912004292325</v>
      </c>
      <c r="T6" s="3" t="n">
        <f aca="false">I6/(1+I6*P6)</f>
        <v>0.000617533533275047</v>
      </c>
      <c r="U6" s="243" t="n">
        <f aca="false">U5-V5</f>
        <v>99531.3779256671</v>
      </c>
      <c r="V6" s="244" t="n">
        <f aca="false">T6*U6</f>
        <v>61.4639634821713</v>
      </c>
      <c r="W6" s="3" t="n">
        <v>0.53474</v>
      </c>
      <c r="X6" s="244" t="n">
        <f aca="false">(U6-V6)*B6+V6*W6*B6</f>
        <v>497513.906010087</v>
      </c>
      <c r="Y6" s="244" t="n">
        <f aca="false">Y7+X6</f>
        <v>7590718.33175546</v>
      </c>
      <c r="Z6" s="289" t="n">
        <f aca="false">Y6/U6</f>
        <v>76.2645759553778</v>
      </c>
      <c r="AA6" s="3" t="n">
        <v>0</v>
      </c>
      <c r="AB6" s="147" t="n">
        <f aca="false">AA6/C6*100</f>
        <v>0</v>
      </c>
      <c r="AC6" s="244" t="n">
        <f aca="false">(1-AA6/C6)*Q6</f>
        <v>497513.906010087</v>
      </c>
      <c r="AD6" s="244" t="n">
        <f aca="false">AD7+AC6</f>
        <v>7196876.70185274</v>
      </c>
      <c r="AE6" s="289" t="n">
        <f aca="false">AD6/M6</f>
        <v>72.3076164707332</v>
      </c>
      <c r="AF6" s="148"/>
      <c r="AG6" s="290"/>
      <c r="AH6" s="291" t="s">
        <v>135</v>
      </c>
      <c r="AI6" s="292"/>
      <c r="AJ6" s="152" t="n">
        <f aca="false">(1-BK6/C6)*Q6</f>
        <v>497513.906010087</v>
      </c>
      <c r="AK6" s="293" t="n">
        <f aca="false">AK7+AJ6</f>
        <v>7347194.28729519</v>
      </c>
      <c r="AL6" s="294" t="n">
        <f aca="false">AK6/M6</f>
        <v>73.8178697051927</v>
      </c>
      <c r="AM6" s="295" t="n">
        <f aca="false">Z6</f>
        <v>76.2645759553778</v>
      </c>
      <c r="AN6" s="295" t="n">
        <f aca="false">AM6-AL6</f>
        <v>2.4467062501851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U12/1000</f>
        <v>20.379</v>
      </c>
      <c r="D7" s="359" t="n">
        <f aca="false">[2]F_H18!$V15/1000</f>
        <v>0.001</v>
      </c>
      <c r="E7" s="359" t="n">
        <f aca="false">[2]F_H19!$V15/1000</f>
        <v>0.004</v>
      </c>
      <c r="F7" s="359" t="n">
        <f aca="false">[2]F_H20!$V15/1000</f>
        <v>0.004</v>
      </c>
      <c r="G7" s="288" t="n">
        <f aca="false">AVERAGE(D7:E7)</f>
        <v>0.0025</v>
      </c>
      <c r="H7" s="3" t="n">
        <f aca="false">G7/C7</f>
        <v>0.000122675303007998</v>
      </c>
      <c r="I7" s="3" t="n">
        <f aca="false">B7*H7</f>
        <v>0.000613376515039992</v>
      </c>
      <c r="J7" s="137"/>
      <c r="K7" s="140" t="n">
        <f aca="false">H7</f>
        <v>0.000122675303007998</v>
      </c>
      <c r="L7" s="3" t="n">
        <f aca="false">B7*K7/(1+B7*K7*P7)</f>
        <v>0.000613217012116543</v>
      </c>
      <c r="M7" s="243" t="n">
        <f aca="false">M6-N6</f>
        <v>99469.913962185</v>
      </c>
      <c r="N7" s="244" t="n">
        <f aca="false">L7*M7</f>
        <v>60.9966434353806</v>
      </c>
      <c r="O7" s="3" t="n">
        <v>0.57594</v>
      </c>
      <c r="P7" s="3" t="n">
        <v>0.42406</v>
      </c>
      <c r="Q7" s="244" t="n">
        <f aca="false">(M7-N7)*$B7+N7*O7*$B7</f>
        <v>497220.238627849</v>
      </c>
      <c r="R7" s="244" t="n">
        <f aca="false">R8+Q7</f>
        <v>7105807.53410724</v>
      </c>
      <c r="S7" s="289" t="n">
        <f aca="false">R7/M7</f>
        <v>71.4367515871043</v>
      </c>
      <c r="T7" s="3" t="n">
        <f aca="false">I7/(1+I7*P7)</f>
        <v>0.000613217012116543</v>
      </c>
      <c r="U7" s="243" t="n">
        <f aca="false">U6-V6</f>
        <v>99469.913962185</v>
      </c>
      <c r="V7" s="244" t="n">
        <f aca="false">T7*U7</f>
        <v>60.9966434353806</v>
      </c>
      <c r="W7" s="3" t="n">
        <v>0.57594</v>
      </c>
      <c r="X7" s="244" t="n">
        <f aca="false">(U7-V7)*B7+V7*W7*B7</f>
        <v>497220.238627849</v>
      </c>
      <c r="Y7" s="244" t="n">
        <f aca="false">Y8+X7</f>
        <v>7093204.42574537</v>
      </c>
      <c r="Z7" s="289" t="n">
        <f aca="false">Y7/U7</f>
        <v>71.310048870073</v>
      </c>
      <c r="AA7" s="3" t="n">
        <v>0</v>
      </c>
      <c r="AB7" s="147" t="n">
        <f aca="false">AA7/C7*100</f>
        <v>0</v>
      </c>
      <c r="AC7" s="244" t="n">
        <f aca="false">(1-AA7/C7)*Q7</f>
        <v>497220.238627849</v>
      </c>
      <c r="AD7" s="244" t="n">
        <f aca="false">AD8+AC7</f>
        <v>6699362.79584266</v>
      </c>
      <c r="AE7" s="289" t="n">
        <f aca="false">AD7/M7</f>
        <v>67.3506443203472</v>
      </c>
      <c r="AF7" s="148"/>
      <c r="AG7" s="290"/>
      <c r="AH7" s="291" t="s">
        <v>137</v>
      </c>
      <c r="AI7" s="292"/>
      <c r="AJ7" s="152" t="n">
        <f aca="false">(1-BK7/C7)*Q7</f>
        <v>497220.238627849</v>
      </c>
      <c r="AK7" s="293" t="n">
        <f aca="false">AK8+AJ7</f>
        <v>6849680.3812851</v>
      </c>
      <c r="AL7" s="294" t="n">
        <f aca="false">AK7/M7</f>
        <v>68.8618307631101</v>
      </c>
      <c r="AM7" s="295" t="n">
        <f aca="false">Z7</f>
        <v>71.310048870073</v>
      </c>
      <c r="AN7" s="295" t="n">
        <f aca="false">AM7-AL7</f>
        <v>2.4482181069629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U13/1000</f>
        <v>18.795</v>
      </c>
      <c r="D8" s="359" t="n">
        <f aca="false">[2]F_H18!$V16/1000</f>
        <v>0.007</v>
      </c>
      <c r="E8" s="359" t="n">
        <f aca="false">[2]F_H19!$V16/1000</f>
        <v>0.008</v>
      </c>
      <c r="F8" s="359" t="n">
        <f aca="false">[2]F_H20!$V16/1000</f>
        <v>0.002</v>
      </c>
      <c r="G8" s="288" t="n">
        <f aca="false">AVERAGE(D8:E8)</f>
        <v>0.0075</v>
      </c>
      <c r="H8" s="3" t="n">
        <f aca="false">G8/C8</f>
        <v>0.000399042298483639</v>
      </c>
      <c r="I8" s="3" t="n">
        <f aca="false">B8*H8</f>
        <v>0.0019952114924182</v>
      </c>
      <c r="J8" s="137"/>
      <c r="K8" s="140" t="n">
        <f aca="false">H8</f>
        <v>0.000399042298483639</v>
      </c>
      <c r="L8" s="3" t="n">
        <f aca="false">B8*K8/(1+B8*K8*P8)</f>
        <v>0.00199320556088406</v>
      </c>
      <c r="M8" s="243" t="n">
        <f aca="false">M7-N7</f>
        <v>99408.9173187496</v>
      </c>
      <c r="N8" s="244" t="n">
        <f aca="false">L8*M8</f>
        <v>198.142406801195</v>
      </c>
      <c r="O8" s="3" t="n">
        <v>0.4956</v>
      </c>
      <c r="P8" s="3" t="n">
        <v>0.5044</v>
      </c>
      <c r="Q8" s="244" t="n">
        <f aca="false">(M8-N8)*$B8+N8*O8*$B8</f>
        <v>496544.871443795</v>
      </c>
      <c r="R8" s="244" t="n">
        <f aca="false">R9+Q8</f>
        <v>6608587.29547939</v>
      </c>
      <c r="S8" s="289" t="n">
        <f aca="false">R8/M8</f>
        <v>66.4788177331144</v>
      </c>
      <c r="T8" s="3" t="n">
        <f aca="false">I8/(1+I8*P8)</f>
        <v>0.00199320556088406</v>
      </c>
      <c r="U8" s="243" t="n">
        <f aca="false">U7-V7</f>
        <v>99408.9173187496</v>
      </c>
      <c r="V8" s="244" t="n">
        <f aca="false">T8*U8</f>
        <v>198.142406801195</v>
      </c>
      <c r="W8" s="3" t="n">
        <v>0.4956</v>
      </c>
      <c r="X8" s="244" t="n">
        <f aca="false">(U8-V8)*B8+V8*W8*B8</f>
        <v>496544.871443795</v>
      </c>
      <c r="Y8" s="244" t="n">
        <f aca="false">Y9+X8</f>
        <v>6595984.18711752</v>
      </c>
      <c r="Z8" s="289" t="n">
        <f aca="false">Y8/U8</f>
        <v>66.3520372721477</v>
      </c>
      <c r="AA8" s="3" t="n">
        <v>0</v>
      </c>
      <c r="AB8" s="147" t="n">
        <f aca="false">AA8/C8*100</f>
        <v>0</v>
      </c>
      <c r="AC8" s="244" t="n">
        <f aca="false">(1-AA8/C8)*Q8</f>
        <v>496544.871443795</v>
      </c>
      <c r="AD8" s="244" t="n">
        <f aca="false">AD9+AC8</f>
        <v>6202142.55721481</v>
      </c>
      <c r="AE8" s="289" t="n">
        <f aca="false">AD8/M8</f>
        <v>62.3902032584054</v>
      </c>
      <c r="AF8" s="148"/>
      <c r="AG8" s="290"/>
      <c r="AH8" s="291" t="s">
        <v>139</v>
      </c>
      <c r="AI8" s="292"/>
      <c r="AJ8" s="152" t="n">
        <f aca="false">(1-BK8/C8)*Q8</f>
        <v>496544.871443795</v>
      </c>
      <c r="AK8" s="293" t="n">
        <f aca="false">AK9+AJ8</f>
        <v>6352460.14265725</v>
      </c>
      <c r="AL8" s="294" t="n">
        <f aca="false">AK8/M8</f>
        <v>63.9023169550113</v>
      </c>
      <c r="AM8" s="295" t="n">
        <f aca="false">Z8</f>
        <v>66.3520372721477</v>
      </c>
      <c r="AN8" s="295" t="n">
        <f aca="false">AM8-AL8</f>
        <v>2.4497203171363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U14/1000</f>
        <v>22.795</v>
      </c>
      <c r="D9" s="359" t="n">
        <f aca="false">[2]F_H18!$V17/1000</f>
        <v>0.002</v>
      </c>
      <c r="E9" s="359" t="n">
        <f aca="false">[2]F_H19!$V17/1000</f>
        <v>0.005</v>
      </c>
      <c r="F9" s="359" t="n">
        <f aca="false">[2]F_H20!$V17/1000</f>
        <v>0.003</v>
      </c>
      <c r="G9" s="288" t="n">
        <f aca="false">AVERAGE(D9:E9)</f>
        <v>0.0035</v>
      </c>
      <c r="H9" s="3" t="n">
        <f aca="false">G9/C9</f>
        <v>0.000153542443518315</v>
      </c>
      <c r="I9" s="3" t="n">
        <f aca="false">B9*H9</f>
        <v>0.000767712217591577</v>
      </c>
      <c r="J9" s="137"/>
      <c r="K9" s="140" t="n">
        <f aca="false">H9</f>
        <v>0.000153542443518315</v>
      </c>
      <c r="L9" s="3" t="n">
        <f aca="false">B9*K9/(1+B9*K9*P9)</f>
        <v>0.000767422368778309</v>
      </c>
      <c r="M9" s="243" t="n">
        <f aca="false">M8-N8</f>
        <v>99210.7749119484</v>
      </c>
      <c r="N9" s="244" t="n">
        <f aca="false">L9*M9</f>
        <v>76.1365678912591</v>
      </c>
      <c r="O9" s="3" t="n">
        <v>0.50803</v>
      </c>
      <c r="P9" s="3" t="n">
        <v>0.49197</v>
      </c>
      <c r="Q9" s="244" t="n">
        <f aca="false">(M9-N9)*$B9+N9*O9*$B9</f>
        <v>495866.590023215</v>
      </c>
      <c r="R9" s="244" t="n">
        <f aca="false">R10+Q9</f>
        <v>6112042.4240356</v>
      </c>
      <c r="S9" s="289" t="n">
        <f aca="false">R9/M9</f>
        <v>61.6066392935663</v>
      </c>
      <c r="T9" s="3" t="n">
        <f aca="false">I9/(1+I9*P9)</f>
        <v>0.000767422368778309</v>
      </c>
      <c r="U9" s="243" t="n">
        <f aca="false">U8-V8</f>
        <v>99210.7749119484</v>
      </c>
      <c r="V9" s="244" t="n">
        <f aca="false">T9*U9</f>
        <v>76.1365678912591</v>
      </c>
      <c r="W9" s="3" t="n">
        <v>0.50803</v>
      </c>
      <c r="X9" s="244" t="n">
        <f aca="false">(U9-V9)*B9+V9*W9*B9</f>
        <v>495866.590023215</v>
      </c>
      <c r="Y9" s="244" t="n">
        <f aca="false">Y10+X9</f>
        <v>6099439.31567373</v>
      </c>
      <c r="Z9" s="289" t="n">
        <f aca="false">Y9/U9</f>
        <v>61.4796056283917</v>
      </c>
      <c r="AA9" s="3" t="n">
        <v>0</v>
      </c>
      <c r="AB9" s="147" t="n">
        <f aca="false">AA9/C9*100</f>
        <v>0</v>
      </c>
      <c r="AC9" s="244" t="n">
        <f aca="false">(1-AA9/C9)*Q9</f>
        <v>495866.590023215</v>
      </c>
      <c r="AD9" s="244" t="n">
        <f aca="false">AD10+AC9</f>
        <v>5705597.68577101</v>
      </c>
      <c r="AE9" s="289" t="n">
        <f aca="false">AD9/M9</f>
        <v>57.5098590937814</v>
      </c>
      <c r="AF9" s="148"/>
      <c r="AG9" s="290"/>
      <c r="AH9" s="291" t="s">
        <v>141</v>
      </c>
      <c r="AI9" s="292"/>
      <c r="AJ9" s="152" t="n">
        <f aca="false">(1-BK9/C9)*Q9</f>
        <v>495866.590023215</v>
      </c>
      <c r="AK9" s="293" t="n">
        <f aca="false">AK10+AJ9</f>
        <v>5855915.27121346</v>
      </c>
      <c r="AL9" s="294" t="n">
        <f aca="false">AK9/M9</f>
        <v>59.0249927632427</v>
      </c>
      <c r="AM9" s="295" t="n">
        <f aca="false">Z9</f>
        <v>61.4796056283917</v>
      </c>
      <c r="AN9" s="295" t="n">
        <f aca="false">AM9-AL9</f>
        <v>2.45461286514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U15/1000</f>
        <v>27.035</v>
      </c>
      <c r="D10" s="359" t="n">
        <f aca="false">[2]F_H18!$V18/1000</f>
        <v>0.008</v>
      </c>
      <c r="E10" s="359" t="n">
        <f aca="false">[2]F_H19!$V18/1000</f>
        <v>0.015</v>
      </c>
      <c r="F10" s="359" t="n">
        <f aca="false">[2]F_H20!$V18/1000</f>
        <v>0.007</v>
      </c>
      <c r="G10" s="288" t="n">
        <f aca="false">AVERAGE(D10:E10)</f>
        <v>0.0115</v>
      </c>
      <c r="H10" s="3" t="n">
        <f aca="false">G10/C10</f>
        <v>0.000425374514518217</v>
      </c>
      <c r="I10" s="3" t="n">
        <f aca="false">B10*H10</f>
        <v>0.00212687257259109</v>
      </c>
      <c r="J10" s="137"/>
      <c r="K10" s="140" t="n">
        <f aca="false">H10</f>
        <v>0.000425374514518217</v>
      </c>
      <c r="L10" s="3" t="n">
        <f aca="false">B10*K10/(1+B10*K10*P10)</f>
        <v>0.00212468211256799</v>
      </c>
      <c r="M10" s="243" t="n">
        <f aca="false">M9-N9</f>
        <v>99134.6383440571</v>
      </c>
      <c r="N10" s="244" t="n">
        <f aca="false">L10*M10</f>
        <v>210.629592825515</v>
      </c>
      <c r="O10" s="3" t="n">
        <v>0.51527</v>
      </c>
      <c r="P10" s="3" t="n">
        <v>0.48473</v>
      </c>
      <c r="Q10" s="244" t="n">
        <f aca="false">(M10-N10)*$B10+N10*O10*$B10</f>
        <v>495162.699307634</v>
      </c>
      <c r="R10" s="244" t="n">
        <f aca="false">R11+Q10</f>
        <v>5616175.83401238</v>
      </c>
      <c r="S10" s="289" t="n">
        <f aca="false">R10/M10</f>
        <v>56.6520030518582</v>
      </c>
      <c r="T10" s="3" t="n">
        <f aca="false">I10/(1+I10*P10)</f>
        <v>0.00212468211256799</v>
      </c>
      <c r="U10" s="243" t="n">
        <f aca="false">U9-V9</f>
        <v>99134.6383440571</v>
      </c>
      <c r="V10" s="244" t="n">
        <f aca="false">T10*U10</f>
        <v>210.629592825515</v>
      </c>
      <c r="W10" s="3" t="n">
        <v>0.51527</v>
      </c>
      <c r="X10" s="244" t="n">
        <f aca="false">(U10-V10)*B10+V10*W10*B10</f>
        <v>495162.699307634</v>
      </c>
      <c r="Y10" s="244" t="n">
        <f aca="false">Y11+X10</f>
        <v>5603572.72565051</v>
      </c>
      <c r="Z10" s="289" t="n">
        <f aca="false">Y10/U10</f>
        <v>56.5248718233351</v>
      </c>
      <c r="AA10" s="3" t="n">
        <v>0</v>
      </c>
      <c r="AB10" s="147" t="n">
        <f aca="false">AA10/C10*100</f>
        <v>0</v>
      </c>
      <c r="AC10" s="244" t="n">
        <f aca="false">(1-AA10/C10)*Q10</f>
        <v>495162.699307634</v>
      </c>
      <c r="AD10" s="244" t="n">
        <f aca="false">AD11+AC10</f>
        <v>5209731.0957478</v>
      </c>
      <c r="AE10" s="289" t="n">
        <f aca="false">AD10/M10</f>
        <v>52.5520764767092</v>
      </c>
      <c r="AF10" s="148"/>
      <c r="AG10" s="290"/>
      <c r="AH10" s="291" t="s">
        <v>143</v>
      </c>
      <c r="AI10" s="292"/>
      <c r="AJ10" s="152" t="n">
        <f aca="false">(1-BK10/C10)*Q10</f>
        <v>495162.699307634</v>
      </c>
      <c r="AK10" s="293" t="n">
        <f aca="false">AK11+AJ10</f>
        <v>5360048.68119024</v>
      </c>
      <c r="AL10" s="294" t="n">
        <f aca="false">AK10/M10</f>
        <v>54.0683737866439</v>
      </c>
      <c r="AM10" s="295" t="n">
        <f aca="false">Z10</f>
        <v>56.5248718233351</v>
      </c>
      <c r="AN10" s="295" t="n">
        <f aca="false">AM10-AL10</f>
        <v>2.4564980366912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U16/1000</f>
        <v>24.294</v>
      </c>
      <c r="D11" s="359" t="n">
        <f aca="false">[2]F_H18!$V19/1000</f>
        <v>0.008</v>
      </c>
      <c r="E11" s="359" t="n">
        <f aca="false">[2]F_H19!$V19/1000</f>
        <v>0.008</v>
      </c>
      <c r="F11" s="359" t="n">
        <f aca="false">[2]F_H20!$V19/1000</f>
        <v>0.015</v>
      </c>
      <c r="G11" s="288" t="n">
        <f aca="false">AVERAGE(D11:E11)</f>
        <v>0.008</v>
      </c>
      <c r="H11" s="3" t="n">
        <f aca="false">G11/C11</f>
        <v>0.000329299415493538</v>
      </c>
      <c r="I11" s="3" t="n">
        <f aca="false">B11*H11</f>
        <v>0.00164649707746769</v>
      </c>
      <c r="J11" s="143"/>
      <c r="K11" s="140" t="n">
        <f aca="false">H11</f>
        <v>0.000329299415493538</v>
      </c>
      <c r="L11" s="3" t="n">
        <f aca="false">B11*K11/(1+B11*K11*P11)</f>
        <v>0.00164522415858342</v>
      </c>
      <c r="M11" s="243" t="n">
        <f aca="false">M10-N10</f>
        <v>98924.0087512316</v>
      </c>
      <c r="N11" s="244" t="n">
        <f aca="false">L11*M11</f>
        <v>162.752169061444</v>
      </c>
      <c r="O11" s="3" t="n">
        <v>0.53009</v>
      </c>
      <c r="P11" s="3" t="n">
        <v>0.46991</v>
      </c>
      <c r="Q11" s="244" t="n">
        <f aca="false">(M11-N11)*$B11+N11*O11*$B11</f>
        <v>494237.64939734</v>
      </c>
      <c r="R11" s="244" t="n">
        <f aca="false">R12+Q11</f>
        <v>5121013.13470475</v>
      </c>
      <c r="S11" s="289" t="n">
        <f aca="false">R11/M11</f>
        <v>51.7671412567072</v>
      </c>
      <c r="T11" s="3" t="n">
        <f aca="false">I11/(1+I11*P11)</f>
        <v>0.00164522415858342</v>
      </c>
      <c r="U11" s="243" t="n">
        <f aca="false">U10-V10</f>
        <v>98924.0087512316</v>
      </c>
      <c r="V11" s="244" t="n">
        <f aca="false">T11*U11</f>
        <v>162.752169061444</v>
      </c>
      <c r="W11" s="3" t="n">
        <v>0.53009</v>
      </c>
      <c r="X11" s="244" t="n">
        <f aca="false">(U11-V11)*B11+V11*W11*B11</f>
        <v>494237.64939734</v>
      </c>
      <c r="Y11" s="244" t="n">
        <f aca="false">Y12+X11</f>
        <v>5108410.02634288</v>
      </c>
      <c r="Z11" s="289" t="n">
        <f aca="false">Y11/U11</f>
        <v>51.6397393396098</v>
      </c>
      <c r="AA11" s="3" t="n">
        <v>0</v>
      </c>
      <c r="AB11" s="147" t="n">
        <f aca="false">AA11/C11*100</f>
        <v>0</v>
      </c>
      <c r="AC11" s="244" t="n">
        <f aca="false">(1-AA11/C11)*Q11</f>
        <v>494237.64939734</v>
      </c>
      <c r="AD11" s="244" t="n">
        <f aca="false">AD12+AC11</f>
        <v>4714568.39644016</v>
      </c>
      <c r="AE11" s="289" t="n">
        <f aca="false">AD11/M11</f>
        <v>47.6584850933011</v>
      </c>
      <c r="AF11" s="148"/>
      <c r="AG11" s="290"/>
      <c r="AH11" s="291" t="s">
        <v>146</v>
      </c>
      <c r="AI11" s="292"/>
      <c r="AJ11" s="152" t="n">
        <f aca="false">(1-BK11/C11)*Q11</f>
        <v>494237.64939734</v>
      </c>
      <c r="AK11" s="293" t="n">
        <f aca="false">AK12+AJ11</f>
        <v>4864885.98188261</v>
      </c>
      <c r="AL11" s="294" t="n">
        <f aca="false">AK11/M11</f>
        <v>49.1780109125636</v>
      </c>
      <c r="AM11" s="295" t="n">
        <f aca="false">Z11</f>
        <v>51.6397393396098</v>
      </c>
      <c r="AN11" s="295" t="n">
        <f aca="false">AM11-AL11</f>
        <v>2.4617284270461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U17/1000</f>
        <v>24.902</v>
      </c>
      <c r="D12" s="359" t="n">
        <f aca="false">[2]F_H18!$V20/1000</f>
        <v>0.016</v>
      </c>
      <c r="E12" s="359" t="n">
        <f aca="false">[2]F_H19!$V20/1000</f>
        <v>0.015</v>
      </c>
      <c r="F12" s="359" t="n">
        <f aca="false">[2]F_H20!$V20/1000</f>
        <v>0.029</v>
      </c>
      <c r="G12" s="288" t="n">
        <f aca="false">AVERAGE(D12:E12)</f>
        <v>0.0155</v>
      </c>
      <c r="H12" s="3" t="n">
        <f aca="false">G12/C12</f>
        <v>0.000622439964661473</v>
      </c>
      <c r="I12" s="3" t="n">
        <f aca="false">B12*H12</f>
        <v>0.00311219982330736</v>
      </c>
      <c r="J12" s="143"/>
      <c r="K12" s="140" t="n">
        <f aca="false">H12</f>
        <v>0.000622439964661473</v>
      </c>
      <c r="L12" s="3" t="n">
        <f aca="false">B12*K12/(1+B12*K12*P12)</f>
        <v>0.00310777642111864</v>
      </c>
      <c r="M12" s="243" t="n">
        <f aca="false">M11-N11</f>
        <v>98761.2565821702</v>
      </c>
      <c r="N12" s="244" t="n">
        <f aca="false">L12*M12</f>
        <v>306.927904526116</v>
      </c>
      <c r="O12" s="3" t="n">
        <v>0.54266</v>
      </c>
      <c r="P12" s="3" t="n">
        <v>0.45734</v>
      </c>
      <c r="Q12" s="244" t="n">
        <f aca="false">(M12-N12)*$B12+N12*O12*$B12</f>
        <v>493104.430871571</v>
      </c>
      <c r="R12" s="244" t="n">
        <f aca="false">R13+Q12</f>
        <v>4626775.48530741</v>
      </c>
      <c r="S12" s="289" t="n">
        <f aca="false">R12/M12</f>
        <v>46.8480823900604</v>
      </c>
      <c r="T12" s="3" t="n">
        <f aca="false">I12/(1+I12*P12)</f>
        <v>0.00310777642111864</v>
      </c>
      <c r="U12" s="243" t="n">
        <f aca="false">U11-V11</f>
        <v>98761.2565821702</v>
      </c>
      <c r="V12" s="244" t="n">
        <f aca="false">T12*U12</f>
        <v>306.927904526116</v>
      </c>
      <c r="W12" s="3" t="n">
        <v>0.54266</v>
      </c>
      <c r="X12" s="244" t="n">
        <f aca="false">(U12-V12)*B12+V12*W12*B12</f>
        <v>493104.430871571</v>
      </c>
      <c r="Y12" s="244" t="n">
        <f aca="false">Y13+X12</f>
        <v>4614172.37694554</v>
      </c>
      <c r="Z12" s="289" t="n">
        <f aca="false">Y12/U12</f>
        <v>46.7204705228361</v>
      </c>
      <c r="AA12" s="318" t="n">
        <f aca="false">BK12</f>
        <v>0.00660107448232097</v>
      </c>
      <c r="AB12" s="147" t="n">
        <f aca="false">AW12</f>
        <v>0</v>
      </c>
      <c r="AC12" s="244" t="n">
        <f aca="false">(1-AW12)*Q12</f>
        <v>493104.430871571</v>
      </c>
      <c r="AD12" s="244" t="n">
        <f aca="false">AD13+AC12</f>
        <v>4220330.74704282</v>
      </c>
      <c r="AE12" s="289" t="n">
        <f aca="false">AD12/M12</f>
        <v>42.7326554267915</v>
      </c>
      <c r="AF12" s="148"/>
      <c r="AG12" s="290"/>
      <c r="AH12" s="291" t="s">
        <v>148</v>
      </c>
      <c r="AI12" s="179" t="n">
        <f aca="false">AJ12/Q12</f>
        <v>0.999734917898871</v>
      </c>
      <c r="AJ12" s="152" t="n">
        <f aca="false">(1-BK12/C12)*Q12</f>
        <v>492973.717712959</v>
      </c>
      <c r="AK12" s="293" t="n">
        <f aca="false">AK13+AJ12</f>
        <v>4370648.33248527</v>
      </c>
      <c r="AL12" s="294" t="n">
        <f aca="false">AK12/M12</f>
        <v>44.2546853264149</v>
      </c>
      <c r="AM12" s="295" t="n">
        <f aca="false">Z12</f>
        <v>46.7204705228361</v>
      </c>
      <c r="AN12" s="295" t="n">
        <f aca="false">AM12-AL12</f>
        <v>2.4657851964211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60107448232097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066010744823209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U18/1000</f>
        <v>25.145</v>
      </c>
      <c r="D13" s="359" t="n">
        <f aca="false">[2]F_H18!$V21/1000</f>
        <v>0.039</v>
      </c>
      <c r="E13" s="359" t="n">
        <f aca="false">[2]F_H19!$V21/1000</f>
        <v>0.027</v>
      </c>
      <c r="F13" s="359" t="n">
        <f aca="false">[2]F_H20!$V21/1000</f>
        <v>0.038</v>
      </c>
      <c r="G13" s="288" t="n">
        <f aca="false">AVERAGE(D13:E13)</f>
        <v>0.033</v>
      </c>
      <c r="H13" s="3" t="n">
        <f aca="false">G13/C13</f>
        <v>0.00131238814873732</v>
      </c>
      <c r="I13" s="3" t="n">
        <f aca="false">B13*H13</f>
        <v>0.00656194074368662</v>
      </c>
      <c r="J13" s="143"/>
      <c r="K13" s="140" t="n">
        <f aca="false">H13</f>
        <v>0.00131238814873732</v>
      </c>
      <c r="L13" s="3" t="n">
        <f aca="false">B13*K13/(1+B13*K13*P13)</f>
        <v>0.00654213754114633</v>
      </c>
      <c r="M13" s="243" t="n">
        <f aca="false">M12-N12</f>
        <v>98454.3286776441</v>
      </c>
      <c r="N13" s="244" t="n">
        <f aca="false">L13*M13</f>
        <v>644.101759730375</v>
      </c>
      <c r="O13" s="3" t="n">
        <v>0.5387</v>
      </c>
      <c r="P13" s="3" t="n">
        <v>0.4613</v>
      </c>
      <c r="Q13" s="244" t="n">
        <f aca="false">(M13-N13)*$B13+N13*O13*$B13</f>
        <v>490786.022679402</v>
      </c>
      <c r="R13" s="244" t="n">
        <f aca="false">R14+Q13</f>
        <v>4133671.05443584</v>
      </c>
      <c r="S13" s="289" t="n">
        <f aca="false">R13/M13</f>
        <v>41.985671020826</v>
      </c>
      <c r="T13" s="3" t="n">
        <f aca="false">I13/(1+I13*P13)</f>
        <v>0.00654213754114633</v>
      </c>
      <c r="U13" s="243" t="n">
        <f aca="false">U12-V12</f>
        <v>98454.3286776441</v>
      </c>
      <c r="V13" s="244" t="n">
        <f aca="false">T13*U13</f>
        <v>644.101759730375</v>
      </c>
      <c r="W13" s="3" t="n">
        <v>0.5387</v>
      </c>
      <c r="X13" s="244" t="n">
        <f aca="false">(U13-V13)*B13+V13*W13*B13</f>
        <v>490786.022679402</v>
      </c>
      <c r="Y13" s="244" t="n">
        <f aca="false">Y14+X13</f>
        <v>4121067.94607397</v>
      </c>
      <c r="Z13" s="289" t="n">
        <f aca="false">Y13/U13</f>
        <v>41.8576613280969</v>
      </c>
      <c r="AA13" s="318" t="n">
        <f aca="false">BK13</f>
        <v>0.00666548943289539</v>
      </c>
      <c r="AB13" s="147" t="n">
        <f aca="false">AW13</f>
        <v>0.00072919780948978</v>
      </c>
      <c r="AC13" s="244" t="n">
        <f aca="false">(1-AW13)*Q13</f>
        <v>490428.142586736</v>
      </c>
      <c r="AD13" s="244" t="n">
        <f aca="false">AD14+AC13</f>
        <v>3727226.31617125</v>
      </c>
      <c r="AE13" s="289" t="n">
        <f aca="false">AD13/M13</f>
        <v>37.8574143588426</v>
      </c>
      <c r="AF13" s="148"/>
      <c r="AG13" s="290"/>
      <c r="AH13" s="291" t="s">
        <v>149</v>
      </c>
      <c r="AI13" s="322" t="n">
        <f aca="false">AJ13/Q13</f>
        <v>0.999734917898871</v>
      </c>
      <c r="AJ13" s="152" t="n">
        <f aca="false">(1-BK13/C13)*Q13</f>
        <v>490655.924089306</v>
      </c>
      <c r="AK13" s="293" t="n">
        <f aca="false">AK14+AJ13</f>
        <v>3877674.61477231</v>
      </c>
      <c r="AL13" s="294" t="n">
        <f aca="false">AK13/M13</f>
        <v>39.3855167858436</v>
      </c>
      <c r="AM13" s="295" t="n">
        <f aca="false">Z13</f>
        <v>41.8576613280969</v>
      </c>
      <c r="AN13" s="295" t="n">
        <f aca="false">AM13-AL13</f>
        <v>2.4721445422533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07291978094897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66548943289539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066654894328953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U19/1000</f>
        <v>28.338</v>
      </c>
      <c r="D14" s="359" t="n">
        <f aca="false">[2]F_H18!$V22/1000</f>
        <v>0.037</v>
      </c>
      <c r="E14" s="359" t="n">
        <f aca="false">[2]F_H19!$V22/1000</f>
        <v>0.056</v>
      </c>
      <c r="F14" s="359" t="n">
        <f aca="false">[2]F_H20!$V22/1000</f>
        <v>0.046</v>
      </c>
      <c r="G14" s="288" t="n">
        <f aca="false">AVERAGE(D14:E14)</f>
        <v>0.0465</v>
      </c>
      <c r="H14" s="3" t="n">
        <f aca="false">G14/C14</f>
        <v>0.0016409062036841</v>
      </c>
      <c r="I14" s="3" t="n">
        <f aca="false">B14*H14</f>
        <v>0.0082045310184205</v>
      </c>
      <c r="J14" s="143"/>
      <c r="K14" s="140" t="n">
        <f aca="false">H14</f>
        <v>0.0016409062036841</v>
      </c>
      <c r="L14" s="3" t="n">
        <f aca="false">B14*K14/(1+B14*K14*P14)</f>
        <v>0.00817335082286277</v>
      </c>
      <c r="M14" s="243" t="n">
        <f aca="false">M13-N13</f>
        <v>97810.2269179137</v>
      </c>
      <c r="N14" s="244" t="n">
        <f aca="false">L14*M14</f>
        <v>799.437298663924</v>
      </c>
      <c r="O14" s="3" t="n">
        <v>0.53503</v>
      </c>
      <c r="P14" s="3" t="n">
        <v>0.46497</v>
      </c>
      <c r="Q14" s="244" t="n">
        <f aca="false">(M14-N14)*$B14+N14*O14*$B14</f>
        <v>487192.56278577</v>
      </c>
      <c r="R14" s="244" t="n">
        <f aca="false">R15+Q14</f>
        <v>3642885.03175643</v>
      </c>
      <c r="S14" s="289" t="n">
        <f aca="false">R14/M14</f>
        <v>37.2444185699895</v>
      </c>
      <c r="T14" s="3" t="n">
        <f aca="false">I14/(1+I14*P14)</f>
        <v>0.00817335082286277</v>
      </c>
      <c r="U14" s="243" t="n">
        <f aca="false">U13-V13</f>
        <v>97810.2269179137</v>
      </c>
      <c r="V14" s="244" t="n">
        <f aca="false">T14*U14</f>
        <v>799.437298663924</v>
      </c>
      <c r="W14" s="3" t="n">
        <v>0.53503</v>
      </c>
      <c r="X14" s="244" t="n">
        <f aca="false">(U14-V14)*B14+V14*W14*B14</f>
        <v>487192.56278577</v>
      </c>
      <c r="Y14" s="244" t="n">
        <f aca="false">Y15+X14</f>
        <v>3630281.92339456</v>
      </c>
      <c r="Z14" s="289" t="n">
        <f aca="false">Y14/U14</f>
        <v>37.1155659054062</v>
      </c>
      <c r="AA14" s="318" t="n">
        <f aca="false">BK14</f>
        <v>0.00751189658180113</v>
      </c>
      <c r="AB14" s="147" t="n">
        <f aca="false">AW14</f>
        <v>0.00072919780948978</v>
      </c>
      <c r="AC14" s="244" t="n">
        <f aca="false">(1-AW14)*Q14</f>
        <v>486837.303036187</v>
      </c>
      <c r="AD14" s="244" t="n">
        <f aca="false">AD15+AC14</f>
        <v>3236798.17358452</v>
      </c>
      <c r="AE14" s="289" t="n">
        <f aca="false">AD14/M14</f>
        <v>33.0926353570467</v>
      </c>
      <c r="AF14" s="148"/>
      <c r="AG14" s="290"/>
      <c r="AH14" s="291" t="s">
        <v>150</v>
      </c>
      <c r="AI14" s="322" t="n">
        <f aca="false">AJ14/Q14</f>
        <v>0.999734917898871</v>
      </c>
      <c r="AJ14" s="152" t="n">
        <f aca="false">(1-BK14/C14)*Q14</f>
        <v>487063.416757572</v>
      </c>
      <c r="AK14" s="293" t="n">
        <f aca="false">AK15+AJ14</f>
        <v>3387018.690683</v>
      </c>
      <c r="AL14" s="294" t="n">
        <f aca="false">AK14/M14</f>
        <v>34.6284718624109</v>
      </c>
      <c r="AM14" s="295" t="n">
        <f aca="false">Z14</f>
        <v>37.1155659054062</v>
      </c>
      <c r="AN14" s="295" t="n">
        <f aca="false">AM14-AL14</f>
        <v>2.487094042995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07291978094897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51189658180113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075118965818011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U20/1000</f>
        <v>32.216</v>
      </c>
      <c r="D15" s="359" t="n">
        <f aca="false">[2]F_H18!$V23/1000</f>
        <v>0.083</v>
      </c>
      <c r="E15" s="359" t="n">
        <f aca="false">[2]F_H19!$V23/1000</f>
        <v>0.093</v>
      </c>
      <c r="F15" s="359" t="n">
        <f aca="false">[2]F_H20!$V23/1000</f>
        <v>0.071</v>
      </c>
      <c r="G15" s="288" t="n">
        <f aca="false">AVERAGE(D15:E15)</f>
        <v>0.088</v>
      </c>
      <c r="H15" s="3" t="n">
        <f aca="false">G15/C15</f>
        <v>0.00273156195679166</v>
      </c>
      <c r="I15" s="3" t="n">
        <f aca="false">B15*H15</f>
        <v>0.0136578097839583</v>
      </c>
      <c r="J15" s="143"/>
      <c r="K15" s="140" t="n">
        <f aca="false">H15</f>
        <v>0.00273156195679166</v>
      </c>
      <c r="L15" s="3" t="n">
        <f aca="false">B15*K15/(1+B15*K15*P15)</f>
        <v>0.0135724322087241</v>
      </c>
      <c r="M15" s="243" t="n">
        <f aca="false">M14-N14</f>
        <v>97010.7896192498</v>
      </c>
      <c r="N15" s="244" t="n">
        <f aca="false">L15*M15</f>
        <v>1316.67236562206</v>
      </c>
      <c r="O15" s="3" t="n">
        <v>0.53942</v>
      </c>
      <c r="P15" s="3" t="n">
        <v>0.46058</v>
      </c>
      <c r="Q15" s="244" t="n">
        <f aca="false">(M15-N15)*$B15+N15*O15*$B15</f>
        <v>482021.783305458</v>
      </c>
      <c r="R15" s="244" t="n">
        <f aca="false">R16+Q15</f>
        <v>3155692.46897066</v>
      </c>
      <c r="S15" s="289" t="n">
        <f aca="false">R15/M15</f>
        <v>32.5292937141961</v>
      </c>
      <c r="T15" s="3" t="n">
        <f aca="false">I15/(1+I15*P15)</f>
        <v>0.0135724322087241</v>
      </c>
      <c r="U15" s="243" t="n">
        <f aca="false">U14-V14</f>
        <v>97010.7896192498</v>
      </c>
      <c r="V15" s="244" t="n">
        <f aca="false">T15*U15</f>
        <v>1316.67236562206</v>
      </c>
      <c r="W15" s="3" t="n">
        <v>0.53942</v>
      </c>
      <c r="X15" s="244" t="n">
        <f aca="false">(U15-V15)*B15+V15*W15*B15</f>
        <v>482021.783305458</v>
      </c>
      <c r="Y15" s="244" t="n">
        <f aca="false">Y16+X15</f>
        <v>3143089.36060879</v>
      </c>
      <c r="Z15" s="289" t="n">
        <f aca="false">Y15/U15</f>
        <v>32.3993792128161</v>
      </c>
      <c r="AA15" s="318" t="n">
        <f aca="false">BK15</f>
        <v>0.00853988496998042</v>
      </c>
      <c r="AB15" s="147" t="n">
        <f aca="false">AW15</f>
        <v>0.00072919780948978</v>
      </c>
      <c r="AC15" s="244" t="n">
        <f aca="false">(1-AW15)*Q15</f>
        <v>481670.294076945</v>
      </c>
      <c r="AD15" s="244" t="n">
        <f aca="false">AD16+AC15</f>
        <v>2749960.87054833</v>
      </c>
      <c r="AE15" s="289" t="n">
        <f aca="false">AD15/M15</f>
        <v>28.346958944891</v>
      </c>
      <c r="AF15" s="148"/>
      <c r="AG15" s="290"/>
      <c r="AH15" s="291" t="s">
        <v>151</v>
      </c>
      <c r="AI15" s="322" t="n">
        <f aca="false">AJ15/Q15</f>
        <v>0.999734917898871</v>
      </c>
      <c r="AJ15" s="152" t="n">
        <f aca="false">(1-BK15/C15)*Q15</f>
        <v>481894.007958349</v>
      </c>
      <c r="AK15" s="293" t="n">
        <f aca="false">AK16+AJ15</f>
        <v>2899955.27392543</v>
      </c>
      <c r="AL15" s="294" t="n">
        <f aca="false">AK15/M15</f>
        <v>29.8931210157885</v>
      </c>
      <c r="AM15" s="295" t="n">
        <f aca="false">Z15</f>
        <v>32.3993792128161</v>
      </c>
      <c r="AN15" s="295" t="n">
        <f aca="false">AM15-AL15</f>
        <v>2.5062581970275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07291978094897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53988496998042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085398849699804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U21/1000</f>
        <v>26.536</v>
      </c>
      <c r="D16" s="359" t="n">
        <f aca="false">[2]F_H18!$V24/1000</f>
        <v>0.088</v>
      </c>
      <c r="E16" s="359" t="n">
        <f aca="false">[2]F_H19!$V24/1000</f>
        <v>0.109</v>
      </c>
      <c r="F16" s="359" t="n">
        <f aca="false">[2]F_H20!$V24/1000</f>
        <v>0.096</v>
      </c>
      <c r="G16" s="288" t="n">
        <f aca="false">AVERAGE(D16:E16)</f>
        <v>0.0985</v>
      </c>
      <c r="H16" s="3" t="n">
        <f aca="false">G16/C16</f>
        <v>0.00371193849864335</v>
      </c>
      <c r="I16" s="3" t="n">
        <f aca="false">B16*H16</f>
        <v>0.0185596924932168</v>
      </c>
      <c r="J16" s="143"/>
      <c r="K16" s="186" t="n">
        <f aca="false">H16</f>
        <v>0.00371193849864335</v>
      </c>
      <c r="L16" s="3" t="n">
        <f aca="false">B16*K16/(1+B16*K16*P16)</f>
        <v>0.0184007425060144</v>
      </c>
      <c r="M16" s="243" t="n">
        <f aca="false">M15-N15</f>
        <v>95694.1172536277</v>
      </c>
      <c r="N16" s="244" t="n">
        <f aca="false">L16*M16</f>
        <v>1760.84281092435</v>
      </c>
      <c r="O16" s="3" t="n">
        <v>0.53457</v>
      </c>
      <c r="P16" s="3" t="n">
        <v>0.46543</v>
      </c>
      <c r="Q16" s="244" t="n">
        <f aca="false">(M16-N16)*$B16+N16*O16*$B16</f>
        <v>474372.840920696</v>
      </c>
      <c r="R16" s="244" t="n">
        <f aca="false">R17+Q16</f>
        <v>2673670.68566521</v>
      </c>
      <c r="S16" s="289" t="n">
        <f aca="false">R16/M16</f>
        <v>27.9397601691534</v>
      </c>
      <c r="T16" s="3" t="n">
        <f aca="false">I16/(1+I16*P16)</f>
        <v>0.0184007425060144</v>
      </c>
      <c r="U16" s="243" t="n">
        <f aca="false">U15-V15</f>
        <v>95694.1172536277</v>
      </c>
      <c r="V16" s="244" t="n">
        <f aca="false">T16*U16</f>
        <v>1760.84281092435</v>
      </c>
      <c r="W16" s="3" t="n">
        <v>0.53457</v>
      </c>
      <c r="X16" s="244" t="n">
        <f aca="false">(U16-V16)*B16+V16*W16*B16</f>
        <v>474372.840920696</v>
      </c>
      <c r="Y16" s="244" t="n">
        <f aca="false">Y17+X16</f>
        <v>2661067.57730334</v>
      </c>
      <c r="Z16" s="289" t="n">
        <f aca="false">Y16/U16</f>
        <v>27.8080581510611</v>
      </c>
      <c r="AA16" s="318" t="n">
        <f aca="false">BK16</f>
        <v>0.00703421863556619</v>
      </c>
      <c r="AB16" s="147" t="n">
        <f aca="false">AW16</f>
        <v>0.00072919780948978</v>
      </c>
      <c r="AC16" s="244" t="n">
        <f aca="false">(1-AW16)*Q16</f>
        <v>474026.929284215</v>
      </c>
      <c r="AD16" s="244" t="n">
        <f aca="false">AD17+AC16</f>
        <v>2268290.57647138</v>
      </c>
      <c r="AE16" s="289" t="n">
        <f aca="false">AD16/M16</f>
        <v>23.703552961981</v>
      </c>
      <c r="AF16" s="148"/>
      <c r="AG16" s="290"/>
      <c r="AH16" s="291" t="s">
        <v>152</v>
      </c>
      <c r="AI16" s="322" t="n">
        <f aca="false">AJ16/Q16</f>
        <v>0.999734917898871</v>
      </c>
      <c r="AJ16" s="152" t="n">
        <f aca="false">(1-BK16/C16)*Q16</f>
        <v>474247.093171306</v>
      </c>
      <c r="AK16" s="293" t="n">
        <f aca="false">AK17+AJ16</f>
        <v>2418061.26596708</v>
      </c>
      <c r="AL16" s="294" t="n">
        <f aca="false">AK16/M16</f>
        <v>25.2686511497698</v>
      </c>
      <c r="AM16" s="295" t="n">
        <f aca="false">Z16</f>
        <v>27.8080581510611</v>
      </c>
      <c r="AN16" s="295" t="n">
        <f aca="false">AM16-AL16</f>
        <v>2.53940700129132</v>
      </c>
      <c r="AO16" s="148"/>
      <c r="AP16" s="295" t="s">
        <v>130</v>
      </c>
      <c r="AQ16" s="324" t="n">
        <f aca="false">[4]福井県!N29</f>
        <v>0</v>
      </c>
      <c r="AR16" s="324" t="n">
        <f aca="false">[4]福井県!O29</f>
        <v>0</v>
      </c>
      <c r="AS16" s="324" t="n">
        <f aca="false">[4]福井県!P29</f>
        <v>0.00072919780948978</v>
      </c>
      <c r="AT16" s="324" t="n">
        <f aca="false">[4]福井県!Q29</f>
        <v>0</v>
      </c>
      <c r="AU16" s="324" t="n">
        <f aca="false">[4]福井県!R29</f>
        <v>0</v>
      </c>
      <c r="AV16" s="324" t="n">
        <f aca="false">[4]福井県!S29</f>
        <v>0</v>
      </c>
      <c r="AW16" s="0" t="n">
        <f aca="false">SUM(AR16:AV16)</f>
        <v>0.0007291978094897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703421863556619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070342186355661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U22/1000</f>
        <v>24.53</v>
      </c>
      <c r="D17" s="359" t="n">
        <f aca="false">[2]F_H18!$V25/1000</f>
        <v>0.138</v>
      </c>
      <c r="E17" s="359" t="n">
        <f aca="false">[2]F_H19!$V25/1000</f>
        <v>0.135</v>
      </c>
      <c r="F17" s="359" t="n">
        <f aca="false">[2]F_H20!$V25/1000</f>
        <v>0.132</v>
      </c>
      <c r="G17" s="139" t="n">
        <f aca="false">AVERAGE(D17:E17)</f>
        <v>0.1365</v>
      </c>
      <c r="H17" s="1" t="n">
        <f aca="false">G17/C17</f>
        <v>0.00556461475743987</v>
      </c>
      <c r="I17" s="1" t="n">
        <f aca="false">B17*H17</f>
        <v>0.0278230737871993</v>
      </c>
      <c r="J17" s="143" t="n">
        <f aca="false">LN((1-H17)/H17)</f>
        <v>5.18574736772462</v>
      </c>
      <c r="K17" s="187" t="n">
        <f aca="false">1/(1+EXP($J$26*A17+$J$27))</f>
        <v>0.00479073084616693</v>
      </c>
      <c r="L17" s="3" t="n">
        <f aca="false">B17*K17/(1+B17*K17*P17)</f>
        <v>0.0236852362378495</v>
      </c>
      <c r="M17" s="85" t="n">
        <f aca="false">M16-N16</f>
        <v>93933.2744427034</v>
      </c>
      <c r="N17" s="86" t="n">
        <f aca="false">L17*M17</f>
        <v>2224.83179577018</v>
      </c>
      <c r="O17" s="1" t="n">
        <v>0.52689</v>
      </c>
      <c r="P17" s="1" t="n">
        <v>0.47311</v>
      </c>
      <c r="Q17" s="86" t="n">
        <f aca="false">(M17-N17)*$B17+N17*O17*$B17</f>
        <v>464403.421359033</v>
      </c>
      <c r="R17" s="86" t="n">
        <f aca="false">R18+Q17</f>
        <v>2199297.84474451</v>
      </c>
      <c r="S17" s="146" t="n">
        <f aca="false">R17/M17</f>
        <v>23.4134055029245</v>
      </c>
      <c r="T17" s="1" t="n">
        <f aca="false">I17/(1+I17*P17)</f>
        <v>0.0274615866395611</v>
      </c>
      <c r="U17" s="85" t="n">
        <f aca="false">U16-V16</f>
        <v>93933.2744427034</v>
      </c>
      <c r="V17" s="86" t="n">
        <f aca="false">T17*U17</f>
        <v>2579.55675444597</v>
      </c>
      <c r="W17" s="1" t="n">
        <v>0.52689</v>
      </c>
      <c r="X17" s="86" t="n">
        <f aca="false">(U17-V17)*B17+V17*W17*B17</f>
        <v>463564.301733037</v>
      </c>
      <c r="Y17" s="86" t="n">
        <f aca="false">Y18+X17</f>
        <v>2186694.73638264</v>
      </c>
      <c r="Z17" s="146" t="n">
        <f aca="false">Y17/U17</f>
        <v>23.2792346413566</v>
      </c>
      <c r="AA17" s="318" t="n">
        <f aca="false">BK17</f>
        <v>0.0746560495321773</v>
      </c>
      <c r="AB17" s="147" t="n">
        <f aca="false">AW17</f>
        <v>0.00815328169588259</v>
      </c>
      <c r="AC17" s="244" t="n">
        <f aca="false">(1-AW17)*Q17</f>
        <v>460617.009444161</v>
      </c>
      <c r="AD17" s="86" t="n">
        <f aca="false">AD18+AC17</f>
        <v>1794263.64718717</v>
      </c>
      <c r="AE17" s="146" t="n">
        <f aca="false">AD17/M17</f>
        <v>19.1014702493057</v>
      </c>
      <c r="AF17" s="148" t="n">
        <f aca="false">AE17/AM17</f>
        <v>0.820536866593161</v>
      </c>
      <c r="AG17" s="149"/>
      <c r="AH17" s="150" t="s">
        <v>153</v>
      </c>
      <c r="AI17" s="184" t="n">
        <f aca="false">AJ17/Q17</f>
        <v>0.996956540989312</v>
      </c>
      <c r="AJ17" s="152" t="n">
        <f aca="false">(1-BK17/C17)*Q17</f>
        <v>462990.028581703</v>
      </c>
      <c r="AK17" s="293" t="n">
        <f aca="false">AK18+AJ17</f>
        <v>1943814.17279578</v>
      </c>
      <c r="AL17" s="326" t="n">
        <f aca="false">AK17/M17</f>
        <v>20.6935634292345</v>
      </c>
      <c r="AM17" s="295" t="n">
        <f aca="false">Z17</f>
        <v>23.2792346413566</v>
      </c>
      <c r="AN17" s="295" t="n">
        <f aca="false">AM17-AL17</f>
        <v>2.58567121212212</v>
      </c>
      <c r="AO17" s="148" t="n">
        <f aca="false">AL17/AM17</f>
        <v>0.888927997335077</v>
      </c>
      <c r="AP17" s="295" t="s">
        <v>132</v>
      </c>
      <c r="AQ17" s="324" t="n">
        <f aca="false">[4]福井県!N30</f>
        <v>0.0040766408479413</v>
      </c>
      <c r="AR17" s="324" t="n">
        <f aca="false">[4]福井県!O30</f>
        <v>0.0040766408479413</v>
      </c>
      <c r="AS17" s="324" t="n">
        <f aca="false">[4]福井県!P30</f>
        <v>0.0040766408479413</v>
      </c>
      <c r="AT17" s="324" t="n">
        <f aca="false">[4]福井県!Q30</f>
        <v>0</v>
      </c>
      <c r="AU17" s="324" t="n">
        <f aca="false">[4]福井県!R30</f>
        <v>0</v>
      </c>
      <c r="AV17" s="324" t="n">
        <f aca="false">[4]福井県!S30</f>
        <v>0</v>
      </c>
      <c r="AW17" s="0" t="n">
        <f aca="false">SUM(AR17:AV17)</f>
        <v>0.0081532816958825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</v>
      </c>
      <c r="BI17" s="182" t="n">
        <f aca="false">$C17*AU17*(1-BB17)</f>
        <v>0</v>
      </c>
      <c r="BJ17" s="182" t="n">
        <f aca="false">$C17*AV17*(1-BC17)</f>
        <v>0</v>
      </c>
      <c r="BK17" s="321" t="n">
        <f aca="false">SUM(BE17:BJ17)</f>
        <v>0.0746560495321773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U23/1000</f>
        <v>25.41</v>
      </c>
      <c r="D18" s="359" t="n">
        <f aca="false">[2]F_H18!$V26/1000</f>
        <v>0.269</v>
      </c>
      <c r="E18" s="359" t="n">
        <f aca="false">[2]F_H19!$V26/1000</f>
        <v>0.244</v>
      </c>
      <c r="F18" s="359" t="n">
        <f aca="false">[2]F_H20!$V26/1000</f>
        <v>0.239</v>
      </c>
      <c r="G18" s="288" t="n">
        <f aca="false">AVERAGE(D18:E18)</f>
        <v>0.2565</v>
      </c>
      <c r="H18" s="3" t="n">
        <f aca="false">G18/C18</f>
        <v>0.0100944510035419</v>
      </c>
      <c r="I18" s="3" t="n">
        <f aca="false">B18*H18</f>
        <v>0.0504722550177096</v>
      </c>
      <c r="J18" s="143" t="n">
        <f aca="false">LN((1-H18)/H18)</f>
        <v>4.58562366624445</v>
      </c>
      <c r="K18" s="187" t="n">
        <f aca="false">1/(1+EXP($J$26*A18+$J$27))</f>
        <v>0.00962406787124269</v>
      </c>
      <c r="L18" s="3" t="n">
        <f aca="false">B18*K18/(1+B18*K18*P18)</f>
        <v>0.0470530369395505</v>
      </c>
      <c r="M18" s="243" t="n">
        <f aca="false">M17-N17</f>
        <v>91708.4426469332</v>
      </c>
      <c r="N18" s="244" t="n">
        <f aca="false">L18*M18</f>
        <v>4315.1607395348</v>
      </c>
      <c r="O18" s="3" t="n">
        <v>0.52862</v>
      </c>
      <c r="P18" s="3" t="n">
        <v>0.47138</v>
      </c>
      <c r="Q18" s="244" t="n">
        <f aca="false">(M18-N18)*$B18+N18*O18*$B18</f>
        <v>448371.810887656</v>
      </c>
      <c r="R18" s="244" t="n">
        <f aca="false">R19+Q18</f>
        <v>1734894.42338548</v>
      </c>
      <c r="S18" s="289" t="n">
        <f aca="false">R18/M18</f>
        <v>18.9174995596056</v>
      </c>
      <c r="T18" s="3" t="n">
        <f aca="false">I18/(1+I18*P18)</f>
        <v>0.0492993441705362</v>
      </c>
      <c r="U18" s="243" t="n">
        <f aca="false">U17-V17</f>
        <v>91353.7176882574</v>
      </c>
      <c r="V18" s="244" t="n">
        <f aca="false">T18*U18</f>
        <v>4503.6783695714</v>
      </c>
      <c r="W18" s="3" t="n">
        <v>0.52862</v>
      </c>
      <c r="X18" s="244" t="n">
        <f aca="false">(U18-V18)*B18+V18*W29*B18</f>
        <v>434250.19659343</v>
      </c>
      <c r="Y18" s="244" t="n">
        <f aca="false">Y19+X18</f>
        <v>1723130.4346496</v>
      </c>
      <c r="Z18" s="289" t="n">
        <f aca="false">Y18/U18</f>
        <v>18.8621818383982</v>
      </c>
      <c r="AA18" s="318" t="n">
        <f aca="false">BK18</f>
        <v>0.373331295397532</v>
      </c>
      <c r="AB18" s="147" t="n">
        <f aca="false">AW18</f>
        <v>0.0275482093663912</v>
      </c>
      <c r="AC18" s="244" t="n">
        <f aca="false">(1-AW18)*Q18</f>
        <v>436019.970367335</v>
      </c>
      <c r="AD18" s="244" t="n">
        <f aca="false">AD19+AC18</f>
        <v>1333646.63774301</v>
      </c>
      <c r="AE18" s="289" t="n">
        <f aca="false">AD18/M18</f>
        <v>14.5422449585955</v>
      </c>
      <c r="AF18" s="148" t="n">
        <f aca="false">AE18/AM18</f>
        <v>0.770973638319588</v>
      </c>
      <c r="AG18" s="290"/>
      <c r="AH18" s="291" t="s">
        <v>154</v>
      </c>
      <c r="AI18" s="322" t="n">
        <f aca="false">AJ18/Q18</f>
        <v>0.985307701873375</v>
      </c>
      <c r="AJ18" s="152" t="n">
        <f aca="false">(1-BK18/C18)*Q18</f>
        <v>441784.19857052</v>
      </c>
      <c r="AK18" s="293" t="n">
        <f aca="false">AK19+AJ18</f>
        <v>1480824.14421407</v>
      </c>
      <c r="AL18" s="294" t="n">
        <f aca="false">AK18/M18</f>
        <v>16.1470863693005</v>
      </c>
      <c r="AM18" s="295" t="n">
        <f aca="false">Z18</f>
        <v>18.8621818383982</v>
      </c>
      <c r="AN18" s="295" t="n">
        <f aca="false">AM18-AL18</f>
        <v>2.71509546909767</v>
      </c>
      <c r="AO18" s="148" t="n">
        <f aca="false">AL18/AM18</f>
        <v>0.856056129012048</v>
      </c>
      <c r="AP18" s="295" t="s">
        <v>134</v>
      </c>
      <c r="AQ18" s="324" t="n">
        <f aca="false">[4]福井県!N31</f>
        <v>0.0118063754427391</v>
      </c>
      <c r="AR18" s="324" t="n">
        <f aca="false">[4]福井県!O31</f>
        <v>0.00787091696182605</v>
      </c>
      <c r="AS18" s="324" t="n">
        <f aca="false">[4]福井県!P31</f>
        <v>0.00787091696182605</v>
      </c>
      <c r="AT18" s="324" t="n">
        <f aca="false">[4]福井県!Q31</f>
        <v>0.00393545848091303</v>
      </c>
      <c r="AU18" s="324" t="n">
        <f aca="false">[4]福井県!R31</f>
        <v>0.00393545848091303</v>
      </c>
      <c r="AV18" s="324" t="n">
        <f aca="false">[4]福井県!S31</f>
        <v>0.00393545848091303</v>
      </c>
      <c r="AW18" s="0" t="n">
        <f aca="false">SUM(AR18:AV18)</f>
        <v>0.027548209366391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733312953975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U24/1000</f>
        <v>23.073</v>
      </c>
      <c r="D19" s="359" t="n">
        <f aca="false">[2]F_H18!$V27/1000</f>
        <v>0.407</v>
      </c>
      <c r="E19" s="359" t="n">
        <f aca="false">[2]F_H19!$V27/1000</f>
        <v>0.441</v>
      </c>
      <c r="F19" s="359" t="n">
        <f aca="false">[2]F_H20!$V27/1000</f>
        <v>0.432</v>
      </c>
      <c r="G19" s="288" t="n">
        <f aca="false">AVERAGE(D19:E19)</f>
        <v>0.424</v>
      </c>
      <c r="H19" s="3" t="n">
        <f aca="false">G19/C19</f>
        <v>0.0183764573310796</v>
      </c>
      <c r="I19" s="3" t="n">
        <f aca="false">B19*H19</f>
        <v>0.0918822866553981</v>
      </c>
      <c r="J19" s="143" t="n">
        <f aca="false">LN((1-H19)/H19)</f>
        <v>3.9781375245942</v>
      </c>
      <c r="K19" s="187" t="n">
        <f aca="false">1/(1+EXP($J$26*A19+$J$27))</f>
        <v>0.0192394576046202</v>
      </c>
      <c r="L19" s="3" t="n">
        <f aca="false">B19*K19/(1+B19*K19*P19)</f>
        <v>0.0919764064572642</v>
      </c>
      <c r="M19" s="243" t="n">
        <f aca="false">M18-N18</f>
        <v>87393.2819073984</v>
      </c>
      <c r="N19" s="244" t="n">
        <f aca="false">L19*M19</f>
        <v>8038.12001834915</v>
      </c>
      <c r="O19" s="3" t="n">
        <v>0.52295</v>
      </c>
      <c r="P19" s="3" t="n">
        <v>0.47705</v>
      </c>
      <c r="Q19" s="244" t="n">
        <f aca="false">(M19-N19)*$B19+N19*O19*$B19</f>
        <v>417793.483763225</v>
      </c>
      <c r="R19" s="244" t="n">
        <f aca="false">R20+Q19</f>
        <v>1286522.61249782</v>
      </c>
      <c r="S19" s="289" t="n">
        <f aca="false">R19/M19</f>
        <v>14.7210699085659</v>
      </c>
      <c r="T19" s="3" t="n">
        <f aca="false">I19/(1+I19*P19)</f>
        <v>0.0880239803895858</v>
      </c>
      <c r="U19" s="243" t="n">
        <f aca="false">U18-V18</f>
        <v>86850.039318686</v>
      </c>
      <c r="V19" s="244" t="n">
        <f aca="false">T19*U19</f>
        <v>7644.88615782277</v>
      </c>
      <c r="W19" s="3" t="n">
        <v>0.52295</v>
      </c>
      <c r="X19" s="244" t="n">
        <f aca="false">(U19-V19)*B19+V19*W19*B19</f>
        <v>416015.231885483</v>
      </c>
      <c r="Y19" s="244" t="n">
        <f aca="false">Y20+X19</f>
        <v>1288880.23805617</v>
      </c>
      <c r="Z19" s="289" t="n">
        <f aca="false">Y19/U19</f>
        <v>14.8402953892373</v>
      </c>
      <c r="AA19" s="318" t="n">
        <f aca="false">BK19</f>
        <v>1.09420444075332</v>
      </c>
      <c r="AB19" s="147" t="n">
        <f aca="false">AW19</f>
        <v>0.0780132622545833</v>
      </c>
      <c r="AC19" s="244" t="n">
        <f aca="false">(1-AW19)*Q19</f>
        <v>385200.051146148</v>
      </c>
      <c r="AD19" s="244" t="n">
        <f aca="false">AD20+AC19</f>
        <v>897626.667375674</v>
      </c>
      <c r="AE19" s="289" t="n">
        <f aca="false">AD19/M19</f>
        <v>10.2711175022217</v>
      </c>
      <c r="AF19" s="148" t="n">
        <f aca="false">AE19/AM19</f>
        <v>0.69211004449889</v>
      </c>
      <c r="AG19" s="290"/>
      <c r="AH19" s="291" t="s">
        <v>155</v>
      </c>
      <c r="AI19" s="322" t="n">
        <f aca="false">AJ19/Q19</f>
        <v>0.952576412224101</v>
      </c>
      <c r="AJ19" s="152" t="n">
        <f aca="false">(1-BK19/C19)*Q19</f>
        <v>397980.217813781</v>
      </c>
      <c r="AK19" s="293" t="n">
        <f aca="false">AK20+AJ19</f>
        <v>1039039.94564355</v>
      </c>
      <c r="AL19" s="326" t="n">
        <f aca="false">AK19/M19</f>
        <v>11.8892427766303</v>
      </c>
      <c r="AM19" s="295" t="n">
        <f aca="false">Z19</f>
        <v>14.8402953892373</v>
      </c>
      <c r="AN19" s="295" t="n">
        <f aca="false">AM19-AL19</f>
        <v>2.95105261260699</v>
      </c>
      <c r="AO19" s="148" t="n">
        <f aca="false">AL19/AM19</f>
        <v>0.801145965413384</v>
      </c>
      <c r="AP19" s="295" t="s">
        <v>136</v>
      </c>
      <c r="AQ19" s="324" t="n">
        <f aca="false">[4]福井県!N32</f>
        <v>0.0260044207515278</v>
      </c>
      <c r="AR19" s="324" t="n">
        <f aca="false">[4]福井県!O32</f>
        <v>0.0216703506262731</v>
      </c>
      <c r="AS19" s="324" t="n">
        <f aca="false">[4]福井県!P32</f>
        <v>0.0173362805010185</v>
      </c>
      <c r="AT19" s="324" t="n">
        <f aca="false">[4]福井県!Q32</f>
        <v>0.0130022103757639</v>
      </c>
      <c r="AU19" s="324" t="n">
        <f aca="false">[4]福井県!R32</f>
        <v>0.0130022103757639</v>
      </c>
      <c r="AV19" s="324" t="n">
        <f aca="false">[4]福井県!S32</f>
        <v>0.0130022103757639</v>
      </c>
      <c r="AW19" s="0" t="n">
        <f aca="false">SUM(AR19:AV19)</f>
        <v>0.078013262254583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19306358381503</v>
      </c>
      <c r="BF19" s="182" t="n">
        <f aca="false">$C19*AR19*(1-AY19)</f>
        <v>0.147113402061856</v>
      </c>
      <c r="BG19" s="182" t="n">
        <f aca="false">$C19*AS19*(1-AZ19)</f>
        <v>0.175574468085106</v>
      </c>
      <c r="BH19" s="182" t="n">
        <f aca="false">$C19*AT19*(1-BA19)</f>
        <v>0.1723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0942044407533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U25/1000</f>
        <v>17.656</v>
      </c>
      <c r="D20" s="359" t="n">
        <f aca="false">[2]F_H18!$V28/1000</f>
        <v>0.621</v>
      </c>
      <c r="E20" s="359" t="n">
        <f aca="false">[2]F_H19!$V28/1000</f>
        <v>0.61</v>
      </c>
      <c r="F20" s="359" t="n">
        <f aca="false">[2]F_H20!$V28/1000</f>
        <v>0.693</v>
      </c>
      <c r="G20" s="288" t="n">
        <f aca="false">AVERAGE(D20:E20)</f>
        <v>0.6155</v>
      </c>
      <c r="H20" s="3" t="n">
        <f aca="false">G20/C20</f>
        <v>0.0348606705935659</v>
      </c>
      <c r="I20" s="3" t="n">
        <f aca="false">B20*H20</f>
        <v>0.17430335296783</v>
      </c>
      <c r="J20" s="143" t="n">
        <f aca="false">LN((1-H20)/H20)</f>
        <v>3.32091319705131</v>
      </c>
      <c r="K20" s="187" t="n">
        <f aca="false">1/(1+EXP($J$26*A20+$J$27))</f>
        <v>0.0380920708681794</v>
      </c>
      <c r="L20" s="3" t="n">
        <f aca="false">B20*K20/(1+B20*K20*P20)</f>
        <v>0.174069357162462</v>
      </c>
      <c r="M20" s="243" t="n">
        <f aca="false">M19-N19</f>
        <v>79355.1618890492</v>
      </c>
      <c r="N20" s="244" t="n">
        <f aca="false">L20*M20</f>
        <v>13813.3020175499</v>
      </c>
      <c r="O20" s="3" t="n">
        <v>0.5056</v>
      </c>
      <c r="P20" s="3" t="n">
        <v>0.4944</v>
      </c>
      <c r="Q20" s="244" t="n">
        <f aca="false">(M20-N20)*$B20+N20*O20*$B20</f>
        <v>362629.326857863</v>
      </c>
      <c r="R20" s="244" t="n">
        <f aca="false">R21+Q20</f>
        <v>868729.128734596</v>
      </c>
      <c r="S20" s="289" t="n">
        <f aca="false">R20/M20</f>
        <v>10.9473550057048</v>
      </c>
      <c r="T20" s="3" t="n">
        <f aca="false">I20/(1+I20*P20)</f>
        <v>0.160474380519354</v>
      </c>
      <c r="U20" s="243" t="n">
        <f aca="false">U19-V19</f>
        <v>79205.1531608632</v>
      </c>
      <c r="V20" s="244" t="n">
        <f aca="false">T20*U20</f>
        <v>12710.3978874301</v>
      </c>
      <c r="W20" s="3" t="n">
        <v>0.5056</v>
      </c>
      <c r="X20" s="244" t="n">
        <f aca="false">(U20-V20)*B20+V20*W20*B20</f>
        <v>364605.662226589</v>
      </c>
      <c r="Y20" s="244" t="n">
        <f aca="false">Y21+X20</f>
        <v>872865.00617069</v>
      </c>
      <c r="Z20" s="289" t="n">
        <f aca="false">Y20/U20</f>
        <v>11.0203057672009</v>
      </c>
      <c r="AA20" s="318" t="n">
        <f aca="false">BK20</f>
        <v>2.21783156191901</v>
      </c>
      <c r="AB20" s="147" t="n">
        <f aca="false">AW20</f>
        <v>0.209560489352062</v>
      </c>
      <c r="AC20" s="244" t="n">
        <f aca="false">(1-AW20)*Q20</f>
        <v>286636.54766812</v>
      </c>
      <c r="AD20" s="244" t="n">
        <f aca="false">AD21+AC20</f>
        <v>512426.616229526</v>
      </c>
      <c r="AE20" s="289" t="n">
        <f aca="false">AD20/M20</f>
        <v>6.45738228026019</v>
      </c>
      <c r="AF20" s="148" t="n">
        <f aca="false">AE20/AM20</f>
        <v>0.585953095737047</v>
      </c>
      <c r="AG20" s="290"/>
      <c r="AH20" s="291" t="s">
        <v>156</v>
      </c>
      <c r="AI20" s="322" t="n">
        <f aca="false">AJ20/Q20</f>
        <v>0.874386522319948</v>
      </c>
      <c r="AJ20" s="152" t="n">
        <f aca="false">(1-BK20/C20)*Q20</f>
        <v>317078.19600247</v>
      </c>
      <c r="AK20" s="293" t="n">
        <f aca="false">AK21+AJ20</f>
        <v>641059.727829771</v>
      </c>
      <c r="AL20" s="294" t="n">
        <f aca="false">AK20/M20</f>
        <v>8.07836204437554</v>
      </c>
      <c r="AM20" s="295" t="n">
        <f aca="false">Z20</f>
        <v>11.0203057672009</v>
      </c>
      <c r="AN20" s="295" t="n">
        <f aca="false">AM20-AL20</f>
        <v>2.94194372282535</v>
      </c>
      <c r="AO20" s="148" t="n">
        <f aca="false">AL20/AM20</f>
        <v>0.733043366947105</v>
      </c>
      <c r="AP20" s="295" t="s">
        <v>138</v>
      </c>
      <c r="AQ20" s="324" t="n">
        <f aca="false">[4]福井県!N33</f>
        <v>0.0679655641141821</v>
      </c>
      <c r="AR20" s="324" t="n">
        <f aca="false">[4]福井県!O33</f>
        <v>0.062301767104667</v>
      </c>
      <c r="AS20" s="324" t="n">
        <f aca="false">[4]福井県!P33</f>
        <v>0.0453103760761214</v>
      </c>
      <c r="AT20" s="324" t="n">
        <f aca="false">[4]福井県!Q33</f>
        <v>0.0339827820570911</v>
      </c>
      <c r="AU20" s="324" t="n">
        <f aca="false">[4]福井県!R33</f>
        <v>0.0339827820570911</v>
      </c>
      <c r="AV20" s="324" t="n">
        <f aca="false">[4]福井県!S33</f>
        <v>0.0339827820570911</v>
      </c>
      <c r="AW20" s="0" t="n">
        <f aca="false">SUM(AR20:AV20)</f>
        <v>0.20956048935206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38612716763006</v>
      </c>
      <c r="BF20" s="182" t="n">
        <f aca="false">$C20*AR20*(1-AY20)</f>
        <v>0.323649484536083</v>
      </c>
      <c r="BG20" s="182" t="n">
        <f aca="false">$C20*AS20*(1-AZ20)</f>
        <v>0.351148936170213</v>
      </c>
      <c r="BH20" s="182" t="n">
        <f aca="false">$C20*AT20*(1-BA20)</f>
        <v>0.3447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2178315619190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U26/1000</f>
        <v>10.925</v>
      </c>
      <c r="D21" s="359" t="n">
        <f aca="false">[2]F_H18!$V29/1000</f>
        <v>0.794</v>
      </c>
      <c r="E21" s="359" t="n">
        <f aca="false">[2]F_H19!$V29/1000</f>
        <v>0.808</v>
      </c>
      <c r="F21" s="359" t="n">
        <f aca="false">[2]F_H20!$V29/1000</f>
        <v>0.828</v>
      </c>
      <c r="G21" s="288" t="n">
        <f aca="false">AVERAGE(D21:E21)</f>
        <v>0.801</v>
      </c>
      <c r="H21" s="3" t="n">
        <f aca="false">G21/C21</f>
        <v>0.0733180778032037</v>
      </c>
      <c r="I21" s="3" t="n">
        <f aca="false">B21*H21</f>
        <v>0.366590389016018</v>
      </c>
      <c r="J21" s="143" t="n">
        <f aca="false">LN((1-H21)/H21)</f>
        <v>2.53680317459666</v>
      </c>
      <c r="K21" s="187" t="n">
        <f aca="false">1/(1+EXP($J$26*A21+$J$27))</f>
        <v>0.0740239210976952</v>
      </c>
      <c r="L21" s="3" t="n">
        <f aca="false">B21*K21/(1+B21*K21*P21)</f>
        <v>0.309666645555571</v>
      </c>
      <c r="M21" s="243" t="n">
        <f aca="false">M20-N20</f>
        <v>65541.8598714994</v>
      </c>
      <c r="N21" s="244" t="n">
        <f aca="false">L21*M21</f>
        <v>20296.127889880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4183.366524101</v>
      </c>
      <c r="R21" s="244" t="n">
        <f aca="false">R22+Q21</f>
        <v>506099.801876734</v>
      </c>
      <c r="S21" s="289" t="n">
        <f aca="false">R21/M21</f>
        <v>7.72177968200761</v>
      </c>
      <c r="T21" s="3" t="n">
        <f aca="false">I21/(1+I21*P21)</f>
        <v>0.307192302620022</v>
      </c>
      <c r="U21" s="243" t="n">
        <f aca="false">U20-V20</f>
        <v>66494.7552734331</v>
      </c>
      <c r="V21" s="244" t="n">
        <f aca="false">T21*U21</f>
        <v>20426.6769846008</v>
      </c>
      <c r="W21" s="3" t="n">
        <v>0.4725503</v>
      </c>
      <c r="X21" s="244" t="n">
        <f aca="false">(U21-V21)*B21+V21*W21*B21</f>
        <v>278603.553129543</v>
      </c>
      <c r="Y21" s="244" t="n">
        <f aca="false">Y22+X21</f>
        <v>508259.343944101</v>
      </c>
      <c r="Z21" s="289" t="n">
        <f aca="false">Y21/U21</f>
        <v>7.64360048930307</v>
      </c>
      <c r="AA21" s="318" t="n">
        <f aca="false">BK21</f>
        <v>2.97395913871783</v>
      </c>
      <c r="AB21" s="147" t="n">
        <f aca="false">AW21</f>
        <v>0.430205949656751</v>
      </c>
      <c r="AC21" s="244" t="n">
        <f aca="false">(1-AW21)*Q21</f>
        <v>156228.050948515</v>
      </c>
      <c r="AD21" s="244" t="n">
        <f aca="false">AD22+AC21</f>
        <v>225790.068561405</v>
      </c>
      <c r="AE21" s="289" t="n">
        <f aca="false">AD21/M21</f>
        <v>3.44497499772034</v>
      </c>
      <c r="AF21" s="148" t="n">
        <f aca="false">AE21/AM21</f>
        <v>0.450700556961533</v>
      </c>
      <c r="AG21" s="290"/>
      <c r="AH21" s="291" t="s">
        <v>157</v>
      </c>
      <c r="AI21" s="322" t="n">
        <f aca="false">AJ21/Q21</f>
        <v>0.727784060529261</v>
      </c>
      <c r="AJ21" s="152" t="n">
        <f aca="false">(1-BK21/C21)*Q21</f>
        <v>199546.283818493</v>
      </c>
      <c r="AK21" s="293" t="n">
        <f aca="false">AK22+AJ21</f>
        <v>323981.531827301</v>
      </c>
      <c r="AL21" s="294" t="n">
        <f aca="false">AK21/M21</f>
        <v>4.94312386713614</v>
      </c>
      <c r="AM21" s="295" t="n">
        <f aca="false">Z21</f>
        <v>7.64360048930307</v>
      </c>
      <c r="AN21" s="295" t="n">
        <f aca="false">AM21-AL21</f>
        <v>2.70047662216692</v>
      </c>
      <c r="AO21" s="148" t="n">
        <f aca="false">AL21/AM21</f>
        <v>0.646700972147074</v>
      </c>
      <c r="AP21" s="295" t="s">
        <v>140</v>
      </c>
      <c r="AQ21" s="324" t="n">
        <f aca="false">[4]福井県!N34</f>
        <v>0.109839816933638</v>
      </c>
      <c r="AR21" s="324" t="n">
        <f aca="false">[4]福井県!O34</f>
        <v>0.109839816933638</v>
      </c>
      <c r="AS21" s="324" t="n">
        <f aca="false">[4]福井県!P34</f>
        <v>0.091533180778032</v>
      </c>
      <c r="AT21" s="324" t="n">
        <f aca="false">[4]福井県!Q34</f>
        <v>0.0823798627002288</v>
      </c>
      <c r="AU21" s="324" t="n">
        <f aca="false">[4]福井県!R34</f>
        <v>0.0732265446224256</v>
      </c>
      <c r="AV21" s="324" t="n">
        <f aca="false">[4]福井県!S34</f>
        <v>0.0732265446224256</v>
      </c>
      <c r="AW21" s="0" t="n">
        <f aca="false">SUM(AR21:AV21)</f>
        <v>0.43020594965675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76736196319018</v>
      </c>
      <c r="BF21" s="182" t="n">
        <f aca="false">$C21*AR21*(1-AY21)</f>
        <v>0.3900625</v>
      </c>
      <c r="BG21" s="182" t="n">
        <f aca="false">$C21*AS21*(1-AZ21)</f>
        <v>0.463936170212766</v>
      </c>
      <c r="BH21" s="182" t="n">
        <f aca="false">$C21*AT21*(1-BA21)</f>
        <v>0.54407967032967</v>
      </c>
      <c r="BI21" s="182" t="n">
        <f aca="false">$C21*AU21*(1-BB21)</f>
        <v>0.60004347826087</v>
      </c>
      <c r="BJ21" s="182" t="n">
        <f aca="false">$C21*AV21*(1-BC21)</f>
        <v>0.699101123595506</v>
      </c>
      <c r="BK21" s="321" t="n">
        <f aca="false">SUM(BE21:BJ21)</f>
        <v>2.9739591387178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U27/1000</f>
        <v>5.469</v>
      </c>
      <c r="D22" s="359" t="n">
        <f aca="false">[2]F_H18!$V30/1000</f>
        <v>0.76</v>
      </c>
      <c r="E22" s="359" t="n">
        <f aca="false">[2]F_H19!$V30/1000</f>
        <v>0.766</v>
      </c>
      <c r="F22" s="359" t="n">
        <f aca="false">[2]F_H20!$V30/1000</f>
        <v>0.805</v>
      </c>
      <c r="G22" s="288" t="n">
        <f aca="false">AVERAGE(D22:E22)</f>
        <v>0.763</v>
      </c>
      <c r="H22" s="3" t="n">
        <f aca="false">G22/C22</f>
        <v>0.139513622234412</v>
      </c>
      <c r="I22" s="3" t="n">
        <f aca="false">B22*H22</f>
        <v>0.697568111172061</v>
      </c>
      <c r="J22" s="143" t="n">
        <f aca="false">LN((1-H22)/H22)</f>
        <v>1.81933553800285</v>
      </c>
      <c r="K22" s="187" t="n">
        <f aca="false">1/(1+EXP($J$26*A22+$J$27))</f>
        <v>0.138953685641465</v>
      </c>
      <c r="L22" s="3" t="n">
        <f aca="false">B22*K22/(1+B22*K22*P22)</f>
        <v>0.496852701332758</v>
      </c>
      <c r="M22" s="243" t="n">
        <f aca="false">M21-N21</f>
        <v>45245.7319816189</v>
      </c>
      <c r="N22" s="244" t="n">
        <f aca="false">L22*M22</f>
        <v>22480.464158845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783.863846911</v>
      </c>
      <c r="R22" s="244" t="n">
        <f aca="false">R23+Q22</f>
        <v>231916.435352632</v>
      </c>
      <c r="S22" s="289" t="n">
        <f aca="false">R22/M22</f>
        <v>5.12570855184415</v>
      </c>
      <c r="T22" s="3" t="n">
        <f aca="false">I22/(1+I22*P22)</f>
        <v>0.498282865093716</v>
      </c>
      <c r="U22" s="243" t="n">
        <f aca="false">U21-V21</f>
        <v>46068.0782888323</v>
      </c>
      <c r="V22" s="244" t="n">
        <f aca="false">T22*U22</f>
        <v>22954.934039121</v>
      </c>
      <c r="W22" s="3" t="n">
        <v>0.42665956</v>
      </c>
      <c r="X22" s="244" t="n">
        <f aca="false">(U22-V22)*B22+V22*W22*B22</f>
        <v>164535.431533359</v>
      </c>
      <c r="Y22" s="244" t="n">
        <f aca="false">Y23+X22</f>
        <v>229655.790814559</v>
      </c>
      <c r="Z22" s="289" t="n">
        <f aca="false">Y22/U22</f>
        <v>4.98513937079574</v>
      </c>
      <c r="AA22" s="318" t="n">
        <f aca="false">BK22</f>
        <v>2.53893096758381</v>
      </c>
      <c r="AB22" s="147" t="n">
        <f aca="false">AW22</f>
        <v>0.706813683912921</v>
      </c>
      <c r="AC22" s="244" t="n">
        <f aca="false">(1-AW22)*Q22</f>
        <v>47432.8150436096</v>
      </c>
      <c r="AD22" s="244" t="n">
        <f aca="false">AD23+AC22</f>
        <v>69562.0176128897</v>
      </c>
      <c r="AE22" s="289" t="n">
        <f aca="false">AD22/M22</f>
        <v>1.53742716862553</v>
      </c>
      <c r="AF22" s="148" t="n">
        <f aca="false">AE22/AM22</f>
        <v>0.308402043407689</v>
      </c>
      <c r="AG22" s="290"/>
      <c r="AH22" s="291" t="s">
        <v>158</v>
      </c>
      <c r="AI22" s="322" t="n">
        <f aca="false">AJ22/Q22</f>
        <v>0.535759559776229</v>
      </c>
      <c r="AJ22" s="152" t="n">
        <f aca="false">(1-BK22/C22)*Q22</f>
        <v>86677.2516735186</v>
      </c>
      <c r="AK22" s="293" t="n">
        <f aca="false">AK23+AJ22</f>
        <v>124435.248008808</v>
      </c>
      <c r="AL22" s="294" t="n">
        <f aca="false">AK22/M22</f>
        <v>2.7502096343443</v>
      </c>
      <c r="AM22" s="295" t="n">
        <f aca="false">Z22</f>
        <v>4.98513937079574</v>
      </c>
      <c r="AN22" s="295" t="n">
        <f aca="false">AM22-AL22</f>
        <v>2.23492973645144</v>
      </c>
      <c r="AO22" s="148" t="n">
        <f aca="false">AL22/AM22</f>
        <v>0.551681593990281</v>
      </c>
      <c r="AP22" s="295" t="s">
        <v>142</v>
      </c>
      <c r="AQ22" s="324" t="n">
        <f aca="false">[4]福井県!N35</f>
        <v>0.0848176420695505</v>
      </c>
      <c r="AR22" s="324" t="n">
        <f aca="false">[4]福井県!O35</f>
        <v>0.113090189426067</v>
      </c>
      <c r="AS22" s="324" t="n">
        <f aca="false">[4]福井県!P35</f>
        <v>0.141362736782584</v>
      </c>
      <c r="AT22" s="324" t="n">
        <f aca="false">[4]福井県!Q35</f>
        <v>0.155499010460843</v>
      </c>
      <c r="AU22" s="324" t="n">
        <f aca="false">[4]福井県!R35</f>
        <v>0.155499010460843</v>
      </c>
      <c r="AV22" s="324" t="n">
        <f aca="false">[4]福井県!S35</f>
        <v>0.141362736782584</v>
      </c>
      <c r="AW22" s="0" t="n">
        <f aca="false">SUM(AR22:AV22)</f>
        <v>0.7068136839129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1452772512253</v>
      </c>
      <c r="BF22" s="182" t="n">
        <f aca="false">$C22*AR22*(1-AY22)</f>
        <v>0.2105570618798</v>
      </c>
      <c r="BG22" s="182" t="n">
        <f aca="false">$C22*AS22*(1-AZ22)</f>
        <v>0.367939011530615</v>
      </c>
      <c r="BH22" s="182" t="n">
        <f aca="false">$C22*AT22*(1-BA22)</f>
        <v>0.516124227882878</v>
      </c>
      <c r="BI22" s="182" t="n">
        <f aca="false">$C22*AU22*(1-BB22)</f>
        <v>0.653792248355225</v>
      </c>
      <c r="BJ22" s="182" t="n">
        <f aca="false">$C22*AV22*(1-BC22)</f>
        <v>0.679065645423034</v>
      </c>
      <c r="BK22" s="321" t="n">
        <f aca="false">SUM(BE22:BJ22)</f>
        <v>2.5389309675838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U28/1000</f>
        <v>1.435</v>
      </c>
      <c r="D23" s="330" t="n">
        <f aca="false">[2]F_H18!$V31/1000</f>
        <v>0.377</v>
      </c>
      <c r="E23" s="330" t="n">
        <f aca="false">[2]F_H19!$V31/1000</f>
        <v>0.421</v>
      </c>
      <c r="F23" s="330" t="n">
        <f aca="false">[2]F_H20!$V31/1000</f>
        <v>0.407</v>
      </c>
      <c r="G23" s="331" t="n">
        <f aca="false">AVERAGE(D23:E23)</f>
        <v>0.399</v>
      </c>
      <c r="H23" s="332" t="n">
        <f aca="false">G23/C23</f>
        <v>0.278048780487805</v>
      </c>
      <c r="I23" s="332" t="n">
        <f aca="false">B23*H23</f>
        <v>1.39024390243902</v>
      </c>
      <c r="J23" s="196" t="n">
        <f aca="false">LN((1-H23)/H23)</f>
        <v>0.954161005929565</v>
      </c>
      <c r="K23" s="194" t="n">
        <f aca="false">1/(1+EXP($J$26*A23+$J$27))</f>
        <v>0.245722937863633</v>
      </c>
      <c r="L23" s="332" t="n">
        <f aca="false">B23*K23/(1+B23*K23*P23)</f>
        <v>0.695433327813252</v>
      </c>
      <c r="M23" s="333" t="n">
        <f aca="false">M22-N22</f>
        <v>22765.2678227736</v>
      </c>
      <c r="N23" s="334" t="n">
        <f aca="false">L23*M23</f>
        <v>15831.725960551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4429.1741674414</v>
      </c>
      <c r="R23" s="334" t="n">
        <f aca="false">R24+Q23</f>
        <v>70132.571505721</v>
      </c>
      <c r="S23" s="335" t="n">
        <f aca="false">R23/M23</f>
        <v>3.08068290923258</v>
      </c>
      <c r="T23" s="332" t="n">
        <f aca="false">I23/(1+I23*P23)</f>
        <v>0.744421056644365</v>
      </c>
      <c r="U23" s="333" t="n">
        <f aca="false">U22-V22</f>
        <v>23113.1442497114</v>
      </c>
      <c r="V23" s="334" t="n">
        <f aca="false">T23*U23</f>
        <v>17205.9112647437</v>
      </c>
      <c r="W23" s="332" t="n">
        <v>0.375972461</v>
      </c>
      <c r="X23" s="334" t="n">
        <f aca="false">(U23-V23)*B23+V23*W23*B23</f>
        <v>61880.9089346047</v>
      </c>
      <c r="Y23" s="334" t="n">
        <f aca="false">Y24+X23</f>
        <v>65120.3592811998</v>
      </c>
      <c r="Z23" s="335" t="n">
        <f aca="false">Y23/U23</f>
        <v>2.8174599949556</v>
      </c>
      <c r="AA23" s="336" t="n">
        <f aca="false">BK23</f>
        <v>0.666185031721112</v>
      </c>
      <c r="AB23" s="204" t="n">
        <f aca="false">AW23</f>
        <v>0.706813683912921</v>
      </c>
      <c r="AC23" s="334" t="n">
        <f aca="false">(1-AW23)*Q23</f>
        <v>18889.752222685</v>
      </c>
      <c r="AD23" s="334" t="n">
        <f aca="false">AD24+AC23</f>
        <v>22129.2025692801</v>
      </c>
      <c r="AE23" s="335" t="n">
        <f aca="false">AD23/M23</f>
        <v>0.972059838766441</v>
      </c>
      <c r="AF23" s="205" t="n">
        <f aca="false">AE23/AM23</f>
        <v>0.345012827336261</v>
      </c>
      <c r="AG23" s="337"/>
      <c r="AH23" s="338" t="s">
        <v>159</v>
      </c>
      <c r="AI23" s="339" t="n">
        <f aca="false">AJ23/Q23</f>
        <v>0.535759559776229</v>
      </c>
      <c r="AJ23" s="209" t="n">
        <f aca="false">(1-BK23/C23)*Q23</f>
        <v>34518.5459886944</v>
      </c>
      <c r="AK23" s="340" t="n">
        <f aca="false">AK24+AJ23</f>
        <v>37757.9963352895</v>
      </c>
      <c r="AL23" s="341" t="n">
        <f aca="false">AK23/M23</f>
        <v>1.65857905249495</v>
      </c>
      <c r="AM23" s="295" t="n">
        <f aca="false">Z23</f>
        <v>2.8174599949556</v>
      </c>
      <c r="AN23" s="295" t="n">
        <f aca="false">AM23-AL23</f>
        <v>1.15888094246065</v>
      </c>
      <c r="AO23" s="148" t="n">
        <f aca="false">AL23/AM23</f>
        <v>0.588678829677965</v>
      </c>
      <c r="AP23" s="295" t="s">
        <v>145</v>
      </c>
      <c r="AQ23" s="263" t="n">
        <f aca="false">AQ22</f>
        <v>0.0848176420695505</v>
      </c>
      <c r="AR23" s="263" t="n">
        <f aca="false">AR22</f>
        <v>0.113090189426067</v>
      </c>
      <c r="AS23" s="263" t="n">
        <f aca="false">AS22</f>
        <v>0.141362736782584</v>
      </c>
      <c r="AT23" s="263" t="n">
        <f aca="false">AT22</f>
        <v>0.155499010460843</v>
      </c>
      <c r="AU23" s="263" t="n">
        <f aca="false">AU22</f>
        <v>0.155499010460843</v>
      </c>
      <c r="AV23" s="263" t="n">
        <f aca="false">AV22</f>
        <v>0.141362736782584</v>
      </c>
      <c r="AW23" s="0" t="n">
        <f aca="false">SUM(AR23:AV23)</f>
        <v>0.7068136839129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92438706445572</v>
      </c>
      <c r="BF23" s="182" t="n">
        <f aca="false">$C23*AR23*(1-AY23)</f>
        <v>0.0552476474305198</v>
      </c>
      <c r="BG23" s="182" t="n">
        <f aca="false">$C23*AS23*(1-AZ23)</f>
        <v>0.0965427832412565</v>
      </c>
      <c r="BH23" s="182" t="n">
        <f aca="false">$C23*AT23*(1-BA23)</f>
        <v>0.135424806548168</v>
      </c>
      <c r="BI23" s="182" t="n">
        <f aca="false">$C23*AU23*(1-BB23)</f>
        <v>0.171547243808694</v>
      </c>
      <c r="BJ23" s="182" t="n">
        <f aca="false">$C23*AV23*(1-BC23)</f>
        <v>0.178178680047916</v>
      </c>
      <c r="BK23" s="321" t="n">
        <f aca="false">SUM(BE23:BJ23)</f>
        <v>0.66618503172111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74193548387097</v>
      </c>
      <c r="C24" s="344" t="n">
        <f aca="false">[1]女性!$U29/1000</f>
        <v>0.17</v>
      </c>
      <c r="D24" s="345" t="n">
        <f aca="false">[2]F_H18!$V32/1000</f>
        <v>0.061</v>
      </c>
      <c r="E24" s="346" t="n">
        <f aca="false">[2]F_H19!$V32/1000</f>
        <v>0.063</v>
      </c>
      <c r="F24" s="347" t="n">
        <f aca="false">[2]F_H20!$V32/1000</f>
        <v>0.109</v>
      </c>
      <c r="G24" s="343" t="n">
        <f aca="false">AVERAGE(D24:E24)</f>
        <v>0.062</v>
      </c>
      <c r="H24" s="316" t="n">
        <f aca="false">G24/C24</f>
        <v>0.364705882352941</v>
      </c>
      <c r="I24" s="316" t="n">
        <f aca="false">B24*H24</f>
        <v>1</v>
      </c>
      <c r="J24" s="169" t="n">
        <f aca="false">LN((1-H24)/H24)</f>
        <v>0.554996842079128</v>
      </c>
      <c r="K24" s="215" t="n">
        <f aca="false">1/(1+EXP($J$26*A24+$J$27))</f>
        <v>0.396731501491247</v>
      </c>
      <c r="L24" s="316" t="n">
        <f aca="false">B24*K24/(1+B24*K24*P24)</f>
        <v>0.581640064005509</v>
      </c>
      <c r="M24" s="348" t="n">
        <f aca="false">M23-N23</f>
        <v>6933.54186222219</v>
      </c>
      <c r="N24" s="349" t="n">
        <f aca="false">M24</f>
        <v>6933.54186222219</v>
      </c>
      <c r="O24" s="316" t="n">
        <v>0.3</v>
      </c>
      <c r="P24" s="316" t="n">
        <f aca="false">1-W24</f>
        <v>0.8</v>
      </c>
      <c r="Q24" s="349" t="n">
        <f aca="false">(M24-N24)*$B24+N24*O24*$B24</f>
        <v>5703.39733827955</v>
      </c>
      <c r="R24" s="349" t="n">
        <f aca="false">Q24</f>
        <v>5703.39733827955</v>
      </c>
      <c r="S24" s="350" t="n">
        <f aca="false">R24/M24</f>
        <v>0.82258064516129</v>
      </c>
      <c r="T24" s="316" t="n">
        <f aca="false">I24/(1+I24*P24)</f>
        <v>0.555555555555556</v>
      </c>
      <c r="U24" s="348" t="n">
        <f aca="false">U23-V23</f>
        <v>5907.23298496761</v>
      </c>
      <c r="V24" s="349" t="n">
        <f aca="false">U24</f>
        <v>5907.23298496761</v>
      </c>
      <c r="W24" s="316" t="n">
        <v>0.2</v>
      </c>
      <c r="X24" s="349" t="n">
        <f aca="false">(U24-V24)*B24+V24*W24*B24</f>
        <v>3239.45034659514</v>
      </c>
      <c r="Y24" s="349" t="n">
        <f aca="false">X24</f>
        <v>3239.45034659514</v>
      </c>
      <c r="Z24" s="350" t="n">
        <f aca="false">Y24/U24</f>
        <v>0.548387096774194</v>
      </c>
      <c r="AA24" s="351" t="n">
        <f aca="false">BK24</f>
        <v>0.0465652173913044</v>
      </c>
      <c r="AB24" s="225" t="n">
        <f aca="false">AW24</f>
        <v>0.934782608695652</v>
      </c>
      <c r="AC24" s="349" t="n">
        <f aca="false">(1-AA24/C24)*Q24</f>
        <v>4141.16241518558</v>
      </c>
      <c r="AD24" s="349" t="n">
        <f aca="false">X24</f>
        <v>3239.45034659514</v>
      </c>
      <c r="AE24" s="350" t="n">
        <f aca="false">AD24/M24</f>
        <v>0.46721436330333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41.16241518558</v>
      </c>
      <c r="AK24" s="355" t="n">
        <f aca="false">X24</f>
        <v>3239.45034659514</v>
      </c>
      <c r="AL24" s="356" t="n">
        <f aca="false">AK24/M24</f>
        <v>0.467214363303332</v>
      </c>
      <c r="AM24" s="357" t="n">
        <f aca="false">Z24</f>
        <v>0.548387096774194</v>
      </c>
      <c r="AN24" s="357" t="n">
        <f aca="false">AM24-AL24</f>
        <v>0.0811727334708616</v>
      </c>
      <c r="AO24" s="233" t="n">
        <f aca="false">AL24/AM24</f>
        <v>0.8519791330825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66304347826087</v>
      </c>
      <c r="BF24" s="236" t="n">
        <f aca="false">$C24*AR24*AY24</f>
        <v>0.020695652173913</v>
      </c>
      <c r="BG24" s="236" t="n">
        <f aca="false">$C24*AS24*AZ24</f>
        <v>0.00905434782608696</v>
      </c>
      <c r="BH24" s="236" t="n">
        <f aca="false">$C24*AT24*BA24</f>
        <v>0.00443478260869565</v>
      </c>
      <c r="BI24" s="236" t="n">
        <f aca="false">$C24*AU24*BB24</f>
        <v>0.00886956521739131</v>
      </c>
      <c r="BJ24" s="236" t="n">
        <f aca="false">$C24*AV24*BC24</f>
        <v>0.00184782608695652</v>
      </c>
      <c r="BK24" s="351" t="n">
        <f aca="false">SUM(BE24:BJ24)</f>
        <v>0.0465652173913044</v>
      </c>
    </row>
    <row r="25" customFormat="false" ht="13.5" hidden="true" customHeight="false" outlineLevel="0" collapsed="false">
      <c r="C25" s="3" t="n">
        <f aca="false">SUM(C3:C24)</f>
        <v>417.382</v>
      </c>
      <c r="J25" s="84"/>
      <c r="K25" s="84"/>
      <c r="AA25" s="3" t="n">
        <f aca="false">SUM(AA3:AA24)</f>
        <v>10.022016267118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9.9926979216516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049049779904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468152415467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9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499819082134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V4/1000</f>
        <v>3.435</v>
      </c>
      <c r="D3" s="359" t="n">
        <f aca="false">[2]F_H18!$W$7/1000</f>
        <v>0.009</v>
      </c>
      <c r="E3" s="359" t="n">
        <f aca="false">[2]F_H19!$W$7/1000</f>
        <v>0.007</v>
      </c>
      <c r="F3" s="359" t="n">
        <f aca="false">[2]F_H20!$W$7/1000</f>
        <v>0.004</v>
      </c>
      <c r="G3" s="288" t="n">
        <f aca="false">AVERAGE(D3:E3)</f>
        <v>0.008</v>
      </c>
      <c r="H3" s="3" t="n">
        <f aca="false">G3/C3</f>
        <v>0.00232896652110626</v>
      </c>
      <c r="I3" s="3" t="n">
        <f aca="false">B3*H3</f>
        <v>0.00232896652110626</v>
      </c>
      <c r="J3" s="137"/>
      <c r="K3" s="140" t="n">
        <f aca="false">H3</f>
        <v>0.00232896652110626</v>
      </c>
      <c r="L3" s="3" t="n">
        <f aca="false">B3*K3/(1+B3*K3*P3)</f>
        <v>0.00232462111058634</v>
      </c>
      <c r="M3" s="243" t="n">
        <v>100000</v>
      </c>
      <c r="N3" s="244" t="n">
        <f aca="false">L3*M3</f>
        <v>232.462111058634</v>
      </c>
      <c r="O3" s="3" t="n">
        <v>0.19737</v>
      </c>
      <c r="P3" s="3" t="n">
        <v>0.80263</v>
      </c>
      <c r="Q3" s="244" t="n">
        <f aca="false">(M3-N3)*$B3+N3*O3*$B3</f>
        <v>99813.418935801</v>
      </c>
      <c r="R3" s="244" t="n">
        <f aca="false">R4+Q3</f>
        <v>8585084.62223926</v>
      </c>
      <c r="S3" s="289" t="n">
        <f aca="false">R3/M3</f>
        <v>85.8508462223926</v>
      </c>
      <c r="T3" s="3" t="n">
        <f aca="false">I3/(1+I3*P3)</f>
        <v>0.00232462111058634</v>
      </c>
      <c r="U3" s="243" t="n">
        <v>100000</v>
      </c>
      <c r="V3" s="244" t="n">
        <f aca="false">T3*U3</f>
        <v>232.462111058634</v>
      </c>
      <c r="W3" s="3" t="n">
        <v>0.19737</v>
      </c>
      <c r="X3" s="244" t="n">
        <f aca="false">(U3-V3)*B3+V3*W3*B3</f>
        <v>99813.418935801</v>
      </c>
      <c r="Y3" s="244" t="n">
        <f aca="false">Y4+X3</f>
        <v>8567346.58085243</v>
      </c>
      <c r="Z3" s="289" t="n">
        <f aca="false">Y3/U3</f>
        <v>85.6734658085242</v>
      </c>
      <c r="AA3" s="3" t="n">
        <v>0</v>
      </c>
      <c r="AB3" s="147" t="n">
        <f aca="false">AA3/C3*100</f>
        <v>0</v>
      </c>
      <c r="AC3" s="244" t="n">
        <f aca="false">(1-AA3/C3)*Q3</f>
        <v>99813.418935801</v>
      </c>
      <c r="AD3" s="244" t="n">
        <f aca="false">AD4+AC3</f>
        <v>8183553.64757166</v>
      </c>
      <c r="AE3" s="289" t="n">
        <f aca="false">AD3/M3</f>
        <v>81.8355364757166</v>
      </c>
      <c r="AF3" s="148" t="n">
        <f aca="false">AE3/AM3</f>
        <v>0.955202823924677</v>
      </c>
      <c r="AG3" s="290"/>
      <c r="AH3" s="291" t="s">
        <v>129</v>
      </c>
      <c r="AI3" s="292"/>
      <c r="AJ3" s="152" t="n">
        <f aca="false">(1-BK3/C3)*Q3</f>
        <v>99813.418935801</v>
      </c>
      <c r="AK3" s="293" t="n">
        <f aca="false">AK4+AJ3</f>
        <v>8331362.01749809</v>
      </c>
      <c r="AL3" s="294" t="n">
        <f aca="false">AK3/M3</f>
        <v>83.3136201749809</v>
      </c>
      <c r="AM3" s="295" t="n">
        <f aca="false">Z3</f>
        <v>85.6734658085242</v>
      </c>
      <c r="AN3" s="295" t="n">
        <f aca="false">AM3-AL3</f>
        <v>2.35984563354337</v>
      </c>
      <c r="AO3" s="148" t="n">
        <f aca="false">AL3/AM3</f>
        <v>0.9724553499584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V9-[1]女性!$V4)/1000</f>
        <v>14.883</v>
      </c>
      <c r="D4" s="359" t="n">
        <f aca="false">([2]F_H18!$W$12-[2]F_H18!$W$7)/1000</f>
        <v>0.001</v>
      </c>
      <c r="E4" s="359" t="n">
        <f aca="false">([2]F_H19!$W$12-[2]F_H19!$W$7)/1000</f>
        <v>0.004</v>
      </c>
      <c r="F4" s="359" t="n">
        <f aca="false">([2]F_H20!$W$12-[2]F_H20!$W$7)/1000</f>
        <v>0.002</v>
      </c>
      <c r="G4" s="288" t="n">
        <f aca="false">AVERAGE(D4:E4)</f>
        <v>0.0025</v>
      </c>
      <c r="H4" s="3" t="n">
        <f aca="false">G4/C4</f>
        <v>0.000167976886380434</v>
      </c>
      <c r="I4" s="3" t="n">
        <f aca="false">B4*H4</f>
        <v>0.000671907545521736</v>
      </c>
      <c r="J4" s="137"/>
      <c r="K4" s="140" t="n">
        <f aca="false">H4</f>
        <v>0.000167976886380434</v>
      </c>
      <c r="L4" s="3" t="n">
        <f aca="false">B4*K4/(1+B4*K4*P4)</f>
        <v>0.000671639828252562</v>
      </c>
      <c r="M4" s="243" t="n">
        <f aca="false">M3-N3</f>
        <v>99767.5378889414</v>
      </c>
      <c r="N4" s="244" t="n">
        <f aca="false">L4*M4</f>
        <v>67.0078520129095</v>
      </c>
      <c r="O4" s="3" t="n">
        <v>0.40676</v>
      </c>
      <c r="P4" s="3" t="n">
        <v>0.59324</v>
      </c>
      <c r="Q4" s="244" t="n">
        <f aca="false">(M4-N4)*$B4+N4*O4*$B4</f>
        <v>398911.144603253</v>
      </c>
      <c r="R4" s="244" t="n">
        <f aca="false">R5+Q4</f>
        <v>8485271.20330346</v>
      </c>
      <c r="S4" s="289" t="n">
        <f aca="false">R4/M4</f>
        <v>85.050422039572</v>
      </c>
      <c r="T4" s="3" t="n">
        <f aca="false">I4/(1+I4*P4)</f>
        <v>0.000671639828252562</v>
      </c>
      <c r="U4" s="243" t="n">
        <f aca="false">U3-V3</f>
        <v>99767.5378889414</v>
      </c>
      <c r="V4" s="244" t="n">
        <f aca="false">T4*U4</f>
        <v>67.0078520129095</v>
      </c>
      <c r="W4" s="3" t="n">
        <v>0.40676</v>
      </c>
      <c r="X4" s="244" t="n">
        <f aca="false">(U4-V4)*B4+V4*W4*B4</f>
        <v>398911.144603253</v>
      </c>
      <c r="Y4" s="244" t="n">
        <f aca="false">Y5+X4</f>
        <v>8467533.16191662</v>
      </c>
      <c r="Z4" s="289" t="n">
        <f aca="false">Y4/U4</f>
        <v>84.8726283226761</v>
      </c>
      <c r="AA4" s="3" t="n">
        <v>0</v>
      </c>
      <c r="AB4" s="147" t="n">
        <f aca="false">AA4/C4*100</f>
        <v>0</v>
      </c>
      <c r="AC4" s="244" t="n">
        <f aca="false">(1-AA4/C4)*Q4</f>
        <v>398911.144603253</v>
      </c>
      <c r="AD4" s="244" t="n">
        <f aca="false">AD5+AC4</f>
        <v>8083740.22863586</v>
      </c>
      <c r="AE4" s="289" t="n">
        <f aca="false">AD4/M4</f>
        <v>81.0257564703508</v>
      </c>
      <c r="AF4" s="148"/>
      <c r="AG4" s="290"/>
      <c r="AH4" s="302" t="s">
        <v>131</v>
      </c>
      <c r="AI4" s="292"/>
      <c r="AJ4" s="152" t="n">
        <f aca="false">(1-BK4/C4)*Q4</f>
        <v>398911.144603253</v>
      </c>
      <c r="AK4" s="293" t="n">
        <f aca="false">AK5+AJ4</f>
        <v>8231548.59856229</v>
      </c>
      <c r="AL4" s="294" t="n">
        <f aca="false">AK4/M4</f>
        <v>82.5072841601587</v>
      </c>
      <c r="AM4" s="295" t="n">
        <f aca="false">Z4</f>
        <v>84.8726283226761</v>
      </c>
      <c r="AN4" s="295" t="n">
        <f aca="false">AM4-AL4</f>
        <v>2.36534416251736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V10/1000</f>
        <v>20.635</v>
      </c>
      <c r="D5" s="359" t="n">
        <f aca="false">[2]F_H18!$W13/1000</f>
        <v>0.002</v>
      </c>
      <c r="E5" s="359" t="n">
        <f aca="false">[2]F_H19!$W13/1000</f>
        <v>0.002</v>
      </c>
      <c r="F5" s="359" t="n">
        <f aca="false">[2]F_H20!$W13/1000</f>
        <v>0.001</v>
      </c>
      <c r="G5" s="288" t="n">
        <f aca="false">AVERAGE(D5:E5)</f>
        <v>0.002</v>
      </c>
      <c r="H5" s="3" t="n">
        <f aca="false">G5/C5</f>
        <v>9.69227041434456E-005</v>
      </c>
      <c r="I5" s="3" t="n">
        <f aca="false">B5*H5</f>
        <v>0.000484613520717228</v>
      </c>
      <c r="J5" s="137"/>
      <c r="K5" s="140" t="n">
        <f aca="false">H5</f>
        <v>9.69227041434456E-005</v>
      </c>
      <c r="L5" s="3" t="n">
        <f aca="false">B5*K5/(1+B5*K5*P5)</f>
        <v>0.000484489016314237</v>
      </c>
      <c r="M5" s="243" t="n">
        <f aca="false">M4-N4</f>
        <v>99700.5300369285</v>
      </c>
      <c r="N5" s="244" t="n">
        <f aca="false">L5*M5</f>
        <v>48.3038117235995</v>
      </c>
      <c r="O5" s="3" t="n">
        <v>0.46972</v>
      </c>
      <c r="P5" s="3" t="n">
        <v>0.53028</v>
      </c>
      <c r="Q5" s="244" t="n">
        <f aca="false">(M5-N5)*$B5+N5*O5*$B5</f>
        <v>498374.577458238</v>
      </c>
      <c r="R5" s="244" t="n">
        <f aca="false">R6+Q5</f>
        <v>8086360.0587002</v>
      </c>
      <c r="S5" s="289" t="n">
        <f aca="false">R5/M5</f>
        <v>81.1064901631422</v>
      </c>
      <c r="T5" s="3" t="n">
        <f aca="false">I5/(1+I5*P5)</f>
        <v>0.000484489016314237</v>
      </c>
      <c r="U5" s="243" t="n">
        <f aca="false">U4-V4</f>
        <v>99700.5300369285</v>
      </c>
      <c r="V5" s="244" t="n">
        <f aca="false">T5*U5</f>
        <v>48.3038117235995</v>
      </c>
      <c r="W5" s="3" t="n">
        <v>0.46972</v>
      </c>
      <c r="X5" s="244" t="n">
        <f aca="false">(U5-V5)*B5+V5*W5*B5</f>
        <v>498374.577458238</v>
      </c>
      <c r="Y5" s="244" t="n">
        <f aca="false">Y6+X5</f>
        <v>8068622.01731337</v>
      </c>
      <c r="Z5" s="289" t="n">
        <f aca="false">Y5/U5</f>
        <v>80.9285769526481</v>
      </c>
      <c r="AA5" s="3" t="n">
        <v>0</v>
      </c>
      <c r="AB5" s="147" t="n">
        <f aca="false">AA5/C5*100</f>
        <v>0</v>
      </c>
      <c r="AC5" s="244" t="n">
        <f aca="false">(1-AA5/C5)*Q5</f>
        <v>498374.577458238</v>
      </c>
      <c r="AD5" s="244" t="n">
        <f aca="false">AD6+AC5</f>
        <v>7684829.08403261</v>
      </c>
      <c r="AE5" s="289" t="n">
        <f aca="false">AD5/M5</f>
        <v>77.0791196514822</v>
      </c>
      <c r="AF5" s="148"/>
      <c r="AG5" s="290"/>
      <c r="AH5" s="291" t="s">
        <v>133</v>
      </c>
      <c r="AI5" s="292"/>
      <c r="AJ5" s="152" t="n">
        <f aca="false">(1-BK5/C5)*Q5</f>
        <v>498374.577458238</v>
      </c>
      <c r="AK5" s="293" t="n">
        <f aca="false">AK6+AJ5</f>
        <v>7832637.45395903</v>
      </c>
      <c r="AL5" s="294" t="n">
        <f aca="false">AK5/M5</f>
        <v>78.5616430630597</v>
      </c>
      <c r="AM5" s="295" t="n">
        <f aca="false">Z5</f>
        <v>80.9285769526481</v>
      </c>
      <c r="AN5" s="295" t="n">
        <f aca="false">AM5-AL5</f>
        <v>2.3669338895884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V11/1000</f>
        <v>22.121</v>
      </c>
      <c r="D6" s="359" t="n">
        <f aca="false">[2]F_H18!$W14/1000</f>
        <v>0.004</v>
      </c>
      <c r="E6" s="359" t="n">
        <f aca="false">[2]F_H19!$W14/1000</f>
        <v>0</v>
      </c>
      <c r="F6" s="359" t="n">
        <f aca="false">[2]F_H20!$W14/1000</f>
        <v>0.002</v>
      </c>
      <c r="G6" s="288" t="n">
        <f aca="false">AVERAGE(D6:E6)</f>
        <v>0.002</v>
      </c>
      <c r="H6" s="3" t="n">
        <f aca="false">G6/C6</f>
        <v>9.04118258668234E-005</v>
      </c>
      <c r="I6" s="3" t="n">
        <f aca="false">B6*H6</f>
        <v>0.000452059129334117</v>
      </c>
      <c r="J6" s="137"/>
      <c r="K6" s="140" t="n">
        <f aca="false">H6</f>
        <v>9.04118258668234E-005</v>
      </c>
      <c r="L6" s="3" t="n">
        <f aca="false">B6*K6/(1+B6*K6*P6)</f>
        <v>0.000451964069977308</v>
      </c>
      <c r="M6" s="243" t="n">
        <f aca="false">M5-N5</f>
        <v>99652.2262252049</v>
      </c>
      <c r="N6" s="244" t="n">
        <f aca="false">L6*M6</f>
        <v>45.039225747043</v>
      </c>
      <c r="O6" s="3" t="n">
        <v>0.53474</v>
      </c>
      <c r="P6" s="3" t="n">
        <v>0.46526</v>
      </c>
      <c r="Q6" s="244" t="n">
        <f aca="false">(M6-N6)*$B6+N6*O6*$B6</f>
        <v>498156.356375169</v>
      </c>
      <c r="R6" s="244" t="n">
        <f aca="false">R7+Q6</f>
        <v>7587985.48124197</v>
      </c>
      <c r="S6" s="289" t="n">
        <f aca="false">R6/M6</f>
        <v>76.1446659916439</v>
      </c>
      <c r="T6" s="3" t="n">
        <f aca="false">I6/(1+I6*P6)</f>
        <v>0.000451964069977308</v>
      </c>
      <c r="U6" s="243" t="n">
        <f aca="false">U5-V5</f>
        <v>99652.2262252049</v>
      </c>
      <c r="V6" s="244" t="n">
        <f aca="false">T6*U6</f>
        <v>45.039225747043</v>
      </c>
      <c r="W6" s="3" t="n">
        <v>0.53474</v>
      </c>
      <c r="X6" s="244" t="n">
        <f aca="false">(U6-V6)*B6+V6*W6*B6</f>
        <v>498156.356375169</v>
      </c>
      <c r="Y6" s="244" t="n">
        <f aca="false">Y7+X6</f>
        <v>7570247.43985513</v>
      </c>
      <c r="Z6" s="289" t="n">
        <f aca="false">Y6/U6</f>
        <v>75.9666665423718</v>
      </c>
      <c r="AA6" s="3" t="n">
        <v>0</v>
      </c>
      <c r="AB6" s="147" t="n">
        <f aca="false">AA6/C6*100</f>
        <v>0</v>
      </c>
      <c r="AC6" s="244" t="n">
        <f aca="false">(1-AA6/C6)*Q6</f>
        <v>498156.356375169</v>
      </c>
      <c r="AD6" s="244" t="n">
        <f aca="false">AD7+AC6</f>
        <v>7186454.50657437</v>
      </c>
      <c r="AE6" s="289" t="n">
        <f aca="false">AD6/M6</f>
        <v>72.1153433174051</v>
      </c>
      <c r="AF6" s="148"/>
      <c r="AG6" s="290"/>
      <c r="AH6" s="291" t="s">
        <v>135</v>
      </c>
      <c r="AI6" s="292"/>
      <c r="AJ6" s="152" t="n">
        <f aca="false">(1-BK6/C6)*Q6</f>
        <v>498156.356375169</v>
      </c>
      <c r="AK6" s="293" t="n">
        <f aca="false">AK7+AJ6</f>
        <v>7334262.8765008</v>
      </c>
      <c r="AL6" s="294" t="n">
        <f aca="false">AK6/M6</f>
        <v>73.5985853434527</v>
      </c>
      <c r="AM6" s="295" t="n">
        <f aca="false">Z6</f>
        <v>75.9666665423718</v>
      </c>
      <c r="AN6" s="295" t="n">
        <f aca="false">AM6-AL6</f>
        <v>2.3680811989190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V12/1000</f>
        <v>23.101</v>
      </c>
      <c r="D7" s="359" t="n">
        <f aca="false">[2]F_H18!$W15/1000</f>
        <v>0.007</v>
      </c>
      <c r="E7" s="359" t="n">
        <f aca="false">[2]F_H19!$W15/1000</f>
        <v>0.005</v>
      </c>
      <c r="F7" s="359" t="n">
        <f aca="false">[2]F_H20!$W15/1000</f>
        <v>0.007</v>
      </c>
      <c r="G7" s="288" t="n">
        <f aca="false">AVERAGE(D7:E7)</f>
        <v>0.006</v>
      </c>
      <c r="H7" s="3" t="n">
        <f aca="false">G7/C7</f>
        <v>0.000259729016059911</v>
      </c>
      <c r="I7" s="3" t="n">
        <f aca="false">B7*H7</f>
        <v>0.00129864508029955</v>
      </c>
      <c r="J7" s="137"/>
      <c r="K7" s="140" t="n">
        <f aca="false">H7</f>
        <v>0.000259729016059911</v>
      </c>
      <c r="L7" s="3" t="n">
        <f aca="false">B7*K7/(1+B7*K7*P7)</f>
        <v>0.00129793030562477</v>
      </c>
      <c r="M7" s="243" t="n">
        <f aca="false">M6-N6</f>
        <v>99607.1869994578</v>
      </c>
      <c r="N7" s="244" t="n">
        <f aca="false">L7*M7</f>
        <v>129.28318666463</v>
      </c>
      <c r="O7" s="3" t="n">
        <v>0.57594</v>
      </c>
      <c r="P7" s="3" t="n">
        <v>0.42406</v>
      </c>
      <c r="Q7" s="244" t="n">
        <f aca="false">(M7-N7)*$B7+N7*O7*$B7</f>
        <v>497761.815856604</v>
      </c>
      <c r="R7" s="244" t="n">
        <f aca="false">R8+Q7</f>
        <v>7089829.1248668</v>
      </c>
      <c r="S7" s="289" t="n">
        <f aca="false">R7/M7</f>
        <v>71.1778872432708</v>
      </c>
      <c r="T7" s="3" t="n">
        <f aca="false">I7/(1+I7*P7)</f>
        <v>0.00129793030562477</v>
      </c>
      <c r="U7" s="243" t="n">
        <f aca="false">U6-V6</f>
        <v>99607.1869994578</v>
      </c>
      <c r="V7" s="244" t="n">
        <f aca="false">T7*U7</f>
        <v>129.28318666463</v>
      </c>
      <c r="W7" s="3" t="n">
        <v>0.57594</v>
      </c>
      <c r="X7" s="244" t="n">
        <f aca="false">(U7-V7)*B7+V7*W7*B7</f>
        <v>497761.815856604</v>
      </c>
      <c r="Y7" s="244" t="n">
        <f aca="false">Y8+X7</f>
        <v>7072091.08347996</v>
      </c>
      <c r="Z7" s="289" t="n">
        <f aca="false">Y7/U7</f>
        <v>70.9998073082664</v>
      </c>
      <c r="AA7" s="3" t="n">
        <v>0</v>
      </c>
      <c r="AB7" s="147" t="n">
        <f aca="false">AA7/C7*100</f>
        <v>0</v>
      </c>
      <c r="AC7" s="244" t="n">
        <f aca="false">(1-AA7/C7)*Q7</f>
        <v>497761.815856604</v>
      </c>
      <c r="AD7" s="244" t="n">
        <f aca="false">AD8+AC7</f>
        <v>6688298.1501992</v>
      </c>
      <c r="AE7" s="289" t="n">
        <f aca="false">AD7/M7</f>
        <v>67.1467426365088</v>
      </c>
      <c r="AF7" s="148"/>
      <c r="AG7" s="290"/>
      <c r="AH7" s="291" t="s">
        <v>137</v>
      </c>
      <c r="AI7" s="292"/>
      <c r="AJ7" s="152" t="n">
        <f aca="false">(1-BK7/C7)*Q7</f>
        <v>497761.815856604</v>
      </c>
      <c r="AK7" s="293" t="n">
        <f aca="false">AK8+AJ7</f>
        <v>6836106.52012563</v>
      </c>
      <c r="AL7" s="294" t="n">
        <f aca="false">AK7/M7</f>
        <v>68.6306553377803</v>
      </c>
      <c r="AM7" s="295" t="n">
        <f aca="false">Z7</f>
        <v>70.9998073082664</v>
      </c>
      <c r="AN7" s="295" t="n">
        <f aca="false">AM7-AL7</f>
        <v>2.3691519704860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V13/1000</f>
        <v>22.066</v>
      </c>
      <c r="D8" s="359" t="n">
        <f aca="false">[2]F_H18!$W16/1000</f>
        <v>0.002</v>
      </c>
      <c r="E8" s="359" t="n">
        <f aca="false">[2]F_H19!$W16/1000</f>
        <v>0.007</v>
      </c>
      <c r="F8" s="359" t="n">
        <f aca="false">[2]F_H20!$W16/1000</f>
        <v>0.006</v>
      </c>
      <c r="G8" s="288" t="n">
        <f aca="false">AVERAGE(D8:E8)</f>
        <v>0.0045</v>
      </c>
      <c r="H8" s="3" t="n">
        <f aca="false">G8/C8</f>
        <v>0.0002039336535847</v>
      </c>
      <c r="I8" s="3" t="n">
        <f aca="false">B8*H8</f>
        <v>0.0010196682679235</v>
      </c>
      <c r="J8" s="137"/>
      <c r="K8" s="140" t="n">
        <f aca="false">H8</f>
        <v>0.0002039336535847</v>
      </c>
      <c r="L8" s="3" t="n">
        <f aca="false">B8*K8/(1+B8*K8*P8)</f>
        <v>0.0010191441010422</v>
      </c>
      <c r="M8" s="243" t="n">
        <f aca="false">M7-N7</f>
        <v>99477.9038127932</v>
      </c>
      <c r="N8" s="244" t="n">
        <f aca="false">L8*M8</f>
        <v>101.382318854852</v>
      </c>
      <c r="O8" s="3" t="n">
        <v>0.4956</v>
      </c>
      <c r="P8" s="3" t="n">
        <v>0.5044</v>
      </c>
      <c r="Q8" s="244" t="n">
        <f aca="false">(M8-N8)*$B8+N8*O8*$B8</f>
        <v>497133.832855814</v>
      </c>
      <c r="R8" s="244" t="n">
        <f aca="false">R9+Q8</f>
        <v>6592067.30901019</v>
      </c>
      <c r="S8" s="289" t="n">
        <f aca="false">R8/M8</f>
        <v>66.2666487365452</v>
      </c>
      <c r="T8" s="3" t="n">
        <f aca="false">I8/(1+I8*P8)</f>
        <v>0.0010191441010422</v>
      </c>
      <c r="U8" s="243" t="n">
        <f aca="false">U7-V7</f>
        <v>99477.9038127932</v>
      </c>
      <c r="V8" s="244" t="n">
        <f aca="false">T8*U8</f>
        <v>101.382318854852</v>
      </c>
      <c r="W8" s="3" t="n">
        <v>0.4956</v>
      </c>
      <c r="X8" s="244" t="n">
        <f aca="false">(U8-V8)*B8+V8*W8*B8</f>
        <v>497133.832855814</v>
      </c>
      <c r="Y8" s="244" t="n">
        <f aca="false">Y9+X8</f>
        <v>6574329.26762336</v>
      </c>
      <c r="Z8" s="289" t="n">
        <f aca="false">Y8/U8</f>
        <v>66.0883373658089</v>
      </c>
      <c r="AA8" s="3" t="n">
        <v>0</v>
      </c>
      <c r="AB8" s="147" t="n">
        <f aca="false">AA8/C8*100</f>
        <v>0</v>
      </c>
      <c r="AC8" s="244" t="n">
        <f aca="false">(1-AA8/C8)*Q8</f>
        <v>497133.832855814</v>
      </c>
      <c r="AD8" s="244" t="n">
        <f aca="false">AD9+AC8</f>
        <v>6190536.3343426</v>
      </c>
      <c r="AE8" s="289" t="n">
        <f aca="false">AD8/M8</f>
        <v>62.2302651852468</v>
      </c>
      <c r="AF8" s="148"/>
      <c r="AG8" s="290"/>
      <c r="AH8" s="291" t="s">
        <v>139</v>
      </c>
      <c r="AI8" s="292"/>
      <c r="AJ8" s="152" t="n">
        <f aca="false">(1-BK8/C8)*Q8</f>
        <v>497133.832855814</v>
      </c>
      <c r="AK8" s="293" t="n">
        <f aca="false">AK9+AJ8</f>
        <v>6338344.70426902</v>
      </c>
      <c r="AL8" s="294" t="n">
        <f aca="false">AK8/M8</f>
        <v>63.7161064048667</v>
      </c>
      <c r="AM8" s="295" t="n">
        <f aca="false">Z8</f>
        <v>66.0883373658089</v>
      </c>
      <c r="AN8" s="295" t="n">
        <f aca="false">AM8-AL8</f>
        <v>2.372230960942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V14/1000</f>
        <v>23.975</v>
      </c>
      <c r="D9" s="359" t="n">
        <f aca="false">[2]F_H18!$W17/1000</f>
        <v>0.009</v>
      </c>
      <c r="E9" s="359" t="n">
        <f aca="false">[2]F_H19!$W17/1000</f>
        <v>0.007</v>
      </c>
      <c r="F9" s="359" t="n">
        <f aca="false">[2]F_H20!$W17/1000</f>
        <v>0.008</v>
      </c>
      <c r="G9" s="288" t="n">
        <f aca="false">AVERAGE(D9:E9)</f>
        <v>0.008</v>
      </c>
      <c r="H9" s="3" t="n">
        <f aca="false">G9/C9</f>
        <v>0.000333680917622524</v>
      </c>
      <c r="I9" s="3" t="n">
        <f aca="false">B9*H9</f>
        <v>0.00166840458811262</v>
      </c>
      <c r="J9" s="137"/>
      <c r="K9" s="140" t="n">
        <f aca="false">H9</f>
        <v>0.000333680917622524</v>
      </c>
      <c r="L9" s="3" t="n">
        <f aca="false">B9*K9/(1+B9*K9*P9)</f>
        <v>0.00166703627639308</v>
      </c>
      <c r="M9" s="243" t="n">
        <f aca="false">M8-N8</f>
        <v>99376.5214939383</v>
      </c>
      <c r="N9" s="244" t="n">
        <f aca="false">L9*M9</f>
        <v>165.664266352152</v>
      </c>
      <c r="O9" s="3" t="n">
        <v>0.50803</v>
      </c>
      <c r="P9" s="3" t="n">
        <v>0.49197</v>
      </c>
      <c r="Q9" s="244" t="n">
        <f aca="false">(M9-N9)*$B9+N9*O9*$B9</f>
        <v>496475.098224105</v>
      </c>
      <c r="R9" s="244" t="n">
        <f aca="false">R10+Q9</f>
        <v>6094933.47615438</v>
      </c>
      <c r="S9" s="289" t="n">
        <f aca="false">R9/M9</f>
        <v>61.3317248835898</v>
      </c>
      <c r="T9" s="3" t="n">
        <f aca="false">I9/(1+I9*P9)</f>
        <v>0.00166703627639308</v>
      </c>
      <c r="U9" s="243" t="n">
        <f aca="false">U8-V8</f>
        <v>99376.5214939383</v>
      </c>
      <c r="V9" s="244" t="n">
        <f aca="false">T9*U9</f>
        <v>165.664266352152</v>
      </c>
      <c r="W9" s="3" t="n">
        <v>0.50803</v>
      </c>
      <c r="X9" s="244" t="n">
        <f aca="false">(U9-V9)*B9+V9*W9*B9</f>
        <v>496475.098224105</v>
      </c>
      <c r="Y9" s="244" t="n">
        <f aca="false">Y10+X9</f>
        <v>6077195.43476755</v>
      </c>
      <c r="Z9" s="289" t="n">
        <f aca="false">Y9/U9</f>
        <v>61.153231602479</v>
      </c>
      <c r="AA9" s="3" t="n">
        <v>0</v>
      </c>
      <c r="AB9" s="147" t="n">
        <f aca="false">AA9/C9*100</f>
        <v>0</v>
      </c>
      <c r="AC9" s="244" t="n">
        <f aca="false">(1-AA9/C9)*Q9</f>
        <v>496475.098224105</v>
      </c>
      <c r="AD9" s="244" t="n">
        <f aca="false">AD10+AC9</f>
        <v>5693402.50148678</v>
      </c>
      <c r="AE9" s="289" t="n">
        <f aca="false">AD9/M9</f>
        <v>57.2912234791199</v>
      </c>
      <c r="AF9" s="148"/>
      <c r="AG9" s="290"/>
      <c r="AH9" s="291" t="s">
        <v>141</v>
      </c>
      <c r="AI9" s="292"/>
      <c r="AJ9" s="152" t="n">
        <f aca="false">(1-BK9/C9)*Q9</f>
        <v>496475.098224105</v>
      </c>
      <c r="AK9" s="293" t="n">
        <f aca="false">AK10+AJ9</f>
        <v>5841210.87141321</v>
      </c>
      <c r="AL9" s="294" t="n">
        <f aca="false">AK9/M9</f>
        <v>58.7785805299042</v>
      </c>
      <c r="AM9" s="295" t="n">
        <f aca="false">Z9</f>
        <v>61.153231602479</v>
      </c>
      <c r="AN9" s="295" t="n">
        <f aca="false">AM9-AL9</f>
        <v>2.3746510725748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V15/1000</f>
        <v>28.44</v>
      </c>
      <c r="D10" s="359" t="n">
        <f aca="false">[2]F_H18!$W18/1000</f>
        <v>0.017</v>
      </c>
      <c r="E10" s="359" t="n">
        <f aca="false">[2]F_H19!$W18/1000</f>
        <v>0.006</v>
      </c>
      <c r="F10" s="359" t="n">
        <f aca="false">[2]F_H20!$W18/1000</f>
        <v>0.007</v>
      </c>
      <c r="G10" s="288" t="n">
        <f aca="false">AVERAGE(D10:E10)</f>
        <v>0.0115</v>
      </c>
      <c r="H10" s="3" t="n">
        <f aca="false">G10/C10</f>
        <v>0.00040436005625879</v>
      </c>
      <c r="I10" s="3" t="n">
        <f aca="false">B10*H10</f>
        <v>0.00202180028129395</v>
      </c>
      <c r="J10" s="137"/>
      <c r="K10" s="140" t="n">
        <f aca="false">H10</f>
        <v>0.00040436005625879</v>
      </c>
      <c r="L10" s="3" t="n">
        <f aca="false">B10*K10/(1+B10*K10*P10)</f>
        <v>0.0020198208018673</v>
      </c>
      <c r="M10" s="243" t="n">
        <f aca="false">M9-N9</f>
        <v>99210.8572275862</v>
      </c>
      <c r="N10" s="244" t="n">
        <f aca="false">L10*M10</f>
        <v>200.388153199365</v>
      </c>
      <c r="O10" s="3" t="n">
        <v>0.51527</v>
      </c>
      <c r="P10" s="3" t="n">
        <v>0.48473</v>
      </c>
      <c r="Q10" s="244" t="n">
        <f aca="false">(M10-N10)*$B10+N10*O10*$B10</f>
        <v>495568.615390429</v>
      </c>
      <c r="R10" s="244" t="n">
        <f aca="false">R11+Q10</f>
        <v>5598458.37793027</v>
      </c>
      <c r="S10" s="289" t="n">
        <f aca="false">R10/M10</f>
        <v>56.4298962268576</v>
      </c>
      <c r="T10" s="3" t="n">
        <f aca="false">I10/(1+I10*P10)</f>
        <v>0.0020198208018673</v>
      </c>
      <c r="U10" s="243" t="n">
        <f aca="false">U9-V9</f>
        <v>99210.8572275862</v>
      </c>
      <c r="V10" s="244" t="n">
        <f aca="false">T10*U10</f>
        <v>200.388153199365</v>
      </c>
      <c r="W10" s="3" t="n">
        <v>0.51527</v>
      </c>
      <c r="X10" s="244" t="n">
        <f aca="false">(U10-V10)*B10+V10*W10*B10</f>
        <v>495568.615390429</v>
      </c>
      <c r="Y10" s="244" t="n">
        <f aca="false">Y11+X10</f>
        <v>5580720.33654344</v>
      </c>
      <c r="Z10" s="289" t="n">
        <f aca="false">Y10/U10</f>
        <v>56.2511048941092</v>
      </c>
      <c r="AA10" s="3" t="n">
        <v>0</v>
      </c>
      <c r="AB10" s="147" t="n">
        <f aca="false">AA10/C10*100</f>
        <v>0</v>
      </c>
      <c r="AC10" s="244" t="n">
        <f aca="false">(1-AA10/C10)*Q10</f>
        <v>495568.615390429</v>
      </c>
      <c r="AD10" s="244" t="n">
        <f aca="false">AD11+AC10</f>
        <v>5196927.40326268</v>
      </c>
      <c r="AE10" s="289" t="n">
        <f aca="false">AD10/M10</f>
        <v>52.3826479126283</v>
      </c>
      <c r="AF10" s="148"/>
      <c r="AG10" s="290"/>
      <c r="AH10" s="291" t="s">
        <v>143</v>
      </c>
      <c r="AI10" s="292"/>
      <c r="AJ10" s="152" t="n">
        <f aca="false">(1-BK10/C10)*Q10</f>
        <v>495568.615390429</v>
      </c>
      <c r="AK10" s="293" t="n">
        <f aca="false">AK11+AJ10</f>
        <v>5344735.7731891</v>
      </c>
      <c r="AL10" s="294" t="n">
        <f aca="false">AK10/M10</f>
        <v>53.8724885818542</v>
      </c>
      <c r="AM10" s="295" t="n">
        <f aca="false">Z10</f>
        <v>56.2511048941092</v>
      </c>
      <c r="AN10" s="295" t="n">
        <f aca="false">AM10-AL10</f>
        <v>2.3786163122549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V16/1000</f>
        <v>27.72</v>
      </c>
      <c r="D11" s="359" t="n">
        <f aca="false">[2]F_H18!$W19/1000</f>
        <v>0.018</v>
      </c>
      <c r="E11" s="359" t="n">
        <f aca="false">[2]F_H19!$W19/1000</f>
        <v>0.016</v>
      </c>
      <c r="F11" s="359" t="n">
        <f aca="false">[2]F_H20!$W19/1000</f>
        <v>0.017</v>
      </c>
      <c r="G11" s="288" t="n">
        <f aca="false">AVERAGE(D11:E11)</f>
        <v>0.017</v>
      </c>
      <c r="H11" s="3" t="n">
        <f aca="false">G11/C11</f>
        <v>0.000613275613275613</v>
      </c>
      <c r="I11" s="3" t="n">
        <f aca="false">B11*H11</f>
        <v>0.00306637806637807</v>
      </c>
      <c r="J11" s="143"/>
      <c r="K11" s="140" t="n">
        <f aca="false">H11</f>
        <v>0.000613275613275613</v>
      </c>
      <c r="L11" s="3" t="n">
        <f aca="false">B11*K11/(1+B11*K11*P11)</f>
        <v>0.00306196601305262</v>
      </c>
      <c r="M11" s="243" t="n">
        <f aca="false">M10-N10</f>
        <v>99010.4690743868</v>
      </c>
      <c r="N11" s="244" t="n">
        <f aca="false">L11*M11</f>
        <v>303.16669124217</v>
      </c>
      <c r="O11" s="3" t="n">
        <v>0.53009</v>
      </c>
      <c r="P11" s="3" t="n">
        <v>0.46991</v>
      </c>
      <c r="Q11" s="244" t="n">
        <f aca="false">(M11-N11)*$B11+N11*O11*$B11</f>
        <v>494340.040072526</v>
      </c>
      <c r="R11" s="244" t="n">
        <f aca="false">R12+Q11</f>
        <v>5102889.76253984</v>
      </c>
      <c r="S11" s="289" t="n">
        <f aca="false">R11/M11</f>
        <v>51.5388908894677</v>
      </c>
      <c r="T11" s="3" t="n">
        <f aca="false">I11/(1+I11*P11)</f>
        <v>0.00306196601305262</v>
      </c>
      <c r="U11" s="243" t="n">
        <f aca="false">U10-V10</f>
        <v>99010.4690743868</v>
      </c>
      <c r="V11" s="244" t="n">
        <f aca="false">T11*U11</f>
        <v>303.16669124217</v>
      </c>
      <c r="W11" s="3" t="n">
        <v>0.53009</v>
      </c>
      <c r="X11" s="244" t="n">
        <f aca="false">(U11-V11)*B11+V11*W11*B11</f>
        <v>494340.040072526</v>
      </c>
      <c r="Y11" s="244" t="n">
        <f aca="false">Y12+X11</f>
        <v>5085151.72115301</v>
      </c>
      <c r="Z11" s="289" t="n">
        <f aca="false">Y11/U11</f>
        <v>51.3597376993793</v>
      </c>
      <c r="AA11" s="3" t="n">
        <v>0</v>
      </c>
      <c r="AB11" s="147" t="n">
        <f aca="false">AA11/C11*100</f>
        <v>0</v>
      </c>
      <c r="AC11" s="244" t="n">
        <f aca="false">(1-AA11/C11)*Q11</f>
        <v>494340.040072526</v>
      </c>
      <c r="AD11" s="244" t="n">
        <f aca="false">AD12+AC11</f>
        <v>4701358.78787225</v>
      </c>
      <c r="AE11" s="289" t="n">
        <f aca="false">AD11/M11</f>
        <v>47.4834513140232</v>
      </c>
      <c r="AF11" s="148"/>
      <c r="AG11" s="290"/>
      <c r="AH11" s="291" t="s">
        <v>146</v>
      </c>
      <c r="AI11" s="292"/>
      <c r="AJ11" s="152" t="n">
        <f aca="false">(1-BK11/C11)*Q11</f>
        <v>494340.040072526</v>
      </c>
      <c r="AK11" s="293" t="n">
        <f aca="false">AK12+AJ11</f>
        <v>4849167.15779867</v>
      </c>
      <c r="AL11" s="294" t="n">
        <f aca="false">AK11/M11</f>
        <v>48.9763072847931</v>
      </c>
      <c r="AM11" s="295" t="n">
        <f aca="false">Z11</f>
        <v>51.3597376993793</v>
      </c>
      <c r="AN11" s="295" t="n">
        <f aca="false">AM11-AL11</f>
        <v>2.3834304145861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V17/1000</f>
        <v>27.059</v>
      </c>
      <c r="D12" s="359" t="n">
        <f aca="false">[2]F_H18!$W20/1000</f>
        <v>0.021</v>
      </c>
      <c r="E12" s="359" t="n">
        <f aca="false">[2]F_H19!$W20/1000</f>
        <v>0.03</v>
      </c>
      <c r="F12" s="359" t="n">
        <f aca="false">[2]F_H20!$W20/1000</f>
        <v>0.022</v>
      </c>
      <c r="G12" s="288" t="n">
        <f aca="false">AVERAGE(D12:E12)</f>
        <v>0.0255</v>
      </c>
      <c r="H12" s="3" t="n">
        <f aca="false">G12/C12</f>
        <v>0.000942385158357663</v>
      </c>
      <c r="I12" s="3" t="n">
        <f aca="false">B12*H12</f>
        <v>0.00471192579178831</v>
      </c>
      <c r="J12" s="143"/>
      <c r="K12" s="140" t="n">
        <f aca="false">H12</f>
        <v>0.000942385158357663</v>
      </c>
      <c r="L12" s="3" t="n">
        <f aca="false">B12*K12/(1+B12*K12*P12)</f>
        <v>0.0047017936514896</v>
      </c>
      <c r="M12" s="243" t="n">
        <f aca="false">M11-N11</f>
        <v>98707.3023831447</v>
      </c>
      <c r="N12" s="244" t="n">
        <f aca="false">L12*M12</f>
        <v>464.101367700734</v>
      </c>
      <c r="O12" s="3" t="n">
        <v>0.54266</v>
      </c>
      <c r="P12" s="3" t="n">
        <v>0.45734</v>
      </c>
      <c r="Q12" s="244" t="n">
        <f aca="false">(M12-N12)*$B12+N12*O12*$B12</f>
        <v>492475.251318202</v>
      </c>
      <c r="R12" s="244" t="n">
        <f aca="false">R13+Q12</f>
        <v>4608549.72246732</v>
      </c>
      <c r="S12" s="289" t="n">
        <f aca="false">R12/M12</f>
        <v>46.6890454019163</v>
      </c>
      <c r="T12" s="3" t="n">
        <f aca="false">I12/(1+I12*P12)</f>
        <v>0.0047017936514896</v>
      </c>
      <c r="U12" s="243" t="n">
        <f aca="false">U11-V11</f>
        <v>98707.3023831447</v>
      </c>
      <c r="V12" s="244" t="n">
        <f aca="false">T12*U12</f>
        <v>464.101367700734</v>
      </c>
      <c r="W12" s="3" t="n">
        <v>0.54266</v>
      </c>
      <c r="X12" s="244" t="n">
        <f aca="false">(U12-V12)*B12+V12*W12*B12</f>
        <v>492475.251318202</v>
      </c>
      <c r="Y12" s="244" t="n">
        <f aca="false">Y13+X12</f>
        <v>4590811.68108049</v>
      </c>
      <c r="Z12" s="289" t="n">
        <f aca="false">Y12/U12</f>
        <v>46.5093419660146</v>
      </c>
      <c r="AA12" s="318" t="n">
        <f aca="false">BK12</f>
        <v>0.029626926856739</v>
      </c>
      <c r="AB12" s="147" t="n">
        <f aca="false">AW12</f>
        <v>0</v>
      </c>
      <c r="AC12" s="244" t="n">
        <f aca="false">(1-AW12)*Q12</f>
        <v>492475.251318202</v>
      </c>
      <c r="AD12" s="244" t="n">
        <f aca="false">AD13+AC12</f>
        <v>4207018.74779972</v>
      </c>
      <c r="AE12" s="289" t="n">
        <f aca="false">AD12/M12</f>
        <v>42.6211500692183</v>
      </c>
      <c r="AF12" s="148"/>
      <c r="AG12" s="290"/>
      <c r="AH12" s="291" t="s">
        <v>148</v>
      </c>
      <c r="AI12" s="179" t="n">
        <f aca="false">AJ12/Q12</f>
        <v>0.998905098974214</v>
      </c>
      <c r="AJ12" s="152" t="n">
        <f aca="false">(1-BK12/C12)*Q12</f>
        <v>491936.03966036</v>
      </c>
      <c r="AK12" s="293" t="n">
        <f aca="false">AK13+AJ12</f>
        <v>4354827.11772615</v>
      </c>
      <c r="AL12" s="294" t="n">
        <f aca="false">AK12/M12</f>
        <v>44.1185911536954</v>
      </c>
      <c r="AM12" s="295" t="n">
        <f aca="false">Z12</f>
        <v>46.5093419660146</v>
      </c>
      <c r="AN12" s="295" t="n">
        <f aca="false">AM12-AL12</f>
        <v>2.3907508123191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79861238856062</v>
      </c>
      <c r="BH12" s="182" t="n">
        <f aca="false">$C12*AT$16*(1-BA12)</f>
        <v>0.00965684857454863</v>
      </c>
      <c r="BI12" s="182" t="n">
        <f aca="false">$C12*AU$16*(1-BB12)</f>
        <v>0.0131714658936298</v>
      </c>
      <c r="BJ12" s="182" t="n">
        <f aca="false">$C12*AV$16*(1-BC12)</f>
        <v>0</v>
      </c>
      <c r="BK12" s="321" t="n">
        <f aca="false">SUM(BE12:BJ12)</f>
        <v>0.02962692685673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V18/1000</f>
        <v>26.452</v>
      </c>
      <c r="D13" s="359" t="n">
        <f aca="false">[2]F_H18!$W21/1000</f>
        <v>0.038</v>
      </c>
      <c r="E13" s="359" t="n">
        <f aca="false">[2]F_H19!$W21/1000</f>
        <v>0.025</v>
      </c>
      <c r="F13" s="359" t="n">
        <f aca="false">[2]F_H20!$W21/1000</f>
        <v>0.026</v>
      </c>
      <c r="G13" s="288" t="n">
        <f aca="false">AVERAGE(D13:E13)</f>
        <v>0.0315</v>
      </c>
      <c r="H13" s="3" t="n">
        <f aca="false">G13/C13</f>
        <v>0.0011908362316649</v>
      </c>
      <c r="I13" s="3" t="n">
        <f aca="false">B13*H13</f>
        <v>0.00595418115832451</v>
      </c>
      <c r="J13" s="143"/>
      <c r="K13" s="140" t="n">
        <f aca="false">H13</f>
        <v>0.0011908362316649</v>
      </c>
      <c r="L13" s="3" t="n">
        <f aca="false">B13*K13/(1+B13*K13*P13)</f>
        <v>0.00593787182093294</v>
      </c>
      <c r="M13" s="243" t="n">
        <f aca="false">M12-N12</f>
        <v>98243.2010154439</v>
      </c>
      <c r="N13" s="244" t="n">
        <f aca="false">L13*M13</f>
        <v>583.355534907855</v>
      </c>
      <c r="O13" s="3" t="n">
        <v>0.5387</v>
      </c>
      <c r="P13" s="3" t="n">
        <v>0.4613</v>
      </c>
      <c r="Q13" s="244" t="n">
        <f aca="false">(M13-N13)*$B13+N13*O13*$B13</f>
        <v>489870.495535955</v>
      </c>
      <c r="R13" s="244" t="n">
        <f aca="false">R14+Q13</f>
        <v>4116074.47114912</v>
      </c>
      <c r="S13" s="289" t="n">
        <f aca="false">R13/M13</f>
        <v>41.8967870407853</v>
      </c>
      <c r="T13" s="3" t="n">
        <f aca="false">I13/(1+I13*P13)</f>
        <v>0.00593787182093294</v>
      </c>
      <c r="U13" s="243" t="n">
        <f aca="false">U12-V12</f>
        <v>98243.2010154439</v>
      </c>
      <c r="V13" s="244" t="n">
        <f aca="false">T13*U13</f>
        <v>583.355534907855</v>
      </c>
      <c r="W13" s="3" t="n">
        <v>0.5387</v>
      </c>
      <c r="X13" s="244" t="n">
        <f aca="false">(U13-V13)*B13+V13*W13*B13</f>
        <v>489870.495535955</v>
      </c>
      <c r="Y13" s="244" t="n">
        <f aca="false">Y14+X13</f>
        <v>4098336.42976228</v>
      </c>
      <c r="Z13" s="289" t="n">
        <f aca="false">Y13/U13</f>
        <v>41.7162346849633</v>
      </c>
      <c r="AA13" s="318" t="n">
        <f aca="false">BK13</f>
        <v>0.028962321934087</v>
      </c>
      <c r="AB13" s="147" t="n">
        <f aca="false">AW13</f>
        <v>0.00207345562113819</v>
      </c>
      <c r="AC13" s="244" t="n">
        <f aca="false">(1-AW13)*Q13</f>
        <v>488854.770803356</v>
      </c>
      <c r="AD13" s="244" t="n">
        <f aca="false">AD14+AC13</f>
        <v>3714543.49648152</v>
      </c>
      <c r="AE13" s="289" t="n">
        <f aca="false">AD13/M13</f>
        <v>37.8096749504079</v>
      </c>
      <c r="AF13" s="148"/>
      <c r="AG13" s="290"/>
      <c r="AH13" s="291" t="s">
        <v>149</v>
      </c>
      <c r="AI13" s="322" t="n">
        <f aca="false">AJ13/Q13</f>
        <v>0.998905098974214</v>
      </c>
      <c r="AJ13" s="152" t="n">
        <f aca="false">(1-BK13/C13)*Q13</f>
        <v>489334.13582789</v>
      </c>
      <c r="AK13" s="293" t="n">
        <f aca="false">AK14+AJ13</f>
        <v>3862891.07806579</v>
      </c>
      <c r="AL13" s="294" t="n">
        <f aca="false">AK13/M13</f>
        <v>39.3196784931564</v>
      </c>
      <c r="AM13" s="295" t="n">
        <f aca="false">Z13</f>
        <v>41.7162346849633</v>
      </c>
      <c r="AN13" s="295" t="n">
        <f aca="false">AM13-AL13</f>
        <v>2.3965561918069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734556211381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64610277180256</v>
      </c>
      <c r="BH13" s="182" t="n">
        <f aca="false">$C13*AT$16*(1-BA13)</f>
        <v>0.00944022168202669</v>
      </c>
      <c r="BI13" s="182" t="n">
        <f aca="false">$C13*AU$16*(1-BB13)</f>
        <v>0.0128759974802577</v>
      </c>
      <c r="BJ13" s="182" t="n">
        <f aca="false">$C13*AV$16*(1-BC13)</f>
        <v>0</v>
      </c>
      <c r="BK13" s="321" t="n">
        <f aca="false">SUM(BE13:BJ13)</f>
        <v>0.02896232193408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V19/1000</f>
        <v>29.73</v>
      </c>
      <c r="D14" s="359" t="n">
        <f aca="false">[2]F_H18!$W22/1000</f>
        <v>0.05</v>
      </c>
      <c r="E14" s="359" t="n">
        <f aca="false">[2]F_H19!$W22/1000</f>
        <v>0.061</v>
      </c>
      <c r="F14" s="359" t="n">
        <f aca="false">[2]F_H20!$W22/1000</f>
        <v>0.034</v>
      </c>
      <c r="G14" s="288" t="n">
        <f aca="false">AVERAGE(D14:E14)</f>
        <v>0.0555</v>
      </c>
      <c r="H14" s="3" t="n">
        <f aca="false">G14/C14</f>
        <v>0.00186680121089808</v>
      </c>
      <c r="I14" s="3" t="n">
        <f aca="false">B14*H14</f>
        <v>0.00933400605449042</v>
      </c>
      <c r="J14" s="143"/>
      <c r="K14" s="140" t="n">
        <f aca="false">H14</f>
        <v>0.00186680121089808</v>
      </c>
      <c r="L14" s="3" t="n">
        <f aca="false">B14*K14/(1+B14*K14*P14)</f>
        <v>0.00929367121662287</v>
      </c>
      <c r="M14" s="243" t="n">
        <f aca="false">M13-N13</f>
        <v>97659.8454805361</v>
      </c>
      <c r="N14" s="244" t="n">
        <f aca="false">L14*M14</f>
        <v>907.618494962295</v>
      </c>
      <c r="O14" s="3" t="n">
        <v>0.53503</v>
      </c>
      <c r="P14" s="3" t="n">
        <v>0.46497</v>
      </c>
      <c r="Q14" s="244" t="n">
        <f aca="false">(M14-N14)*$B14+N14*O14*$B14</f>
        <v>486189.150544667</v>
      </c>
      <c r="R14" s="244" t="n">
        <f aca="false">R15+Q14</f>
        <v>3626203.97561316</v>
      </c>
      <c r="S14" s="289" t="n">
        <f aca="false">R14/M14</f>
        <v>37.1309616329044</v>
      </c>
      <c r="T14" s="3" t="n">
        <f aca="false">I14/(1+I14*P14)</f>
        <v>0.00929367121662287</v>
      </c>
      <c r="U14" s="243" t="n">
        <f aca="false">U13-V13</f>
        <v>97659.8454805361</v>
      </c>
      <c r="V14" s="244" t="n">
        <f aca="false">T14*U14</f>
        <v>907.618494962295</v>
      </c>
      <c r="W14" s="3" t="n">
        <v>0.53503</v>
      </c>
      <c r="X14" s="244" t="n">
        <f aca="false">(U14-V14)*B14+V14*W14*B14</f>
        <v>486189.150544667</v>
      </c>
      <c r="Y14" s="244" t="n">
        <f aca="false">Y15+X14</f>
        <v>3608465.93422633</v>
      </c>
      <c r="Z14" s="289" t="n">
        <f aca="false">Y14/U14</f>
        <v>36.9493307763374</v>
      </c>
      <c r="AA14" s="318" t="n">
        <f aca="false">BK14</f>
        <v>0.032551407496613</v>
      </c>
      <c r="AB14" s="147" t="n">
        <f aca="false">AW14</f>
        <v>0.00207345562113819</v>
      </c>
      <c r="AC14" s="244" t="n">
        <f aca="false">(1-AW14)*Q14</f>
        <v>485181.058917534</v>
      </c>
      <c r="AD14" s="244" t="n">
        <f aca="false">AD15+AC14</f>
        <v>3225688.72567816</v>
      </c>
      <c r="AE14" s="289" t="n">
        <f aca="false">AD14/M14</f>
        <v>33.0298364676509</v>
      </c>
      <c r="AF14" s="148"/>
      <c r="AG14" s="290"/>
      <c r="AH14" s="291" t="s">
        <v>150</v>
      </c>
      <c r="AI14" s="322" t="n">
        <f aca="false">AJ14/Q14</f>
        <v>0.998905098974214</v>
      </c>
      <c r="AJ14" s="152" t="n">
        <f aca="false">(1-BK14/C14)*Q14</f>
        <v>485656.82154501</v>
      </c>
      <c r="AK14" s="293" t="n">
        <f aca="false">AK15+AJ14</f>
        <v>3373556.9422379</v>
      </c>
      <c r="AL14" s="294" t="n">
        <f aca="false">AK14/M14</f>
        <v>34.5439512589671</v>
      </c>
      <c r="AM14" s="295" t="n">
        <f aca="false">Z14</f>
        <v>36.9493307763374</v>
      </c>
      <c r="AN14" s="295" t="n">
        <f aca="false">AM14-AL14</f>
        <v>2.4053795173703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734556211381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46970495258166</v>
      </c>
      <c r="BH14" s="182" t="n">
        <f aca="false">$C14*AT$16*(1-BA14)</f>
        <v>0.0106100782778865</v>
      </c>
      <c r="BI14" s="182" t="n">
        <f aca="false">$C14*AU$16*(1-BB14)</f>
        <v>0.0144716242661448</v>
      </c>
      <c r="BJ14" s="182" t="n">
        <f aca="false">$C14*AV$16*(1-BC14)</f>
        <v>0</v>
      </c>
      <c r="BK14" s="321" t="n">
        <f aca="false">SUM(BE14:BJ14)</f>
        <v>0.03255140749661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V20/1000</f>
        <v>32.917</v>
      </c>
      <c r="D15" s="359" t="n">
        <f aca="false">[2]F_H18!$W23/1000</f>
        <v>0.087</v>
      </c>
      <c r="E15" s="359" t="n">
        <f aca="false">[2]F_H19!$W23/1000</f>
        <v>0.095</v>
      </c>
      <c r="F15" s="359" t="n">
        <f aca="false">[2]F_H20!$W23/1000</f>
        <v>0.084</v>
      </c>
      <c r="G15" s="288" t="n">
        <f aca="false">AVERAGE(D15:E15)</f>
        <v>0.091</v>
      </c>
      <c r="H15" s="3" t="n">
        <f aca="false">G15/C15</f>
        <v>0.00276452896679527</v>
      </c>
      <c r="I15" s="3" t="n">
        <f aca="false">B15*H15</f>
        <v>0.0138226448339764</v>
      </c>
      <c r="J15" s="143"/>
      <c r="K15" s="140" t="n">
        <f aca="false">H15</f>
        <v>0.00276452896679527</v>
      </c>
      <c r="L15" s="3" t="n">
        <f aca="false">B15*K15/(1+B15*K15*P15)</f>
        <v>0.0137352005892769</v>
      </c>
      <c r="M15" s="243" t="n">
        <f aca="false">M14-N14</f>
        <v>96752.2269855738</v>
      </c>
      <c r="N15" s="244" t="n">
        <f aca="false">L15*M15</f>
        <v>1328.91124510611</v>
      </c>
      <c r="O15" s="3" t="n">
        <v>0.53942</v>
      </c>
      <c r="P15" s="3" t="n">
        <v>0.46058</v>
      </c>
      <c r="Q15" s="244" t="n">
        <f aca="false">(M15-N15)*$B15+N15*O15*$B15</f>
        <v>480700.785221514</v>
      </c>
      <c r="R15" s="244" t="n">
        <f aca="false">R16+Q15</f>
        <v>3140014.82506849</v>
      </c>
      <c r="S15" s="289" t="n">
        <f aca="false">R15/M15</f>
        <v>32.4541865639608</v>
      </c>
      <c r="T15" s="3" t="n">
        <f aca="false">I15/(1+I15*P15)</f>
        <v>0.0137352005892769</v>
      </c>
      <c r="U15" s="243" t="n">
        <f aca="false">U14-V14</f>
        <v>96752.2269855738</v>
      </c>
      <c r="V15" s="244" t="n">
        <f aca="false">T15*U15</f>
        <v>1328.91124510611</v>
      </c>
      <c r="W15" s="3" t="n">
        <v>0.53942</v>
      </c>
      <c r="X15" s="244" t="n">
        <f aca="false">(U15-V15)*B15+V15*W15*B15</f>
        <v>480700.785221514</v>
      </c>
      <c r="Y15" s="244" t="n">
        <f aca="false">Y16+X15</f>
        <v>3122276.78368166</v>
      </c>
      <c r="Z15" s="289" t="n">
        <f aca="false">Y15/U15</f>
        <v>32.270851854885</v>
      </c>
      <c r="AA15" s="318" t="n">
        <f aca="false">BK15</f>
        <v>0.0360408570657925</v>
      </c>
      <c r="AB15" s="147" t="n">
        <f aca="false">AW15</f>
        <v>0.00207345562113819</v>
      </c>
      <c r="AC15" s="244" t="n">
        <f aca="false">(1-AW15)*Q15</f>
        <v>479704.073476311</v>
      </c>
      <c r="AD15" s="244" t="n">
        <f aca="false">AD16+AC15</f>
        <v>2740507.66676063</v>
      </c>
      <c r="AE15" s="289" t="n">
        <f aca="false">AD15/M15</f>
        <v>28.3250086550385</v>
      </c>
      <c r="AF15" s="148"/>
      <c r="AG15" s="290"/>
      <c r="AH15" s="291" t="s">
        <v>151</v>
      </c>
      <c r="AI15" s="322" t="n">
        <f aca="false">AJ15/Q15</f>
        <v>0.998905098974214</v>
      </c>
      <c r="AJ15" s="152" t="n">
        <f aca="false">(1-BK15/C15)*Q15</f>
        <v>480174.465438679</v>
      </c>
      <c r="AK15" s="293" t="n">
        <f aca="false">AK16+AJ15</f>
        <v>2887900.12069289</v>
      </c>
      <c r="AL15" s="294" t="n">
        <f aca="false">AK15/M15</f>
        <v>29.8484098058382</v>
      </c>
      <c r="AM15" s="295" t="n">
        <f aca="false">Z15</f>
        <v>32.270851854885</v>
      </c>
      <c r="AN15" s="295" t="n">
        <f aca="false">AM15-AL15</f>
        <v>2.4224420490467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734556211381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27044325341846</v>
      </c>
      <c r="BH15" s="182" t="n">
        <f aca="false">$C15*AT$16*(1-BA15)</f>
        <v>0.0117474586839284</v>
      </c>
      <c r="BI15" s="182" t="n">
        <f aca="false">$C15*AU$16*(1-BB15)</f>
        <v>0.0160229551284456</v>
      </c>
      <c r="BJ15" s="182" t="n">
        <f aca="false">$C15*AV$16*(1-BC15)</f>
        <v>0</v>
      </c>
      <c r="BK15" s="321" t="n">
        <f aca="false">SUM(BE15:BJ15)</f>
        <v>0.03604085706579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V21/1000</f>
        <v>28.528</v>
      </c>
      <c r="D16" s="359" t="n">
        <f aca="false">[2]F_H18!$W24/1000</f>
        <v>0.137</v>
      </c>
      <c r="E16" s="359" t="n">
        <f aca="false">[2]F_H19!$W24/1000</f>
        <v>0.115</v>
      </c>
      <c r="F16" s="359" t="n">
        <f aca="false">[2]F_H20!$W24/1000</f>
        <v>0.101</v>
      </c>
      <c r="G16" s="288" t="n">
        <f aca="false">AVERAGE(D16:E16)</f>
        <v>0.126</v>
      </c>
      <c r="H16" s="3" t="n">
        <f aca="false">G16/C16</f>
        <v>0.00441671340437465</v>
      </c>
      <c r="I16" s="3" t="n">
        <f aca="false">B16*H16</f>
        <v>0.0220835670218732</v>
      </c>
      <c r="J16" s="143"/>
      <c r="K16" s="186" t="n">
        <f aca="false">H16</f>
        <v>0.00441671340437465</v>
      </c>
      <c r="L16" s="3" t="n">
        <f aca="false">B16*K16/(1+B16*K16*P16)</f>
        <v>0.0218588935626943</v>
      </c>
      <c r="M16" s="243" t="n">
        <f aca="false">M15-N15</f>
        <v>95423.3157404677</v>
      </c>
      <c r="N16" s="244" t="n">
        <f aca="false">L16*M16</f>
        <v>2085.84810217025</v>
      </c>
      <c r="O16" s="3" t="n">
        <v>0.53457</v>
      </c>
      <c r="P16" s="3" t="n">
        <v>0.46543</v>
      </c>
      <c r="Q16" s="244" t="n">
        <f aca="false">(M16-N16)*$B16+N16*O16*$B16</f>
        <v>472262.497291373</v>
      </c>
      <c r="R16" s="244" t="n">
        <f aca="false">R17+Q16</f>
        <v>2659314.03984698</v>
      </c>
      <c r="S16" s="289" t="n">
        <f aca="false">R16/M16</f>
        <v>27.8685981430344</v>
      </c>
      <c r="T16" s="3" t="n">
        <f aca="false">I16/(1+I16*P16)</f>
        <v>0.0218588935626943</v>
      </c>
      <c r="U16" s="243" t="n">
        <f aca="false">U15-V15</f>
        <v>95423.3157404677</v>
      </c>
      <c r="V16" s="244" t="n">
        <f aca="false">T16*U16</f>
        <v>2085.84810217025</v>
      </c>
      <c r="W16" s="3" t="n">
        <v>0.53457</v>
      </c>
      <c r="X16" s="244" t="n">
        <f aca="false">(U16-V16)*B16+V16*W16*B16</f>
        <v>472262.497291373</v>
      </c>
      <c r="Y16" s="244" t="n">
        <f aca="false">Y17+X16</f>
        <v>2641575.99846015</v>
      </c>
      <c r="Z16" s="289" t="n">
        <f aca="false">Y16/U16</f>
        <v>27.6827102261328</v>
      </c>
      <c r="AA16" s="318" t="n">
        <f aca="false">BK16</f>
        <v>0.0312353364636184</v>
      </c>
      <c r="AB16" s="147" t="n">
        <f aca="false">AW16</f>
        <v>0.00207345562113819</v>
      </c>
      <c r="AC16" s="244" t="n">
        <f aca="false">(1-AW16)*Q16</f>
        <v>471283.281961711</v>
      </c>
      <c r="AD16" s="244" t="n">
        <f aca="false">AD17+AC16</f>
        <v>2260803.59328432</v>
      </c>
      <c r="AE16" s="289" t="n">
        <f aca="false">AD16/M16</f>
        <v>23.6923604649544</v>
      </c>
      <c r="AF16" s="148"/>
      <c r="AG16" s="290"/>
      <c r="AH16" s="291" t="s">
        <v>152</v>
      </c>
      <c r="AI16" s="322" t="n">
        <f aca="false">AJ16/Q16</f>
        <v>0.998905098974214</v>
      </c>
      <c r="AJ16" s="152" t="n">
        <f aca="false">(1-BK16/C16)*Q16</f>
        <v>471745.416598648</v>
      </c>
      <c r="AK16" s="293" t="n">
        <f aca="false">AK17+AJ16</f>
        <v>2407725.65525421</v>
      </c>
      <c r="AL16" s="294" t="n">
        <f aca="false">AK16/M16</f>
        <v>25.2320477083687</v>
      </c>
      <c r="AM16" s="295" t="n">
        <f aca="false">Z16</f>
        <v>27.6827102261328</v>
      </c>
      <c r="AN16" s="295" t="n">
        <f aca="false">AM16-AL16</f>
        <v>2.45066251776415</v>
      </c>
      <c r="AO16" s="148"/>
      <c r="AP16" s="295" t="s">
        <v>130</v>
      </c>
      <c r="AQ16" s="324" t="n">
        <f aca="false">[4]山梨県!N29</f>
        <v>0</v>
      </c>
      <c r="AR16" s="324" t="n">
        <f aca="false">[4]山梨県!O29</f>
        <v>0</v>
      </c>
      <c r="AS16" s="324" t="n">
        <f aca="false">[4]山梨県!P29</f>
        <v>0.00069115187371273</v>
      </c>
      <c r="AT16" s="324" t="n">
        <f aca="false">[4]山梨県!Q29</f>
        <v>0.00069115187371273</v>
      </c>
      <c r="AU16" s="324" t="n">
        <f aca="false">[4]山梨県!R29</f>
        <v>0.00069115187371273</v>
      </c>
      <c r="AV16" s="324" t="n">
        <f aca="false">[4]山梨県!S29</f>
        <v>0</v>
      </c>
      <c r="AW16" s="0" t="n">
        <f aca="false">SUM(AR16:AV16)</f>
        <v>0.0020734556211381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71677007362008</v>
      </c>
      <c r="BH16" s="182" t="n">
        <f aca="false">$C16*AT$16*(1-BA16)</f>
        <v>0.0101811070673241</v>
      </c>
      <c r="BI16" s="182" t="n">
        <f aca="false">$C16*AU$16*(1-BB16)</f>
        <v>0.0138865286600935</v>
      </c>
      <c r="BJ16" s="182" t="n">
        <f aca="false">$C16*AV$16*(1-BC16)</f>
        <v>0</v>
      </c>
      <c r="BK16" s="321" t="n">
        <f aca="false">SUM(BE16:BJ16)</f>
        <v>0.0312353364636184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V22/1000</f>
        <v>26</v>
      </c>
      <c r="D17" s="359" t="n">
        <f aca="false">[2]F_H18!$W25/1000</f>
        <v>0.153</v>
      </c>
      <c r="E17" s="359" t="n">
        <f aca="false">[2]F_H19!$W25/1000</f>
        <v>0.173</v>
      </c>
      <c r="F17" s="359" t="n">
        <f aca="false">[2]F_H20!$W25/1000</f>
        <v>0.153</v>
      </c>
      <c r="G17" s="139" t="n">
        <f aca="false">AVERAGE(D17:E17)</f>
        <v>0.163</v>
      </c>
      <c r="H17" s="1" t="n">
        <f aca="false">G17/C17</f>
        <v>0.00626923076923077</v>
      </c>
      <c r="I17" s="1" t="n">
        <f aca="false">B17*H17</f>
        <v>0.0313461538461538</v>
      </c>
      <c r="J17" s="143" t="n">
        <f aca="false">LN((1-H17)/H17)</f>
        <v>5.06581265127855</v>
      </c>
      <c r="K17" s="187" t="n">
        <f aca="false">1/(1+EXP($J$26*A17+$J$27))</f>
        <v>0.00522440033262556</v>
      </c>
      <c r="L17" s="3" t="n">
        <f aca="false">B17*K17/(1+B17*K17*P17)</f>
        <v>0.0258031118359175</v>
      </c>
      <c r="M17" s="85" t="n">
        <f aca="false">M16-N16</f>
        <v>93337.4676382974</v>
      </c>
      <c r="N17" s="86" t="n">
        <f aca="false">L17*M17</f>
        <v>2408.39711595232</v>
      </c>
      <c r="O17" s="1" t="n">
        <v>0.52689</v>
      </c>
      <c r="P17" s="1" t="n">
        <v>0.47311</v>
      </c>
      <c r="Q17" s="86" t="n">
        <f aca="false">(M17-N17)*$B17+N17*O17*$B17</f>
        <v>460990.154393846</v>
      </c>
      <c r="R17" s="86" t="n">
        <f aca="false">R18+Q17</f>
        <v>2187051.54255561</v>
      </c>
      <c r="S17" s="146" t="n">
        <f aca="false">R17/M17</f>
        <v>23.4316571672042</v>
      </c>
      <c r="T17" s="1" t="n">
        <f aca="false">I17/(1+I17*P17)</f>
        <v>0.0308880781233703</v>
      </c>
      <c r="U17" s="85" t="n">
        <f aca="false">U16-V16</f>
        <v>93337.4676382974</v>
      </c>
      <c r="V17" s="86" t="n">
        <f aca="false">T17*U17</f>
        <v>2883.01499224928</v>
      </c>
      <c r="W17" s="1" t="n">
        <v>0.52689</v>
      </c>
      <c r="X17" s="86" t="n">
        <f aca="false">(U17-V17)*B17+V17*W17*B17</f>
        <v>459867.422076572</v>
      </c>
      <c r="Y17" s="86" t="n">
        <f aca="false">Y18+X17</f>
        <v>2169313.50116877</v>
      </c>
      <c r="Z17" s="146" t="n">
        <f aca="false">Y17/U17</f>
        <v>23.2416151418991</v>
      </c>
      <c r="AA17" s="318" t="n">
        <f aca="false">BK17</f>
        <v>0.200000074447094</v>
      </c>
      <c r="AB17" s="147" t="n">
        <f aca="false">AW17</f>
        <v>0.0153846153846154</v>
      </c>
      <c r="AC17" s="244" t="n">
        <f aca="false">(1-AW17)*Q17</f>
        <v>453897.998172402</v>
      </c>
      <c r="AD17" s="86" t="n">
        <f aca="false">AD18+AC17</f>
        <v>1789520.31132261</v>
      </c>
      <c r="AE17" s="146" t="n">
        <f aca="false">AD17/M17</f>
        <v>19.1725826359183</v>
      </c>
      <c r="AF17" s="148" t="n">
        <f aca="false">AE17/AM17</f>
        <v>0.824924710217522</v>
      </c>
      <c r="AG17" s="149"/>
      <c r="AH17" s="150" t="s">
        <v>153</v>
      </c>
      <c r="AI17" s="184" t="n">
        <f aca="false">AJ17/Q17</f>
        <v>0.992307689444343</v>
      </c>
      <c r="AJ17" s="152" t="n">
        <f aca="false">(1-BK17/C17)*Q17</f>
        <v>457444.074963148</v>
      </c>
      <c r="AK17" s="293" t="n">
        <f aca="false">AK18+AJ17</f>
        <v>1935980.23865556</v>
      </c>
      <c r="AL17" s="326" t="n">
        <f aca="false">AK17/M17</f>
        <v>20.7417266360589</v>
      </c>
      <c r="AM17" s="295" t="n">
        <f aca="false">Z17</f>
        <v>23.2416151418991</v>
      </c>
      <c r="AN17" s="295" t="n">
        <f aca="false">AM17-AL17</f>
        <v>2.49988850584022</v>
      </c>
      <c r="AO17" s="148" t="n">
        <f aca="false">AL17/AM17</f>
        <v>0.892439123073959</v>
      </c>
      <c r="AP17" s="295" t="s">
        <v>132</v>
      </c>
      <c r="AQ17" s="324" t="n">
        <f aca="false">[4]山梨県!N30</f>
        <v>0.00384615384615385</v>
      </c>
      <c r="AR17" s="324" t="n">
        <f aca="false">[4]山梨県!O30</f>
        <v>0.00384615384615385</v>
      </c>
      <c r="AS17" s="324" t="n">
        <f aca="false">[4]山梨県!P30</f>
        <v>0.00384615384615385</v>
      </c>
      <c r="AT17" s="324" t="n">
        <f aca="false">[4]山梨県!Q30</f>
        <v>0.00384615384615385</v>
      </c>
      <c r="AU17" s="324" t="n">
        <f aca="false">[4]山梨県!R30</f>
        <v>0.00384615384615385</v>
      </c>
      <c r="AV17" s="324" t="n">
        <f aca="false">[4]山梨県!S30</f>
        <v>0</v>
      </c>
      <c r="AW17" s="0" t="n">
        <f aca="false">SUM(AR17:AV17)</f>
        <v>0.015384615384615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0000007444709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V23/1000</f>
        <v>25.677</v>
      </c>
      <c r="D18" s="359" t="n">
        <f aca="false">[2]F_H18!$W26/1000</f>
        <v>0.265</v>
      </c>
      <c r="E18" s="359" t="n">
        <f aca="false">[2]F_H19!$W26/1000</f>
        <v>0.263</v>
      </c>
      <c r="F18" s="359" t="n">
        <f aca="false">[2]F_H20!$W26/1000</f>
        <v>0.286</v>
      </c>
      <c r="G18" s="288" t="n">
        <f aca="false">AVERAGE(D18:E18)</f>
        <v>0.264</v>
      </c>
      <c r="H18" s="3" t="n">
        <f aca="false">G18/C18</f>
        <v>0.0102815749503447</v>
      </c>
      <c r="I18" s="3" t="n">
        <f aca="false">B18*H18</f>
        <v>0.0514078747517233</v>
      </c>
      <c r="J18" s="143" t="n">
        <f aca="false">LN((1-H18)/H18)</f>
        <v>4.56706702995334</v>
      </c>
      <c r="K18" s="187" t="n">
        <f aca="false">1/(1+EXP($J$26*A18+$J$27))</f>
        <v>0.0101722580366946</v>
      </c>
      <c r="L18" s="3" t="n">
        <f aca="false">B18*K18/(1+B18*K18*P18)</f>
        <v>0.0496704415962108</v>
      </c>
      <c r="M18" s="243" t="n">
        <f aca="false">M17-N17</f>
        <v>90929.0705223451</v>
      </c>
      <c r="N18" s="244" t="n">
        <f aca="false">L18*M18</f>
        <v>4516.48708677788</v>
      </c>
      <c r="O18" s="3" t="n">
        <v>0.52862</v>
      </c>
      <c r="P18" s="3" t="n">
        <v>0.47138</v>
      </c>
      <c r="Q18" s="244" t="n">
        <f aca="false">(M18-N18)*$B18+N18*O18*$B18</f>
        <v>444000.444196899</v>
      </c>
      <c r="R18" s="244" t="n">
        <f aca="false">R19+Q18</f>
        <v>1726061.38816176</v>
      </c>
      <c r="S18" s="289" t="n">
        <f aca="false">R18/M18</f>
        <v>18.9825033759428</v>
      </c>
      <c r="T18" s="3" t="n">
        <f aca="false">I18/(1+I18*P18)</f>
        <v>0.0501915995871148</v>
      </c>
      <c r="U18" s="243" t="n">
        <f aca="false">U17-V17</f>
        <v>90454.4526460482</v>
      </c>
      <c r="V18" s="244" t="n">
        <f aca="false">T18*U18</f>
        <v>4540.05366808208</v>
      </c>
      <c r="W18" s="3" t="n">
        <v>0.52862</v>
      </c>
      <c r="X18" s="244" t="n">
        <f aca="false">(U18-V18)*B18+V18*W29*B18</f>
        <v>429571.99488983</v>
      </c>
      <c r="Y18" s="244" t="n">
        <f aca="false">Y19+X18</f>
        <v>1709446.0790922</v>
      </c>
      <c r="Z18" s="289" t="n">
        <f aca="false">Y18/U18</f>
        <v>18.8984182545588</v>
      </c>
      <c r="AA18" s="318" t="n">
        <f aca="false">BK18</f>
        <v>0.411819351057812</v>
      </c>
      <c r="AB18" s="147" t="n">
        <f aca="false">AW18</f>
        <v>0.0311562877283172</v>
      </c>
      <c r="AC18" s="244" t="n">
        <f aca="false">(1-AW18)*Q18</f>
        <v>430167.038606</v>
      </c>
      <c r="AD18" s="244" t="n">
        <f aca="false">AD19+AC18</f>
        <v>1335622.31315021</v>
      </c>
      <c r="AE18" s="289" t="n">
        <f aca="false">AD18/M18</f>
        <v>14.688617242843</v>
      </c>
      <c r="AF18" s="148" t="n">
        <f aca="false">AE18/AM18</f>
        <v>0.77724056293969</v>
      </c>
      <c r="AG18" s="290"/>
      <c r="AH18" s="291" t="s">
        <v>154</v>
      </c>
      <c r="AI18" s="322" t="n">
        <f aca="false">AJ18/Q18</f>
        <v>0.983961547257942</v>
      </c>
      <c r="AJ18" s="152" t="n">
        <f aca="false">(1-BK18/C18)*Q18</f>
        <v>436879.364055194</v>
      </c>
      <c r="AK18" s="293" t="n">
        <f aca="false">AK19+AJ18</f>
        <v>1478536.16369241</v>
      </c>
      <c r="AL18" s="294" t="n">
        <f aca="false">AK18/M18</f>
        <v>16.2603241757439</v>
      </c>
      <c r="AM18" s="295" t="n">
        <f aca="false">Z18</f>
        <v>18.8984182545588</v>
      </c>
      <c r="AN18" s="295" t="n">
        <f aca="false">AM18-AL18</f>
        <v>2.63809407881489</v>
      </c>
      <c r="AO18" s="148" t="n">
        <f aca="false">AL18/AM18</f>
        <v>0.860406620105441</v>
      </c>
      <c r="AP18" s="295" t="s">
        <v>134</v>
      </c>
      <c r="AQ18" s="324" t="n">
        <f aca="false">[4]山梨県!N31</f>
        <v>0.00778907193207929</v>
      </c>
      <c r="AR18" s="324" t="n">
        <f aca="false">[4]山梨県!O31</f>
        <v>0.00778907193207929</v>
      </c>
      <c r="AS18" s="324" t="n">
        <f aca="false">[4]山梨県!P31</f>
        <v>0.00778907193207929</v>
      </c>
      <c r="AT18" s="324" t="n">
        <f aca="false">[4]山梨県!Q31</f>
        <v>0.00778907193207929</v>
      </c>
      <c r="AU18" s="324" t="n">
        <f aca="false">[4]山梨県!R31</f>
        <v>0.00389453596603965</v>
      </c>
      <c r="AV18" s="324" t="n">
        <f aca="false">[4]山梨県!S31</f>
        <v>0.00389453596603965</v>
      </c>
      <c r="AW18" s="0" t="n">
        <f aca="false">SUM(AR18:AV18)</f>
        <v>0.031156287728317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29079754601227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41181935105781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V24/1000</f>
        <v>23.333</v>
      </c>
      <c r="D19" s="359" t="n">
        <f aca="false">[2]F_H18!$W27/1000</f>
        <v>0.448</v>
      </c>
      <c r="E19" s="359" t="n">
        <f aca="false">[2]F_H19!$W27/1000</f>
        <v>0.412</v>
      </c>
      <c r="F19" s="359" t="n">
        <f aca="false">[2]F_H20!$W27/1000</f>
        <v>0.427</v>
      </c>
      <c r="G19" s="288" t="n">
        <f aca="false">AVERAGE(D19:E19)</f>
        <v>0.43</v>
      </c>
      <c r="H19" s="3" t="n">
        <f aca="false">G19/C19</f>
        <v>0.0184288346976385</v>
      </c>
      <c r="I19" s="3" t="n">
        <f aca="false">B19*H19</f>
        <v>0.0921441734881927</v>
      </c>
      <c r="J19" s="143" t="n">
        <f aca="false">LN((1-H19)/H19)</f>
        <v>3.97523797664121</v>
      </c>
      <c r="K19" s="187" t="n">
        <f aca="false">1/(1+EXP($J$26*A19+$J$27))</f>
        <v>0.0197132087035112</v>
      </c>
      <c r="L19" s="3" t="n">
        <f aca="false">B19*K19/(1+B19*K19*P19)</f>
        <v>0.0941395158335213</v>
      </c>
      <c r="M19" s="243" t="n">
        <f aca="false">M18-N18</f>
        <v>86412.5834355672</v>
      </c>
      <c r="N19" s="244" t="n">
        <f aca="false">L19*M19</f>
        <v>8134.83876654806</v>
      </c>
      <c r="O19" s="3" t="n">
        <v>0.52295</v>
      </c>
      <c r="P19" s="3" t="n">
        <v>0.47705</v>
      </c>
      <c r="Q19" s="244" t="n">
        <f aca="false">(M19-N19)*$B19+N19*O19*$B19</f>
        <v>412659.293009927</v>
      </c>
      <c r="R19" s="244" t="n">
        <f aca="false">R20+Q19</f>
        <v>1282060.94396486</v>
      </c>
      <c r="S19" s="289" t="n">
        <f aca="false">R19/M19</f>
        <v>14.8365075200051</v>
      </c>
      <c r="T19" s="3" t="n">
        <f aca="false">I19/(1+I19*P19)</f>
        <v>0.0882643060275387</v>
      </c>
      <c r="U19" s="243" t="n">
        <f aca="false">U18-V18</f>
        <v>85914.3989779661</v>
      </c>
      <c r="V19" s="244" t="n">
        <f aca="false">T19*U19</f>
        <v>7583.17480356325</v>
      </c>
      <c r="W19" s="3" t="n">
        <v>0.52295</v>
      </c>
      <c r="X19" s="244" t="n">
        <f aca="false">(U19-V19)*B19+V19*W19*B19</f>
        <v>411484.227189631</v>
      </c>
      <c r="Y19" s="244" t="n">
        <f aca="false">Y20+X19</f>
        <v>1279874.08420237</v>
      </c>
      <c r="Z19" s="289" t="n">
        <f aca="false">Y19/U19</f>
        <v>14.8970847660892</v>
      </c>
      <c r="AA19" s="318" t="n">
        <f aca="false">BK19</f>
        <v>1.01719819600665</v>
      </c>
      <c r="AB19" s="147" t="n">
        <f aca="false">AW19</f>
        <v>0.0728581836883384</v>
      </c>
      <c r="AC19" s="244" t="n">
        <f aca="false">(1-AW19)*Q19</f>
        <v>382593.68643911</v>
      </c>
      <c r="AD19" s="244" t="n">
        <f aca="false">AD20+AC19</f>
        <v>905455.274544206</v>
      </c>
      <c r="AE19" s="289" t="n">
        <f aca="false">AD19/M19</f>
        <v>10.4782803446601</v>
      </c>
      <c r="AF19" s="148" t="n">
        <f aca="false">AE19/AM19</f>
        <v>0.703377909784886</v>
      </c>
      <c r="AG19" s="290"/>
      <c r="AH19" s="291" t="s">
        <v>155</v>
      </c>
      <c r="AI19" s="322" t="n">
        <f aca="false">AJ19/Q19</f>
        <v>0.956405168816413</v>
      </c>
      <c r="AJ19" s="152" t="n">
        <f aca="false">(1-BK19/C19)*Q19</f>
        <v>394669.480794821</v>
      </c>
      <c r="AK19" s="293" t="n">
        <f aca="false">AK20+AJ19</f>
        <v>1041656.79963722</v>
      </c>
      <c r="AL19" s="326" t="n">
        <f aca="false">AK19/M19</f>
        <v>12.0544573281265</v>
      </c>
      <c r="AM19" s="295" t="n">
        <f aca="false">Z19</f>
        <v>14.8970847660892</v>
      </c>
      <c r="AN19" s="295" t="n">
        <f aca="false">AM19-AL19</f>
        <v>2.84262743796272</v>
      </c>
      <c r="AO19" s="148" t="n">
        <f aca="false">AL19/AM19</f>
        <v>0.809182300926857</v>
      </c>
      <c r="AP19" s="295" t="s">
        <v>136</v>
      </c>
      <c r="AQ19" s="324" t="n">
        <f aca="false">[4]山梨県!N32</f>
        <v>0.0214288775553937</v>
      </c>
      <c r="AR19" s="324" t="n">
        <f aca="false">[4]山梨県!O32</f>
        <v>0.0171431020443149</v>
      </c>
      <c r="AS19" s="324" t="n">
        <f aca="false">[4]山梨県!P32</f>
        <v>0.0171431020443149</v>
      </c>
      <c r="AT19" s="324" t="n">
        <f aca="false">[4]山梨県!Q32</f>
        <v>0.0171431020443149</v>
      </c>
      <c r="AU19" s="324" t="n">
        <f aca="false">[4]山梨県!R32</f>
        <v>0.0128573265332362</v>
      </c>
      <c r="AV19" s="324" t="n">
        <f aca="false">[4]山梨県!S32</f>
        <v>0.00857155102215746</v>
      </c>
      <c r="AW19" s="0" t="n">
        <f aca="false">SUM(AR19:AV19)</f>
        <v>0.072858183688338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0994219653179191</v>
      </c>
      <c r="BF19" s="182" t="n">
        <f aca="false">$C19*AR19*(1-AY19)</f>
        <v>0.117690721649485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170298342541437</v>
      </c>
      <c r="BK19" s="321" t="n">
        <f aca="false">SUM(BE19:BJ19)</f>
        <v>1.0171981960066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V25/1000</f>
        <v>18.361</v>
      </c>
      <c r="D20" s="359" t="n">
        <f aca="false">[2]F_H18!$W28/1000</f>
        <v>0.674</v>
      </c>
      <c r="E20" s="359" t="n">
        <f aca="false">[2]F_H19!$W28/1000</f>
        <v>0.628</v>
      </c>
      <c r="F20" s="359" t="n">
        <f aca="false">[2]F_H20!$W28/1000</f>
        <v>0.678</v>
      </c>
      <c r="G20" s="288" t="n">
        <f aca="false">AVERAGE(D20:E20)</f>
        <v>0.651</v>
      </c>
      <c r="H20" s="3" t="n">
        <f aca="false">G20/C20</f>
        <v>0.0354555852077774</v>
      </c>
      <c r="I20" s="3" t="n">
        <f aca="false">B20*H20</f>
        <v>0.177277926038887</v>
      </c>
      <c r="J20" s="143" t="n">
        <f aca="false">LN((1-H20)/H20)</f>
        <v>3.30337508856831</v>
      </c>
      <c r="K20" s="187" t="n">
        <f aca="false">1/(1+EXP($J$26*A20+$J$27))</f>
        <v>0.0378606921488667</v>
      </c>
      <c r="L20" s="3" t="n">
        <f aca="false">B20*K20/(1+B20*K20*P20)</f>
        <v>0.17310251411911</v>
      </c>
      <c r="M20" s="243" t="n">
        <f aca="false">M19-N19</f>
        <v>78277.7446690192</v>
      </c>
      <c r="N20" s="244" t="n">
        <f aca="false">L20*M20</f>
        <v>13550.074401781</v>
      </c>
      <c r="O20" s="3" t="n">
        <v>0.5056</v>
      </c>
      <c r="P20" s="3" t="n">
        <v>0.4944</v>
      </c>
      <c r="Q20" s="244" t="n">
        <f aca="false">(M20-N20)*$B20+N20*O20*$B20</f>
        <v>357892.939423893</v>
      </c>
      <c r="R20" s="244" t="n">
        <f aca="false">R21+Q20</f>
        <v>869401.650954934</v>
      </c>
      <c r="S20" s="289" t="n">
        <f aca="false">R20/M20</f>
        <v>11.1066262145264</v>
      </c>
      <c r="T20" s="3" t="n">
        <f aca="false">I20/(1+I20*P20)</f>
        <v>0.162992271712674</v>
      </c>
      <c r="U20" s="243" t="n">
        <f aca="false">U19-V19</f>
        <v>78331.2241744028</v>
      </c>
      <c r="V20" s="244" t="n">
        <f aca="false">T20*U20</f>
        <v>12767.3841742206</v>
      </c>
      <c r="W20" s="3" t="n">
        <v>0.5056</v>
      </c>
      <c r="X20" s="244" t="n">
        <f aca="false">(U20-V20)*B20+V20*W20*B20</f>
        <v>360095.147193341</v>
      </c>
      <c r="Y20" s="244" t="n">
        <f aca="false">Y21+X20</f>
        <v>868389.85701274</v>
      </c>
      <c r="Z20" s="289" t="n">
        <f aca="false">Y20/U20</f>
        <v>11.0861264606217</v>
      </c>
      <c r="AA20" s="318" t="n">
        <f aca="false">BK20</f>
        <v>2.01278848980805</v>
      </c>
      <c r="AB20" s="147" t="n">
        <f aca="false">AW20</f>
        <v>0.17972877294265</v>
      </c>
      <c r="AC20" s="244" t="n">
        <f aca="false">(1-AW20)*Q20</f>
        <v>293569.280576399</v>
      </c>
      <c r="AD20" s="244" t="n">
        <f aca="false">AD21+AC20</f>
        <v>522861.588105096</v>
      </c>
      <c r="AE20" s="289" t="n">
        <f aca="false">AD20/M20</f>
        <v>6.67956889044141</v>
      </c>
      <c r="AF20" s="148" t="n">
        <f aca="false">AE20/AM20</f>
        <v>0.602516028855294</v>
      </c>
      <c r="AG20" s="290"/>
      <c r="AH20" s="291" t="s">
        <v>156</v>
      </c>
      <c r="AI20" s="322" t="n">
        <f aca="false">AJ20/Q20</f>
        <v>0.890376968040518</v>
      </c>
      <c r="AJ20" s="152" t="n">
        <f aca="false">(1-BK20/C20)*Q20</f>
        <v>318659.630287355</v>
      </c>
      <c r="AK20" s="293" t="n">
        <f aca="false">AK21+AJ20</f>
        <v>646987.318842397</v>
      </c>
      <c r="AL20" s="294" t="n">
        <f aca="false">AK20/M20</f>
        <v>8.26527797368263</v>
      </c>
      <c r="AM20" s="295" t="n">
        <f aca="false">Z20</f>
        <v>11.0861264606217</v>
      </c>
      <c r="AN20" s="295" t="n">
        <f aca="false">AM20-AL20</f>
        <v>2.82084848693911</v>
      </c>
      <c r="AO20" s="148" t="n">
        <f aca="false">AL20/AM20</f>
        <v>0.745551478511557</v>
      </c>
      <c r="AP20" s="295" t="s">
        <v>138</v>
      </c>
      <c r="AQ20" s="324" t="n">
        <f aca="false">[4]山梨県!N33</f>
        <v>0.0490169380752682</v>
      </c>
      <c r="AR20" s="324" t="n">
        <f aca="false">[4]山梨県!O33</f>
        <v>0.0381242851696531</v>
      </c>
      <c r="AS20" s="324" t="n">
        <f aca="false">[4]山梨県!P33</f>
        <v>0.0435706116224607</v>
      </c>
      <c r="AT20" s="324" t="n">
        <f aca="false">[4]山梨県!Q33</f>
        <v>0.0381242851696531</v>
      </c>
      <c r="AU20" s="324" t="n">
        <f aca="false">[4]山梨県!R33</f>
        <v>0.0326779587168455</v>
      </c>
      <c r="AV20" s="324" t="n">
        <f aca="false">[4]山梨県!S33</f>
        <v>0.0272316322640379</v>
      </c>
      <c r="AW20" s="0" t="n">
        <f aca="false">SUM(AR20:AV20)</f>
        <v>0.1797287729426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178959537572254</v>
      </c>
      <c r="BF20" s="182" t="n">
        <f aca="false">$C20*AR20*(1-AY20)</f>
        <v>0.205958762886598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425745856353591</v>
      </c>
      <c r="BK20" s="321" t="n">
        <f aca="false">SUM(BE20:BJ20)</f>
        <v>2.0127884898080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V26/1000</f>
        <v>11.482</v>
      </c>
      <c r="D21" s="359" t="n">
        <f aca="false">[2]F_H18!$W29/1000</f>
        <v>0.807</v>
      </c>
      <c r="E21" s="359" t="n">
        <f aca="false">[2]F_H19!$W29/1000</f>
        <v>0.842</v>
      </c>
      <c r="F21" s="359" t="n">
        <f aca="false">[2]F_H20!$W29/1000</f>
        <v>0.878</v>
      </c>
      <c r="G21" s="288" t="n">
        <f aca="false">AVERAGE(D21:E21)</f>
        <v>0.8245</v>
      </c>
      <c r="H21" s="3" t="n">
        <f aca="false">G21/C21</f>
        <v>0.0718080473785055</v>
      </c>
      <c r="I21" s="3" t="n">
        <f aca="false">B21*H21</f>
        <v>0.359040236892527</v>
      </c>
      <c r="J21" s="143" t="n">
        <f aca="false">LN((1-H21)/H21)</f>
        <v>2.55924200663971</v>
      </c>
      <c r="K21" s="187" t="n">
        <f aca="false">1/(1+EXP($J$26*A21+$J$27))</f>
        <v>0.0714958544379718</v>
      </c>
      <c r="L21" s="3" t="n">
        <f aca="false">B21*K21/(1+B21*K21*P21)</f>
        <v>0.300768642407428</v>
      </c>
      <c r="M21" s="243" t="n">
        <f aca="false">M20-N20</f>
        <v>64727.6702672382</v>
      </c>
      <c r="N21" s="244" t="n">
        <f aca="false">L21*M21</f>
        <v>19468.053512472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296.256412502</v>
      </c>
      <c r="R21" s="244" t="n">
        <f aca="false">R22+Q21</f>
        <v>511508.71153104</v>
      </c>
      <c r="S21" s="289" t="n">
        <f aca="false">R21/M21</f>
        <v>7.90247369354092</v>
      </c>
      <c r="T21" s="3" t="n">
        <f aca="false">I21/(1+I21*P21)</f>
        <v>0.301872862701471</v>
      </c>
      <c r="U21" s="243" t="n">
        <f aca="false">U20-V20</f>
        <v>65563.8400001822</v>
      </c>
      <c r="V21" s="244" t="n">
        <f aca="false">T21*U21</f>
        <v>19791.9440705562</v>
      </c>
      <c r="W21" s="3" t="n">
        <v>0.4725503</v>
      </c>
      <c r="X21" s="244" t="n">
        <f aca="false">(U21-V21)*B21+V21*W21*B21</f>
        <v>275622.925188753</v>
      </c>
      <c r="Y21" s="244" t="n">
        <f aca="false">Y22+X21</f>
        <v>508294.7098194</v>
      </c>
      <c r="Z21" s="289" t="n">
        <f aca="false">Y21/U21</f>
        <v>7.75266838882511</v>
      </c>
      <c r="AA21" s="318" t="n">
        <f aca="false">BK21</f>
        <v>2.88717203461651</v>
      </c>
      <c r="AB21" s="147" t="n">
        <f aca="false">AW21</f>
        <v>0.400627068454973</v>
      </c>
      <c r="AC21" s="244" t="n">
        <f aca="false">(1-AW21)*Q21</f>
        <v>163207.005454698</v>
      </c>
      <c r="AD21" s="244" t="n">
        <f aca="false">AD22+AC21</f>
        <v>229292.307528697</v>
      </c>
      <c r="AE21" s="289" t="n">
        <f aca="false">AD21/M21</f>
        <v>3.54241557871662</v>
      </c>
      <c r="AF21" s="148" t="n">
        <f aca="false">AE21/AM21</f>
        <v>0.456928556859565</v>
      </c>
      <c r="AG21" s="290"/>
      <c r="AH21" s="291" t="s">
        <v>157</v>
      </c>
      <c r="AI21" s="322" t="n">
        <f aca="false">AJ21/Q21</f>
        <v>0.748547985140524</v>
      </c>
      <c r="AJ21" s="152" t="n">
        <f aca="false">(1-BK21/C21)*Q21</f>
        <v>203826.814098886</v>
      </c>
      <c r="AK21" s="293" t="n">
        <f aca="false">AK22+AJ21</f>
        <v>328327.688555042</v>
      </c>
      <c r="AL21" s="294" t="n">
        <f aca="false">AK21/M21</f>
        <v>5.07244718061828</v>
      </c>
      <c r="AM21" s="295" t="n">
        <f aca="false">Z21</f>
        <v>7.75266838882511</v>
      </c>
      <c r="AN21" s="295" t="n">
        <f aca="false">AM21-AL21</f>
        <v>2.68022120820682</v>
      </c>
      <c r="AO21" s="148" t="n">
        <f aca="false">AL21/AM21</f>
        <v>0.654284038245443</v>
      </c>
      <c r="AP21" s="295" t="s">
        <v>140</v>
      </c>
      <c r="AQ21" s="324" t="n">
        <f aca="false">[4]山梨県!N34</f>
        <v>0.0783835568716252</v>
      </c>
      <c r="AR21" s="324" t="n">
        <f aca="false">[4]山梨県!O34</f>
        <v>0.0783835568716252</v>
      </c>
      <c r="AS21" s="324" t="n">
        <f aca="false">[4]山梨県!P34</f>
        <v>0.0958021250653196</v>
      </c>
      <c r="AT21" s="324" t="n">
        <f aca="false">[4]山梨県!Q34</f>
        <v>0.0958021250653196</v>
      </c>
      <c r="AU21" s="324" t="n">
        <f aca="false">[4]山梨県!R34</f>
        <v>0.0696742727747779</v>
      </c>
      <c r="AV21" s="324" t="n">
        <f aca="false">[4]山梨県!S34</f>
        <v>0.0609649886779307</v>
      </c>
      <c r="AW21" s="0" t="n">
        <f aca="false">SUM(AR21:AV21)</f>
        <v>0.40062706845497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07552147239264</v>
      </c>
      <c r="BF21" s="182" t="n">
        <f aca="false">$C21*AR21*(1-AY21)</f>
        <v>0.292546875</v>
      </c>
      <c r="BG21" s="182" t="n">
        <f aca="false">$C21*AS21*(1-AZ21)</f>
        <v>0.510329787234043</v>
      </c>
      <c r="BH21" s="182" t="n">
        <f aca="false">$C21*AT21*(1-BA21)</f>
        <v>0.664986263736264</v>
      </c>
      <c r="BI21" s="182" t="n">
        <f aca="false">$C21*AU21*(1-BB21)</f>
        <v>0.60004347826087</v>
      </c>
      <c r="BJ21" s="182" t="n">
        <f aca="false">$C21*AV21*(1-BC21)</f>
        <v>0.611713483146067</v>
      </c>
      <c r="BK21" s="321" t="n">
        <f aca="false">SUM(BE21:BJ21)</f>
        <v>2.8871720346165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V27/1000</f>
        <v>5.559</v>
      </c>
      <c r="D22" s="359" t="n">
        <f aca="false">[2]F_H18!$W30/1000</f>
        <v>0.739</v>
      </c>
      <c r="E22" s="359" t="n">
        <f aca="false">[2]F_H19!$W30/1000</f>
        <v>0.782</v>
      </c>
      <c r="F22" s="359" t="n">
        <f aca="false">[2]F_H20!$W30/1000</f>
        <v>0.838</v>
      </c>
      <c r="G22" s="288" t="n">
        <f aca="false">AVERAGE(D22:E22)</f>
        <v>0.7605</v>
      </c>
      <c r="H22" s="3" t="n">
        <f aca="false">G22/C22</f>
        <v>0.136805180787911</v>
      </c>
      <c r="I22" s="3" t="n">
        <f aca="false">B22*H22</f>
        <v>0.684025903939557</v>
      </c>
      <c r="J22" s="143" t="n">
        <f aca="false">LN((1-H22)/H22)</f>
        <v>1.84208253635833</v>
      </c>
      <c r="K22" s="187" t="n">
        <f aca="false">1/(1+EXP($J$26*A22+$J$27))</f>
        <v>0.130945466030342</v>
      </c>
      <c r="L22" s="3" t="n">
        <f aca="false">B22*K22/(1+B22*K22*P22)</f>
        <v>0.476033199592347</v>
      </c>
      <c r="M22" s="243" t="n">
        <f aca="false">M21-N21</f>
        <v>45259.6167547653</v>
      </c>
      <c r="N22" s="244" t="n">
        <f aca="false">L22*M22</f>
        <v>21545.080176094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4534.75503384</v>
      </c>
      <c r="R22" s="244" t="n">
        <f aca="false">R23+Q22</f>
        <v>239212.455118538</v>
      </c>
      <c r="S22" s="289" t="n">
        <f aca="false">R22/M22</f>
        <v>5.28533982986836</v>
      </c>
      <c r="T22" s="3" t="n">
        <f aca="false">I22/(1+I22*P22)</f>
        <v>0.491334486260553</v>
      </c>
      <c r="U22" s="243" t="n">
        <f aca="false">U21-V21</f>
        <v>45771.895929626</v>
      </c>
      <c r="V22" s="244" t="n">
        <f aca="false">T22*U22</f>
        <v>22489.3109717543</v>
      </c>
      <c r="W22" s="3" t="n">
        <v>0.42665956</v>
      </c>
      <c r="X22" s="244" t="n">
        <f aca="false">(U22-V22)*B22+V22*W22*B22</f>
        <v>164389.322408918</v>
      </c>
      <c r="Y22" s="244" t="n">
        <f aca="false">Y23+X22</f>
        <v>232671.784630647</v>
      </c>
      <c r="Z22" s="289" t="n">
        <f aca="false">Y22/U22</f>
        <v>5.08328920847802</v>
      </c>
      <c r="AA22" s="318" t="n">
        <f aca="false">BK22</f>
        <v>2.67298329037552</v>
      </c>
      <c r="AB22" s="147" t="n">
        <f aca="false">AW22</f>
        <v>0.730631375792666</v>
      </c>
      <c r="AC22" s="244" t="n">
        <f aca="false">(1-AW22)*Q22</f>
        <v>44320.5005977563</v>
      </c>
      <c r="AD22" s="244" t="n">
        <f aca="false">AD23+AC22</f>
        <v>66085.3020739997</v>
      </c>
      <c r="AE22" s="289" t="n">
        <f aca="false">AD22/M22</f>
        <v>1.46013834876412</v>
      </c>
      <c r="AF22" s="148" t="n">
        <f aca="false">AE22/AM22</f>
        <v>0.287242824258133</v>
      </c>
      <c r="AG22" s="290"/>
      <c r="AH22" s="291" t="s">
        <v>158</v>
      </c>
      <c r="AI22" s="322" t="n">
        <f aca="false">AJ22/Q22</f>
        <v>0.51916112783315</v>
      </c>
      <c r="AJ22" s="152" t="n">
        <f aca="false">(1-BK22/C22)*Q22</f>
        <v>85420.0489911196</v>
      </c>
      <c r="AK22" s="293" t="n">
        <f aca="false">AK23+AJ22</f>
        <v>124500.874456156</v>
      </c>
      <c r="AL22" s="294" t="n">
        <f aca="false">AK22/M22</f>
        <v>2.75081592340368</v>
      </c>
      <c r="AM22" s="295" t="n">
        <f aca="false">Z22</f>
        <v>5.08328920847802</v>
      </c>
      <c r="AN22" s="295" t="n">
        <f aca="false">AM22-AL22</f>
        <v>2.33247328507434</v>
      </c>
      <c r="AO22" s="148" t="n">
        <f aca="false">AL22/AM22</f>
        <v>0.541148813413136</v>
      </c>
      <c r="AP22" s="295" t="s">
        <v>142</v>
      </c>
      <c r="AQ22" s="324" t="n">
        <f aca="false">[4]山梨県!N35</f>
        <v>0.068927488282327</v>
      </c>
      <c r="AR22" s="324" t="n">
        <f aca="false">[4]山梨県!O35</f>
        <v>0.0964984835952578</v>
      </c>
      <c r="AS22" s="324" t="n">
        <f aca="false">[4]山梨県!P35</f>
        <v>0.151640474221119</v>
      </c>
      <c r="AT22" s="324" t="n">
        <f aca="false">[4]山梨県!Q35</f>
        <v>0.165425971877585</v>
      </c>
      <c r="AU22" s="324" t="n">
        <f aca="false">[4]山梨県!R35</f>
        <v>0.17921146953405</v>
      </c>
      <c r="AV22" s="324" t="n">
        <f aca="false">[4]山梨県!S35</f>
        <v>0.137854976564654</v>
      </c>
      <c r="AW22" s="0" t="n">
        <f aca="false">SUM(AR22:AV22)</f>
        <v>0.73063137579266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0920631616344974</v>
      </c>
      <c r="BF22" s="182" t="n">
        <f aca="false">$C22*AR22*(1-AY22)</f>
        <v>0.182622431038613</v>
      </c>
      <c r="BG22" s="182" t="n">
        <f aca="false">$C22*AS22*(1-AZ22)</f>
        <v>0.401185083718955</v>
      </c>
      <c r="BH22" s="182" t="n">
        <f aca="false">$C22*AT22*(1-BA22)</f>
        <v>0.55810904628331</v>
      </c>
      <c r="BI22" s="182" t="n">
        <f aca="false">$C22*AU22*(1-BB22)</f>
        <v>0.765890511479221</v>
      </c>
      <c r="BJ22" s="182" t="n">
        <f aca="false">$C22*AV22*(1-BC22)</f>
        <v>0.673113056220925</v>
      </c>
      <c r="BK22" s="321" t="n">
        <f aca="false">SUM(BE22:BJ22)</f>
        <v>2.6729832903755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V28/1000</f>
        <v>1.507</v>
      </c>
      <c r="D23" s="330" t="n">
        <f aca="false">[2]F_H18!$W31/1000</f>
        <v>0.385</v>
      </c>
      <c r="E23" s="330" t="n">
        <f aca="false">[2]F_H19!$W31/1000</f>
        <v>0.374</v>
      </c>
      <c r="F23" s="330" t="n">
        <f aca="false">[2]F_H20!$W31/1000</f>
        <v>0.466</v>
      </c>
      <c r="G23" s="331" t="n">
        <f aca="false">AVERAGE(D23:E23)</f>
        <v>0.3795</v>
      </c>
      <c r="H23" s="332" t="n">
        <f aca="false">G23/C23</f>
        <v>0.251824817518248</v>
      </c>
      <c r="I23" s="332" t="n">
        <f aca="false">B23*H23</f>
        <v>1.25912408759124</v>
      </c>
      <c r="J23" s="196" t="n">
        <f aca="false">LN((1-H23)/H23)</f>
        <v>1.08890347454115</v>
      </c>
      <c r="K23" s="194" t="n">
        <f aca="false">1/(1+EXP($J$26*A23+$J$27))</f>
        <v>0.2277052082745</v>
      </c>
      <c r="L23" s="332" t="n">
        <f aca="false">B23*K23/(1+B23*K23*P23)</f>
        <v>0.66562112982152</v>
      </c>
      <c r="M23" s="333" t="n">
        <f aca="false">M22-N22</f>
        <v>23714.536578671</v>
      </c>
      <c r="N23" s="334" t="n">
        <f aca="false">L23*M23</f>
        <v>15784.896630688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321.6319042644</v>
      </c>
      <c r="R23" s="334" t="n">
        <f aca="false">R24+Q23</f>
        <v>74677.7000846979</v>
      </c>
      <c r="S23" s="335" t="n">
        <f aca="false">R23/M23</f>
        <v>3.14902632977714</v>
      </c>
      <c r="T23" s="332" t="n">
        <f aca="false">I23/(1+I23*P23)</f>
        <v>0.70510403212541</v>
      </c>
      <c r="U23" s="333" t="n">
        <f aca="false">U22-V22</f>
        <v>23282.5849578717</v>
      </c>
      <c r="V23" s="334" t="n">
        <f aca="false">T23*U23</f>
        <v>16416.6445320978</v>
      </c>
      <c r="W23" s="332" t="n">
        <v>0.375972461</v>
      </c>
      <c r="X23" s="334" t="n">
        <f aca="false">(U23-V23)*B23+V23*W23*B23</f>
        <v>65190.7333593447</v>
      </c>
      <c r="Y23" s="334" t="n">
        <f aca="false">Y24+X23</f>
        <v>68282.4622217291</v>
      </c>
      <c r="Z23" s="335" t="n">
        <f aca="false">Y23/U23</f>
        <v>2.93276980821853</v>
      </c>
      <c r="AA23" s="336" t="n">
        <f aca="false">BK23</f>
        <v>0.724624180355444</v>
      </c>
      <c r="AB23" s="204" t="n">
        <f aca="false">AW23</f>
        <v>0.730631375792666</v>
      </c>
      <c r="AC23" s="334" t="n">
        <f aca="false">(1-AW23)*Q23</f>
        <v>18673.0726138589</v>
      </c>
      <c r="AD23" s="334" t="n">
        <f aca="false">AD24+AC23</f>
        <v>21764.8014762434</v>
      </c>
      <c r="AE23" s="335" t="n">
        <f aca="false">AD23/M23</f>
        <v>0.917783124457882</v>
      </c>
      <c r="AF23" s="205" t="n">
        <f aca="false">AE23/AM23</f>
        <v>0.312940729915443</v>
      </c>
      <c r="AG23" s="337"/>
      <c r="AH23" s="338" t="s">
        <v>159</v>
      </c>
      <c r="AI23" s="339" t="n">
        <f aca="false">AJ23/Q23</f>
        <v>0.51916112783315</v>
      </c>
      <c r="AJ23" s="209" t="n">
        <f aca="false">(1-BK23/C23)*Q23</f>
        <v>35989.0966026524</v>
      </c>
      <c r="AK23" s="340" t="n">
        <f aca="false">AK24+AJ23</f>
        <v>39080.8254650368</v>
      </c>
      <c r="AL23" s="341" t="n">
        <f aca="false">AK23/M23</f>
        <v>1.64796918275799</v>
      </c>
      <c r="AM23" s="295" t="n">
        <f aca="false">Z23</f>
        <v>2.93276980821853</v>
      </c>
      <c r="AN23" s="295" t="n">
        <f aca="false">AM23-AL23</f>
        <v>1.28480062546055</v>
      </c>
      <c r="AO23" s="148" t="n">
        <f aca="false">AL23/AM23</f>
        <v>0.561915626020108</v>
      </c>
      <c r="AP23" s="295" t="s">
        <v>145</v>
      </c>
      <c r="AQ23" s="263" t="n">
        <f aca="false">AQ22</f>
        <v>0.068927488282327</v>
      </c>
      <c r="AR23" s="263" t="n">
        <f aca="false">AR22</f>
        <v>0.0964984835952578</v>
      </c>
      <c r="AS23" s="263" t="n">
        <f aca="false">AS22</f>
        <v>0.151640474221119</v>
      </c>
      <c r="AT23" s="263" t="n">
        <f aca="false">AT22</f>
        <v>0.165425971877585</v>
      </c>
      <c r="AU23" s="263" t="n">
        <f aca="false">AU22</f>
        <v>0.17921146953405</v>
      </c>
      <c r="AV23" s="263" t="n">
        <f aca="false">AV22</f>
        <v>0.137854976564654</v>
      </c>
      <c r="AW23" s="0" t="n">
        <f aca="false">SUM(AR23:AV23)</f>
        <v>0.73063137579266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49575795256679</v>
      </c>
      <c r="BF23" s="182" t="n">
        <f aca="false">$C23*AR23*(1-AY23)</f>
        <v>0.0495074660146051</v>
      </c>
      <c r="BG23" s="182" t="n">
        <f aca="false">$C23*AS23*(1-AZ23)</f>
        <v>0.108758035827391</v>
      </c>
      <c r="BH23" s="182" t="n">
        <f aca="false">$C23*AT23*(1-BA23)</f>
        <v>0.151298854604956</v>
      </c>
      <c r="BI23" s="182" t="n">
        <f aca="false">$C23*AU23*(1-BB23)</f>
        <v>0.20762673157028</v>
      </c>
      <c r="BJ23" s="182" t="n">
        <f aca="false">$C23*AV23*(1-BC23)</f>
        <v>0.182475512812544</v>
      </c>
      <c r="BK23" s="321" t="n">
        <f aca="false">SUM(BE23:BJ23)</f>
        <v>0.72462418035544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5149700598802</v>
      </c>
      <c r="C24" s="344" t="n">
        <f aca="false">[1]女性!$V29/1000</f>
        <v>0.188</v>
      </c>
      <c r="D24" s="345" t="n">
        <f aca="false">[2]F_H18!$W32/1000</f>
        <v>0.078</v>
      </c>
      <c r="E24" s="346" t="n">
        <f aca="false">[2]F_H19!$W32/1000</f>
        <v>0.089</v>
      </c>
      <c r="F24" s="347" t="n">
        <f aca="false">[2]F_H20!$W32/1000</f>
        <v>0.09</v>
      </c>
      <c r="G24" s="343" t="n">
        <f aca="false">AVERAGE(D24:E24)</f>
        <v>0.0835</v>
      </c>
      <c r="H24" s="316" t="n">
        <f aca="false">G24/C24</f>
        <v>0.444148936170213</v>
      </c>
      <c r="I24" s="316" t="n">
        <f aca="false">B24*H24</f>
        <v>1</v>
      </c>
      <c r="J24" s="169" t="n">
        <f aca="false">LN((1-H24)/H24)</f>
        <v>0.224340439548056</v>
      </c>
      <c r="K24" s="215" t="n">
        <f aca="false">1/(1+EXP($J$26*A24+$J$27))</f>
        <v>0.365863471792284</v>
      </c>
      <c r="L24" s="316" t="n">
        <f aca="false">B24*K24/(1+B24*K24*P24)</f>
        <v>0.496530609082901</v>
      </c>
      <c r="M24" s="348" t="n">
        <f aca="false">M23-N23</f>
        <v>7929.63994798223</v>
      </c>
      <c r="N24" s="349" t="n">
        <f aca="false">M24</f>
        <v>7929.63994798223</v>
      </c>
      <c r="O24" s="316" t="n">
        <v>0.3</v>
      </c>
      <c r="P24" s="316" t="n">
        <f aca="false">1-W24</f>
        <v>0.8</v>
      </c>
      <c r="Q24" s="349" t="n">
        <f aca="false">(M24-N24)*$B24+N24*O24*$B24</f>
        <v>5356.06818043351</v>
      </c>
      <c r="R24" s="349" t="n">
        <f aca="false">Q24</f>
        <v>5356.06818043351</v>
      </c>
      <c r="S24" s="350" t="n">
        <f aca="false">R24/M24</f>
        <v>0.675449101796407</v>
      </c>
      <c r="T24" s="316" t="n">
        <f aca="false">I24/(1+I24*P24)</f>
        <v>0.555555555555556</v>
      </c>
      <c r="U24" s="348" t="n">
        <f aca="false">U23-V23</f>
        <v>6865.94042577395</v>
      </c>
      <c r="V24" s="349" t="n">
        <f aca="false">U24</f>
        <v>6865.94042577395</v>
      </c>
      <c r="W24" s="316" t="n">
        <v>0.2</v>
      </c>
      <c r="X24" s="349" t="n">
        <f aca="false">(U24-V24)*B24+V24*W24*B24</f>
        <v>3091.72886238444</v>
      </c>
      <c r="Y24" s="349" t="n">
        <f aca="false">X24</f>
        <v>3091.72886238444</v>
      </c>
      <c r="Z24" s="350" t="n">
        <f aca="false">Y24/U24</f>
        <v>0.450299401197605</v>
      </c>
      <c r="AA24" s="351" t="n">
        <f aca="false">BK24</f>
        <v>0.0514956521739131</v>
      </c>
      <c r="AB24" s="225" t="n">
        <f aca="false">AW24</f>
        <v>0.934782608695652</v>
      </c>
      <c r="AC24" s="349" t="n">
        <f aca="false">(1-AA24/C24)*Q24</f>
        <v>3888.9712440539</v>
      </c>
      <c r="AD24" s="349" t="n">
        <f aca="false">X24</f>
        <v>3091.72886238444</v>
      </c>
      <c r="AE24" s="350" t="n">
        <f aca="false">AD24/M24</f>
        <v>0.38989523895989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888.9712440539</v>
      </c>
      <c r="AK24" s="355" t="n">
        <f aca="false">X24</f>
        <v>3091.72886238444</v>
      </c>
      <c r="AL24" s="356" t="n">
        <f aca="false">AK24/M24</f>
        <v>0.389895238959892</v>
      </c>
      <c r="AM24" s="357" t="n">
        <f aca="false">Z24</f>
        <v>0.450299401197605</v>
      </c>
      <c r="AN24" s="357" t="n">
        <f aca="false">AM24-AL24</f>
        <v>0.0604041622377128</v>
      </c>
      <c r="AO24" s="233" t="n">
        <f aca="false">AL24/AM24</f>
        <v>0.86585777800933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83913043478261</v>
      </c>
      <c r="BF24" s="236" t="n">
        <f aca="false">$C24*AR24*AY24</f>
        <v>0.0228869565217391</v>
      </c>
      <c r="BG24" s="236" t="n">
        <f aca="false">$C24*AS24*AZ24</f>
        <v>0.0100130434782609</v>
      </c>
      <c r="BH24" s="236" t="n">
        <f aca="false">$C24*AT24*BA24</f>
        <v>0.00490434782608696</v>
      </c>
      <c r="BI24" s="236" t="n">
        <f aca="false">$C24*AU24*BB24</f>
        <v>0.00980869565217391</v>
      </c>
      <c r="BJ24" s="236" t="n">
        <f aca="false">$C24*AV24*BC24</f>
        <v>0.00204347826086957</v>
      </c>
      <c r="BK24" s="351" t="n">
        <f aca="false">SUM(BE24:BJ24)</f>
        <v>0.0514956521739131</v>
      </c>
    </row>
    <row r="25" customFormat="false" ht="13.5" hidden="true" customHeight="false" outlineLevel="0" collapsed="false">
      <c r="C25" s="3" t="n">
        <f aca="false">SUM(C3:C24)</f>
        <v>443.169</v>
      </c>
      <c r="J25" s="84"/>
      <c r="K25" s="84"/>
      <c r="AA25" s="3" t="n">
        <f aca="false">SUM(AA3:AA24)</f>
        <v>10.136498118657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009316605304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26208919574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76212959085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11212959085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W4/1000</f>
        <v>9.044</v>
      </c>
      <c r="D3" s="359" t="n">
        <f aca="false">[2]F_H18!$X$7/1000</f>
        <v>0.011</v>
      </c>
      <c r="E3" s="359" t="n">
        <f aca="false">[2]F_H19!$X$7/1000</f>
        <v>0.017</v>
      </c>
      <c r="F3" s="359" t="n">
        <f aca="false">[2]F_H20!$X$7/1000</f>
        <v>0.014</v>
      </c>
      <c r="G3" s="288" t="n">
        <f aca="false">AVERAGE(D3:E3)</f>
        <v>0.014</v>
      </c>
      <c r="H3" s="3" t="n">
        <f aca="false">G3/C3</f>
        <v>0.00154798761609907</v>
      </c>
      <c r="I3" s="3" t="n">
        <f aca="false">B3*H3</f>
        <v>0.00154798761609907</v>
      </c>
      <c r="J3" s="137"/>
      <c r="K3" s="140" t="n">
        <f aca="false">H3</f>
        <v>0.00154798761609907</v>
      </c>
      <c r="L3" s="3" t="n">
        <f aca="false">B3*K3/(1+B3*K3*P3)</f>
        <v>0.00154606668807144</v>
      </c>
      <c r="M3" s="243" t="n">
        <v>100000</v>
      </c>
      <c r="N3" s="244" t="n">
        <f aca="false">L3*M3</f>
        <v>154.606668807144</v>
      </c>
      <c r="O3" s="3" t="n">
        <v>0.19737</v>
      </c>
      <c r="P3" s="3" t="n">
        <v>0.80263</v>
      </c>
      <c r="Q3" s="244" t="n">
        <f aca="false">(M3-N3)*$B3+N3*O3*$B3</f>
        <v>99875.9080494153</v>
      </c>
      <c r="R3" s="244" t="n">
        <f aca="false">R4+Q3</f>
        <v>8635865.62138932</v>
      </c>
      <c r="S3" s="289" t="n">
        <f aca="false">R3/M3</f>
        <v>86.3586562138932</v>
      </c>
      <c r="T3" s="3" t="n">
        <f aca="false">I3/(1+I3*P3)</f>
        <v>0.00154606668807144</v>
      </c>
      <c r="U3" s="243" t="n">
        <v>100000</v>
      </c>
      <c r="V3" s="244" t="n">
        <f aca="false">T3*U3</f>
        <v>154.606668807144</v>
      </c>
      <c r="W3" s="3" t="n">
        <v>0.19737</v>
      </c>
      <c r="X3" s="244" t="n">
        <f aca="false">(U3-V3)*B3+V3*W3*B3</f>
        <v>99875.9080494153</v>
      </c>
      <c r="Y3" s="244" t="n">
        <f aca="false">Y4+X3</f>
        <v>8612161.62495858</v>
      </c>
      <c r="Z3" s="289" t="n">
        <f aca="false">Y3/U3</f>
        <v>86.1216162495858</v>
      </c>
      <c r="AA3" s="3" t="n">
        <v>0</v>
      </c>
      <c r="AB3" s="147" t="n">
        <f aca="false">AA3/C3*100</f>
        <v>0</v>
      </c>
      <c r="AC3" s="244" t="n">
        <f aca="false">(1-AA3/C3)*Q3</f>
        <v>99875.9080494153</v>
      </c>
      <c r="AD3" s="244" t="n">
        <f aca="false">AD4+AC3</f>
        <v>8196954.43318496</v>
      </c>
      <c r="AE3" s="289" t="n">
        <f aca="false">AD3/M3</f>
        <v>81.9695443318496</v>
      </c>
      <c r="AF3" s="148" t="n">
        <f aca="false">AE3/AM3</f>
        <v>0.951788272230014</v>
      </c>
      <c r="AG3" s="290"/>
      <c r="AH3" s="291" t="s">
        <v>129</v>
      </c>
      <c r="AI3" s="292"/>
      <c r="AJ3" s="152" t="n">
        <f aca="false">(1-BK3/C3)*Q3</f>
        <v>99875.9080494153</v>
      </c>
      <c r="AK3" s="293" t="n">
        <f aca="false">AK4+AJ3</f>
        <v>8359242.46388731</v>
      </c>
      <c r="AL3" s="294" t="n">
        <f aca="false">AK3/M3</f>
        <v>83.5924246388731</v>
      </c>
      <c r="AM3" s="295" t="n">
        <f aca="false">Z3</f>
        <v>86.1216162495858</v>
      </c>
      <c r="AN3" s="295" t="n">
        <f aca="false">AM3-AL3</f>
        <v>2.5291916107127</v>
      </c>
      <c r="AO3" s="148" t="n">
        <f aca="false">AL3/AM3</f>
        <v>0.97063232529934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W9-[1]女性!$W4)/1000</f>
        <v>38.854</v>
      </c>
      <c r="D4" s="359" t="n">
        <f aca="false">([2]F_H18!$X$12-[2]F_H18!$X$7)/1000</f>
        <v>0.005</v>
      </c>
      <c r="E4" s="359" t="n">
        <f aca="false">([2]F_H19!$X$12-[2]F_H19!$X$7)/1000</f>
        <v>0.008</v>
      </c>
      <c r="F4" s="359" t="n">
        <f aca="false">([2]F_H20!$X$12-[2]F_H20!$X$7)/1000</f>
        <v>0.008</v>
      </c>
      <c r="G4" s="288" t="n">
        <f aca="false">AVERAGE(D4:E4)</f>
        <v>0.0065</v>
      </c>
      <c r="H4" s="3" t="n">
        <f aca="false">G4/C4</f>
        <v>0.000167292942811551</v>
      </c>
      <c r="I4" s="3" t="n">
        <f aca="false">B4*H4</f>
        <v>0.000669171771246204</v>
      </c>
      <c r="J4" s="137"/>
      <c r="K4" s="140" t="n">
        <f aca="false">H4</f>
        <v>0.000167292942811551</v>
      </c>
      <c r="L4" s="3" t="n">
        <f aca="false">B4*K4/(1+B4*K4*P4)</f>
        <v>0.000668906229211488</v>
      </c>
      <c r="M4" s="243" t="n">
        <f aca="false">M3-N3</f>
        <v>99845.3933311929</v>
      </c>
      <c r="N4" s="244" t="n">
        <f aca="false">L4*M4</f>
        <v>66.7872055573061</v>
      </c>
      <c r="O4" s="3" t="n">
        <v>0.40676</v>
      </c>
      <c r="P4" s="3" t="n">
        <v>0.59324</v>
      </c>
      <c r="Q4" s="244" t="n">
        <f aca="false">(M4-N4)*$B4+N4*O4*$B4</f>
        <v>399223.089957472</v>
      </c>
      <c r="R4" s="244" t="n">
        <f aca="false">R5+Q4</f>
        <v>8535989.71333991</v>
      </c>
      <c r="S4" s="289" t="n">
        <f aca="false">R4/M4</f>
        <v>85.492073580456</v>
      </c>
      <c r="T4" s="3" t="n">
        <f aca="false">I4/(1+I4*P4)</f>
        <v>0.000668906229211488</v>
      </c>
      <c r="U4" s="243" t="n">
        <f aca="false">U3-V3</f>
        <v>99845.3933311929</v>
      </c>
      <c r="V4" s="244" t="n">
        <f aca="false">T4*U4</f>
        <v>66.7872055573061</v>
      </c>
      <c r="W4" s="3" t="n">
        <v>0.40676</v>
      </c>
      <c r="X4" s="244" t="n">
        <f aca="false">(U4-V4)*B4+V4*W4*B4</f>
        <v>399223.089957472</v>
      </c>
      <c r="Y4" s="244" t="n">
        <f aca="false">Y5+X4</f>
        <v>8512285.71690917</v>
      </c>
      <c r="Z4" s="289" t="n">
        <f aca="false">Y4/U4</f>
        <v>85.2546665690767</v>
      </c>
      <c r="AA4" s="3" t="n">
        <v>0</v>
      </c>
      <c r="AB4" s="147" t="n">
        <f aca="false">AA4/C4*100</f>
        <v>0</v>
      </c>
      <c r="AC4" s="244" t="n">
        <f aca="false">(1-AA4/C4)*Q4</f>
        <v>399223.089957472</v>
      </c>
      <c r="AD4" s="244" t="n">
        <f aca="false">AD5+AC4</f>
        <v>8097078.52513554</v>
      </c>
      <c r="AE4" s="289" t="n">
        <f aca="false">AD4/M4</f>
        <v>81.0961653311042</v>
      </c>
      <c r="AF4" s="148"/>
      <c r="AG4" s="290"/>
      <c r="AH4" s="302" t="s">
        <v>131</v>
      </c>
      <c r="AI4" s="292"/>
      <c r="AJ4" s="152" t="n">
        <f aca="false">(1-BK4/C4)*Q4</f>
        <v>399223.089957472</v>
      </c>
      <c r="AK4" s="293" t="n">
        <f aca="false">AK5+AJ4</f>
        <v>8259366.5558379</v>
      </c>
      <c r="AL4" s="294" t="n">
        <f aca="false">AK4/M4</f>
        <v>82.7215586045228</v>
      </c>
      <c r="AM4" s="295" t="n">
        <f aca="false">Z4</f>
        <v>85.2546665690767</v>
      </c>
      <c r="AN4" s="295" t="n">
        <f aca="false">AM4-AL4</f>
        <v>2.5331079645539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W10/1000</f>
        <v>51.217</v>
      </c>
      <c r="D5" s="359" t="n">
        <f aca="false">[2]F_H18!$X13/1000</f>
        <v>0.004</v>
      </c>
      <c r="E5" s="359" t="n">
        <f aca="false">[2]F_H19!$X13/1000</f>
        <v>0.004</v>
      </c>
      <c r="F5" s="359" t="n">
        <f aca="false">[2]F_H20!$X13/1000</f>
        <v>0.002</v>
      </c>
      <c r="G5" s="288" t="n">
        <f aca="false">AVERAGE(D5:E5)</f>
        <v>0.004</v>
      </c>
      <c r="H5" s="3" t="n">
        <f aca="false">G5/C5</f>
        <v>7.80990686686061E-005</v>
      </c>
      <c r="I5" s="3" t="n">
        <f aca="false">B5*H5</f>
        <v>0.000390495343343031</v>
      </c>
      <c r="J5" s="137"/>
      <c r="K5" s="140" t="n">
        <f aca="false">H5</f>
        <v>7.80990686686061E-005</v>
      </c>
      <c r="L5" s="3" t="n">
        <f aca="false">B5*K5/(1+B5*K5*P5)</f>
        <v>0.000390414499482287</v>
      </c>
      <c r="M5" s="243" t="n">
        <f aca="false">M4-N4</f>
        <v>99778.6061256356</v>
      </c>
      <c r="N5" s="244" t="n">
        <f aca="false">L5*M5</f>
        <v>38.9550145695803</v>
      </c>
      <c r="O5" s="3" t="n">
        <v>0.46972</v>
      </c>
      <c r="P5" s="3" t="n">
        <v>0.53028</v>
      </c>
      <c r="Q5" s="244" t="n">
        <f aca="false">(M5-N5)*$B5+N5*O5*$B5</f>
        <v>498789.745302548</v>
      </c>
      <c r="R5" s="244" t="n">
        <f aca="false">R6+Q5</f>
        <v>8136766.62338244</v>
      </c>
      <c r="S5" s="289" t="n">
        <f aca="false">R5/M5</f>
        <v>81.5482089731448</v>
      </c>
      <c r="T5" s="3" t="n">
        <f aca="false">I5/(1+I5*P5)</f>
        <v>0.000390414499482287</v>
      </c>
      <c r="U5" s="243" t="n">
        <f aca="false">U4-V4</f>
        <v>99778.6061256356</v>
      </c>
      <c r="V5" s="244" t="n">
        <f aca="false">T5*U5</f>
        <v>38.9550145695803</v>
      </c>
      <c r="W5" s="3" t="n">
        <v>0.46972</v>
      </c>
      <c r="X5" s="244" t="n">
        <f aca="false">(U5-V5)*B5+V5*W5*B5</f>
        <v>498789.745302548</v>
      </c>
      <c r="Y5" s="244" t="n">
        <f aca="false">Y6+X5</f>
        <v>8113062.62695169</v>
      </c>
      <c r="Z5" s="289" t="n">
        <f aca="false">Y5/U5</f>
        <v>81.3106430524414</v>
      </c>
      <c r="AA5" s="3" t="n">
        <v>0</v>
      </c>
      <c r="AB5" s="147" t="n">
        <f aca="false">AA5/C5*100</f>
        <v>0</v>
      </c>
      <c r="AC5" s="244" t="n">
        <f aca="false">(1-AA5/C5)*Q5</f>
        <v>498789.745302548</v>
      </c>
      <c r="AD5" s="244" t="n">
        <f aca="false">AD6+AC5</f>
        <v>7697855.43517807</v>
      </c>
      <c r="AE5" s="289" t="n">
        <f aca="false">AD5/M5</f>
        <v>77.1493583051799</v>
      </c>
      <c r="AF5" s="148"/>
      <c r="AG5" s="290"/>
      <c r="AH5" s="291" t="s">
        <v>133</v>
      </c>
      <c r="AI5" s="292"/>
      <c r="AJ5" s="152" t="n">
        <f aca="false">(1-BK5/C5)*Q5</f>
        <v>498789.745302548</v>
      </c>
      <c r="AK5" s="293" t="n">
        <f aca="false">AK6+AJ5</f>
        <v>7860143.46588042</v>
      </c>
      <c r="AL5" s="294" t="n">
        <f aca="false">AK5/M5</f>
        <v>78.7758395420295</v>
      </c>
      <c r="AM5" s="295" t="n">
        <f aca="false">Z5</f>
        <v>81.3106430524414</v>
      </c>
      <c r="AN5" s="295" t="n">
        <f aca="false">AM5-AL5</f>
        <v>2.53480351041192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W11/1000</f>
        <v>53.077</v>
      </c>
      <c r="D6" s="359" t="n">
        <f aca="false">[2]F_H18!$X14/1000</f>
        <v>0.007</v>
      </c>
      <c r="E6" s="359" t="n">
        <f aca="false">[2]F_H19!$X14/1000</f>
        <v>0.006</v>
      </c>
      <c r="F6" s="359" t="n">
        <f aca="false">[2]F_H20!$X14/1000</f>
        <v>0.003</v>
      </c>
      <c r="G6" s="288" t="n">
        <f aca="false">AVERAGE(D6:E6)</f>
        <v>0.0065</v>
      </c>
      <c r="H6" s="3" t="n">
        <f aca="false">G6/C6</f>
        <v>0.000122463590632477</v>
      </c>
      <c r="I6" s="3" t="n">
        <f aca="false">B6*H6</f>
        <v>0.000612317953162387</v>
      </c>
      <c r="J6" s="137"/>
      <c r="K6" s="140" t="n">
        <f aca="false">H6</f>
        <v>0.000122463590632477</v>
      </c>
      <c r="L6" s="3" t="n">
        <f aca="false">B6*K6/(1+B6*K6*P6)</f>
        <v>0.000612143561388463</v>
      </c>
      <c r="M6" s="243" t="n">
        <f aca="false">M5-N5</f>
        <v>99739.651111066</v>
      </c>
      <c r="N6" s="244" t="n">
        <f aca="false">L6*M6</f>
        <v>61.0549852427707</v>
      </c>
      <c r="O6" s="3" t="n">
        <v>0.53474</v>
      </c>
      <c r="P6" s="3" t="n">
        <v>0.46526</v>
      </c>
      <c r="Q6" s="244" t="n">
        <f aca="false">(M6-N6)*$B6+N6*O6*$B6</f>
        <v>498556.22334316</v>
      </c>
      <c r="R6" s="244" t="n">
        <f aca="false">R7+Q6</f>
        <v>7637976.87807989</v>
      </c>
      <c r="S6" s="289" t="n">
        <f aca="false">R6/M6</f>
        <v>76.5791417254363</v>
      </c>
      <c r="T6" s="3" t="n">
        <f aca="false">I6/(1+I6*P6)</f>
        <v>0.000612143561388463</v>
      </c>
      <c r="U6" s="243" t="n">
        <f aca="false">U5-V5</f>
        <v>99739.651111066</v>
      </c>
      <c r="V6" s="244" t="n">
        <f aca="false">T6*U6</f>
        <v>61.0549852427707</v>
      </c>
      <c r="W6" s="3" t="n">
        <v>0.53474</v>
      </c>
      <c r="X6" s="244" t="n">
        <f aca="false">(U6-V6)*B6+V6*W6*B6</f>
        <v>498556.22334316</v>
      </c>
      <c r="Y6" s="244" t="n">
        <f aca="false">Y7+X6</f>
        <v>7614272.88164915</v>
      </c>
      <c r="Z6" s="289" t="n">
        <f aca="false">Y6/U6</f>
        <v>76.341483019328</v>
      </c>
      <c r="AA6" s="3" t="n">
        <v>0</v>
      </c>
      <c r="AB6" s="147" t="n">
        <f aca="false">AA6/C6*100</f>
        <v>0</v>
      </c>
      <c r="AC6" s="244" t="n">
        <f aca="false">(1-AA6/C6)*Q6</f>
        <v>498556.22334316</v>
      </c>
      <c r="AD6" s="244" t="n">
        <f aca="false">AD7+AC6</f>
        <v>7199065.68987552</v>
      </c>
      <c r="AE6" s="289" t="n">
        <f aca="false">AD6/M6</f>
        <v>72.1785730116395</v>
      </c>
      <c r="AF6" s="148"/>
      <c r="AG6" s="290"/>
      <c r="AH6" s="291" t="s">
        <v>135</v>
      </c>
      <c r="AI6" s="292"/>
      <c r="AJ6" s="152" t="n">
        <f aca="false">(1-BK6/C6)*Q6</f>
        <v>498556.22334316</v>
      </c>
      <c r="AK6" s="293" t="n">
        <f aca="false">AK7+AJ6</f>
        <v>7361353.72057788</v>
      </c>
      <c r="AL6" s="294" t="n">
        <f aca="false">AK6/M6</f>
        <v>73.8056894983578</v>
      </c>
      <c r="AM6" s="295" t="n">
        <f aca="false">Z6</f>
        <v>76.341483019328</v>
      </c>
      <c r="AN6" s="295" t="n">
        <f aca="false">AM6-AL6</f>
        <v>2.535793520970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W12/1000</f>
        <v>50.633</v>
      </c>
      <c r="D7" s="359" t="n">
        <f aca="false">[2]F_H18!$X15/1000</f>
        <v>0.01</v>
      </c>
      <c r="E7" s="359" t="n">
        <f aca="false">[2]F_H19!$X15/1000</f>
        <v>0.008</v>
      </c>
      <c r="F7" s="359" t="n">
        <f aca="false">[2]F_H20!$X15/1000</f>
        <v>0.008</v>
      </c>
      <c r="G7" s="288" t="n">
        <f aca="false">AVERAGE(D7:E7)</f>
        <v>0.009</v>
      </c>
      <c r="H7" s="3" t="n">
        <f aca="false">G7/C7</f>
        <v>0.000177749688938044</v>
      </c>
      <c r="I7" s="3" t="n">
        <f aca="false">B7*H7</f>
        <v>0.000888748444690222</v>
      </c>
      <c r="J7" s="137"/>
      <c r="K7" s="140" t="n">
        <f aca="false">H7</f>
        <v>0.000177749688938044</v>
      </c>
      <c r="L7" s="3" t="n">
        <f aca="false">B7*K7/(1+B7*K7*P7)</f>
        <v>0.000888413616998221</v>
      </c>
      <c r="M7" s="243" t="n">
        <f aca="false">M6-N6</f>
        <v>99678.5961258232</v>
      </c>
      <c r="N7" s="244" t="n">
        <f aca="false">L7*M7</f>
        <v>88.5558221214474</v>
      </c>
      <c r="O7" s="3" t="n">
        <v>0.57594</v>
      </c>
      <c r="P7" s="3" t="n">
        <v>0.42406</v>
      </c>
      <c r="Q7" s="244" t="n">
        <f aca="false">(M7-N7)*$B7+N7*O7*$B7</f>
        <v>498205.215719472</v>
      </c>
      <c r="R7" s="244" t="n">
        <f aca="false">R8+Q7</f>
        <v>7139420.65473673</v>
      </c>
      <c r="S7" s="289" t="n">
        <f aca="false">R7/M7</f>
        <v>71.6244101765309</v>
      </c>
      <c r="T7" s="3" t="n">
        <f aca="false">I7/(1+I7*P7)</f>
        <v>0.000888413616998221</v>
      </c>
      <c r="U7" s="243" t="n">
        <f aca="false">U6-V6</f>
        <v>99678.5961258232</v>
      </c>
      <c r="V7" s="244" t="n">
        <f aca="false">T7*U7</f>
        <v>88.5558221214474</v>
      </c>
      <c r="W7" s="3" t="n">
        <v>0.57594</v>
      </c>
      <c r="X7" s="244" t="n">
        <f aca="false">(U7-V7)*B7+V7*W7*B7</f>
        <v>498205.215719472</v>
      </c>
      <c r="Y7" s="244" t="n">
        <f aca="false">Y8+X7</f>
        <v>7115716.65830599</v>
      </c>
      <c r="Z7" s="289" t="n">
        <f aca="false">Y7/U7</f>
        <v>71.386605900066</v>
      </c>
      <c r="AA7" s="3" t="n">
        <v>0</v>
      </c>
      <c r="AB7" s="147" t="n">
        <f aca="false">AA7/C7*100</f>
        <v>0</v>
      </c>
      <c r="AC7" s="244" t="n">
        <f aca="false">(1-AA7/C7)*Q7</f>
        <v>498205.215719472</v>
      </c>
      <c r="AD7" s="244" t="n">
        <f aca="false">AD8+AC7</f>
        <v>6700509.46653236</v>
      </c>
      <c r="AE7" s="289" t="n">
        <f aca="false">AD7/M7</f>
        <v>67.2211460329396</v>
      </c>
      <c r="AF7" s="148"/>
      <c r="AG7" s="290"/>
      <c r="AH7" s="291" t="s">
        <v>137</v>
      </c>
      <c r="AI7" s="292"/>
      <c r="AJ7" s="152" t="n">
        <f aca="false">(1-BK7/C7)*Q7</f>
        <v>498205.215719472</v>
      </c>
      <c r="AK7" s="293" t="n">
        <f aca="false">AK8+AJ7</f>
        <v>6862797.49723472</v>
      </c>
      <c r="AL7" s="294" t="n">
        <f aca="false">AK7/M7</f>
        <v>68.849259158625</v>
      </c>
      <c r="AM7" s="295" t="n">
        <f aca="false">Z7</f>
        <v>71.386605900066</v>
      </c>
      <c r="AN7" s="295" t="n">
        <f aca="false">AM7-AL7</f>
        <v>2.5373467414409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W13/1000</f>
        <v>45.709</v>
      </c>
      <c r="D8" s="359" t="n">
        <f aca="false">[2]F_H18!$X16/1000</f>
        <v>0.016</v>
      </c>
      <c r="E8" s="359" t="n">
        <f aca="false">[2]F_H19!$X16/1000</f>
        <v>0.014</v>
      </c>
      <c r="F8" s="359" t="n">
        <f aca="false">[2]F_H20!$X16/1000</f>
        <v>0.014</v>
      </c>
      <c r="G8" s="288" t="n">
        <f aca="false">AVERAGE(D8:E8)</f>
        <v>0.015</v>
      </c>
      <c r="H8" s="3" t="n">
        <f aca="false">G8/C8</f>
        <v>0.000328162943840382</v>
      </c>
      <c r="I8" s="3" t="n">
        <f aca="false">B8*H8</f>
        <v>0.00164081471920191</v>
      </c>
      <c r="J8" s="137"/>
      <c r="K8" s="140" t="n">
        <f aca="false">H8</f>
        <v>0.000328162943840382</v>
      </c>
      <c r="L8" s="3" t="n">
        <f aca="false">B8*K8/(1+B8*K8*P8)</f>
        <v>0.00163945785970307</v>
      </c>
      <c r="M8" s="243" t="n">
        <f aca="false">M7-N7</f>
        <v>99590.0403037018</v>
      </c>
      <c r="N8" s="244" t="n">
        <f aca="false">L8*M8</f>
        <v>163.273674324049</v>
      </c>
      <c r="O8" s="3" t="n">
        <v>0.4956</v>
      </c>
      <c r="P8" s="3" t="n">
        <v>0.5044</v>
      </c>
      <c r="Q8" s="244" t="n">
        <f aca="false">(M8-N8)*$B8+N8*O8*$B8</f>
        <v>497538.425311864</v>
      </c>
      <c r="R8" s="244" t="n">
        <f aca="false">R9+Q8</f>
        <v>6641215.43901726</v>
      </c>
      <c r="S8" s="289" t="n">
        <f aca="false">R8/M8</f>
        <v>66.6855382201347</v>
      </c>
      <c r="T8" s="3" t="n">
        <f aca="false">I8/(1+I8*P8)</f>
        <v>0.00163945785970307</v>
      </c>
      <c r="U8" s="243" t="n">
        <f aca="false">U7-V7</f>
        <v>99590.0403037018</v>
      </c>
      <c r="V8" s="244" t="n">
        <f aca="false">T8*U8</f>
        <v>163.273674324049</v>
      </c>
      <c r="W8" s="3" t="n">
        <v>0.4956</v>
      </c>
      <c r="X8" s="244" t="n">
        <f aca="false">(U8-V8)*B8+V8*W8*B8</f>
        <v>497538.425311864</v>
      </c>
      <c r="Y8" s="244" t="n">
        <f aca="false">Y9+X8</f>
        <v>6617511.44258651</v>
      </c>
      <c r="Z8" s="289" t="n">
        <f aca="false">Y8/U8</f>
        <v>66.4475224872516</v>
      </c>
      <c r="AA8" s="3" t="n">
        <v>0</v>
      </c>
      <c r="AB8" s="147" t="n">
        <f aca="false">AA8/C8*100</f>
        <v>0</v>
      </c>
      <c r="AC8" s="244" t="n">
        <f aca="false">(1-AA8/C8)*Q8</f>
        <v>497538.425311864</v>
      </c>
      <c r="AD8" s="244" t="n">
        <f aca="false">AD9+AC8</f>
        <v>6202304.25081289</v>
      </c>
      <c r="AE8" s="289" t="n">
        <f aca="false">AD8/M8</f>
        <v>62.2783586782257</v>
      </c>
      <c r="AF8" s="148"/>
      <c r="AG8" s="290"/>
      <c r="AH8" s="291" t="s">
        <v>139</v>
      </c>
      <c r="AI8" s="292"/>
      <c r="AJ8" s="152" t="n">
        <f aca="false">(1-BK8/C8)*Q8</f>
        <v>497538.425311864</v>
      </c>
      <c r="AK8" s="293" t="n">
        <f aca="false">AK9+AJ8</f>
        <v>6364592.28151524</v>
      </c>
      <c r="AL8" s="294" t="n">
        <f aca="false">AK8/M8</f>
        <v>63.9079195279598</v>
      </c>
      <c r="AM8" s="295" t="n">
        <f aca="false">Z8</f>
        <v>66.4475224872516</v>
      </c>
      <c r="AN8" s="295" t="n">
        <f aca="false">AM8-AL8</f>
        <v>2.5396029592917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W14/1000</f>
        <v>61.036</v>
      </c>
      <c r="D9" s="359" t="n">
        <f aca="false">[2]F_H18!$X17/1000</f>
        <v>0.019</v>
      </c>
      <c r="E9" s="359" t="n">
        <f aca="false">[2]F_H19!$X17/1000</f>
        <v>0.022</v>
      </c>
      <c r="F9" s="359" t="n">
        <f aca="false">[2]F_H20!$X17/1000</f>
        <v>0.017</v>
      </c>
      <c r="G9" s="288" t="n">
        <f aca="false">AVERAGE(D9:E9)</f>
        <v>0.0205</v>
      </c>
      <c r="H9" s="3" t="n">
        <f aca="false">G9/C9</f>
        <v>0.000335867356969657</v>
      </c>
      <c r="I9" s="3" t="n">
        <f aca="false">B9*H9</f>
        <v>0.00167933678484829</v>
      </c>
      <c r="J9" s="137"/>
      <c r="K9" s="140" t="n">
        <f aca="false">H9</f>
        <v>0.000335867356969657</v>
      </c>
      <c r="L9" s="3" t="n">
        <f aca="false">B9*K9/(1+B9*K9*P9)</f>
        <v>0.00167795049014483</v>
      </c>
      <c r="M9" s="243" t="n">
        <f aca="false">M8-N8</f>
        <v>99426.7666293777</v>
      </c>
      <c r="N9" s="244" t="n">
        <f aca="false">L9*M9</f>
        <v>166.83319179928</v>
      </c>
      <c r="O9" s="3" t="n">
        <v>0.50803</v>
      </c>
      <c r="P9" s="3" t="n">
        <v>0.49197</v>
      </c>
      <c r="Q9" s="244" t="n">
        <f aca="false">(M9-N9)*$B9+N9*O9*$B9</f>
        <v>496723.448520041</v>
      </c>
      <c r="R9" s="244" t="n">
        <f aca="false">R10+Q9</f>
        <v>6143677.01370539</v>
      </c>
      <c r="S9" s="289" t="n">
        <f aca="false">R9/M9</f>
        <v>61.7909766351601</v>
      </c>
      <c r="T9" s="3" t="n">
        <f aca="false">I9/(1+I9*P9)</f>
        <v>0.00167795049014483</v>
      </c>
      <c r="U9" s="243" t="n">
        <f aca="false">U8-V8</f>
        <v>99426.7666293777</v>
      </c>
      <c r="V9" s="244" t="n">
        <f aca="false">T9*U9</f>
        <v>166.83319179928</v>
      </c>
      <c r="W9" s="3" t="n">
        <v>0.50803</v>
      </c>
      <c r="X9" s="244" t="n">
        <f aca="false">(U9-V9)*B9+V9*W9*B9</f>
        <v>496723.448520041</v>
      </c>
      <c r="Y9" s="244" t="n">
        <f aca="false">Y10+X9</f>
        <v>6119973.01727465</v>
      </c>
      <c r="Z9" s="289" t="n">
        <f aca="false">Y9/U9</f>
        <v>61.5525700447185</v>
      </c>
      <c r="AA9" s="3" t="n">
        <v>0</v>
      </c>
      <c r="AB9" s="147" t="n">
        <f aca="false">AA9/C9*100</f>
        <v>0</v>
      </c>
      <c r="AC9" s="244" t="n">
        <f aca="false">(1-AA9/C9)*Q9</f>
        <v>496723.448520041</v>
      </c>
      <c r="AD9" s="244" t="n">
        <f aca="false">AD10+AC9</f>
        <v>5704765.82550103</v>
      </c>
      <c r="AE9" s="289" t="n">
        <f aca="false">AD9/M9</f>
        <v>57.3765598429451</v>
      </c>
      <c r="AF9" s="148"/>
      <c r="AG9" s="290"/>
      <c r="AH9" s="291" t="s">
        <v>141</v>
      </c>
      <c r="AI9" s="292"/>
      <c r="AJ9" s="152" t="n">
        <f aca="false">(1-BK9/C9)*Q9</f>
        <v>496723.448520041</v>
      </c>
      <c r="AK9" s="293" t="n">
        <f aca="false">AK10+AJ9</f>
        <v>5867053.85620338</v>
      </c>
      <c r="AL9" s="294" t="n">
        <f aca="false">AK9/M9</f>
        <v>59.0087966761844</v>
      </c>
      <c r="AM9" s="295" t="n">
        <f aca="false">Z9</f>
        <v>61.5525700447185</v>
      </c>
      <c r="AN9" s="295" t="n">
        <f aca="false">AM9-AL9</f>
        <v>2.5437733685341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W15/1000</f>
        <v>72.413</v>
      </c>
      <c r="D10" s="359" t="n">
        <f aca="false">[2]F_H18!$X18/1000</f>
        <v>0.025</v>
      </c>
      <c r="E10" s="359" t="n">
        <f aca="false">[2]F_H19!$X18/1000</f>
        <v>0.023</v>
      </c>
      <c r="F10" s="359" t="n">
        <f aca="false">[2]F_H20!$X18/1000</f>
        <v>0.026</v>
      </c>
      <c r="G10" s="288" t="n">
        <f aca="false">AVERAGE(D10:E10)</f>
        <v>0.024</v>
      </c>
      <c r="H10" s="3" t="n">
        <f aca="false">G10/C10</f>
        <v>0.000331432201400301</v>
      </c>
      <c r="I10" s="3" t="n">
        <f aca="false">B10*H10</f>
        <v>0.00165716100700151</v>
      </c>
      <c r="J10" s="137"/>
      <c r="K10" s="140" t="n">
        <f aca="false">H10</f>
        <v>0.000331432201400301</v>
      </c>
      <c r="L10" s="3" t="n">
        <f aca="false">B10*K10/(1+B10*K10*P10)</f>
        <v>0.00165583091833614</v>
      </c>
      <c r="M10" s="243" t="n">
        <f aca="false">M9-N9</f>
        <v>99259.9334375784</v>
      </c>
      <c r="N10" s="244" t="n">
        <f aca="false">L10*M10</f>
        <v>164.357666737929</v>
      </c>
      <c r="O10" s="3" t="n">
        <v>0.51527</v>
      </c>
      <c r="P10" s="3" t="n">
        <v>0.48473</v>
      </c>
      <c r="Q10" s="244" t="n">
        <f aca="false">(M10-N10)*$B10+N10*O10*$B10</f>
        <v>495901.321728903</v>
      </c>
      <c r="R10" s="244" t="n">
        <f aca="false">R11+Q10</f>
        <v>5646953.56518535</v>
      </c>
      <c r="S10" s="289" t="n">
        <f aca="false">R10/M10</f>
        <v>56.890563690903</v>
      </c>
      <c r="T10" s="3" t="n">
        <f aca="false">I10/(1+I10*P10)</f>
        <v>0.00165583091833614</v>
      </c>
      <c r="U10" s="243" t="n">
        <f aca="false">U9-V9</f>
        <v>99259.9334375784</v>
      </c>
      <c r="V10" s="244" t="n">
        <f aca="false">T10*U10</f>
        <v>164.357666737929</v>
      </c>
      <c r="W10" s="3" t="n">
        <v>0.51527</v>
      </c>
      <c r="X10" s="244" t="n">
        <f aca="false">(U10-V10)*B10+V10*W10*B10</f>
        <v>495901.321728903</v>
      </c>
      <c r="Y10" s="244" t="n">
        <f aca="false">Y11+X10</f>
        <v>5623249.56875461</v>
      </c>
      <c r="Z10" s="289" t="n">
        <f aca="false">Y10/U10</f>
        <v>56.6517563936399</v>
      </c>
      <c r="AA10" s="3" t="n">
        <v>0</v>
      </c>
      <c r="AB10" s="147" t="n">
        <f aca="false">AA10/C10*100</f>
        <v>0</v>
      </c>
      <c r="AC10" s="244" t="n">
        <f aca="false">(1-AA10/C10)*Q10</f>
        <v>495901.321728903</v>
      </c>
      <c r="AD10" s="244" t="n">
        <f aca="false">AD11+AC10</f>
        <v>5208042.37698099</v>
      </c>
      <c r="AE10" s="289" t="n">
        <f aca="false">AD10/M10</f>
        <v>52.4687272761085</v>
      </c>
      <c r="AF10" s="148"/>
      <c r="AG10" s="290"/>
      <c r="AH10" s="291" t="s">
        <v>143</v>
      </c>
      <c r="AI10" s="292"/>
      <c r="AJ10" s="152" t="n">
        <f aca="false">(1-BK10/C10)*Q10</f>
        <v>495901.321728903</v>
      </c>
      <c r="AK10" s="293" t="n">
        <f aca="false">AK11+AJ10</f>
        <v>5370330.40768334</v>
      </c>
      <c r="AL10" s="294" t="n">
        <f aca="false">AK10/M10</f>
        <v>54.1037075252582</v>
      </c>
      <c r="AM10" s="295" t="n">
        <f aca="false">Z10</f>
        <v>56.6517563936399</v>
      </c>
      <c r="AN10" s="295" t="n">
        <f aca="false">AM10-AL10</f>
        <v>2.5480488683817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W16/1000</f>
        <v>66.452</v>
      </c>
      <c r="D11" s="359" t="n">
        <f aca="false">[2]F_H18!$X19/1000</f>
        <v>0.026</v>
      </c>
      <c r="E11" s="359" t="n">
        <f aca="false">[2]F_H19!$X19/1000</f>
        <v>0.033</v>
      </c>
      <c r="F11" s="359" t="n">
        <f aca="false">[2]F_H20!$X19/1000</f>
        <v>0.029</v>
      </c>
      <c r="G11" s="288" t="n">
        <f aca="false">AVERAGE(D11:E11)</f>
        <v>0.0295</v>
      </c>
      <c r="H11" s="3" t="n">
        <f aca="false">G11/C11</f>
        <v>0.000443929452838139</v>
      </c>
      <c r="I11" s="3" t="n">
        <f aca="false">B11*H11</f>
        <v>0.00221964726419069</v>
      </c>
      <c r="J11" s="143"/>
      <c r="K11" s="140" t="n">
        <f aca="false">H11</f>
        <v>0.000443929452838139</v>
      </c>
      <c r="L11" s="3" t="n">
        <f aca="false">B11*K11/(1+B11*K11*P11)</f>
        <v>0.00221733450792082</v>
      </c>
      <c r="M11" s="243" t="n">
        <f aca="false">M10-N10</f>
        <v>99095.5757708405</v>
      </c>
      <c r="N11" s="244" t="n">
        <f aca="false">L11*M11</f>
        <v>219.728039738966</v>
      </c>
      <c r="O11" s="3" t="n">
        <v>0.53009</v>
      </c>
      <c r="P11" s="3" t="n">
        <v>0.46991</v>
      </c>
      <c r="Q11" s="244" t="n">
        <f aca="false">(M11-N11)*$B11+N11*O11*$B11</f>
        <v>494961.616838434</v>
      </c>
      <c r="R11" s="244" t="n">
        <f aca="false">R12+Q11</f>
        <v>5151052.24345645</v>
      </c>
      <c r="S11" s="289" t="n">
        <f aca="false">R11/M11</f>
        <v>51.9806480096378</v>
      </c>
      <c r="T11" s="3" t="n">
        <f aca="false">I11/(1+I11*P11)</f>
        <v>0.00221733450792082</v>
      </c>
      <c r="U11" s="243" t="n">
        <f aca="false">U10-V10</f>
        <v>99095.5757708405</v>
      </c>
      <c r="V11" s="244" t="n">
        <f aca="false">T11*U11</f>
        <v>219.728039738966</v>
      </c>
      <c r="W11" s="3" t="n">
        <v>0.53009</v>
      </c>
      <c r="X11" s="244" t="n">
        <f aca="false">(U11-V11)*B11+V11*W11*B11</f>
        <v>494961.616838434</v>
      </c>
      <c r="Y11" s="244" t="n">
        <f aca="false">Y12+X11</f>
        <v>5127348.24702571</v>
      </c>
      <c r="Z11" s="289" t="n">
        <f aca="false">Y11/U11</f>
        <v>51.7414446320263</v>
      </c>
      <c r="AA11" s="3" t="n">
        <v>0</v>
      </c>
      <c r="AB11" s="147" t="n">
        <f aca="false">AA11/C11*100</f>
        <v>0</v>
      </c>
      <c r="AC11" s="244" t="n">
        <f aca="false">(1-AA11/C11)*Q11</f>
        <v>494961.616838434</v>
      </c>
      <c r="AD11" s="244" t="n">
        <f aca="false">AD12+AC11</f>
        <v>4712141.05525209</v>
      </c>
      <c r="AE11" s="289" t="n">
        <f aca="false">AD11/M11</f>
        <v>47.5514776375987</v>
      </c>
      <c r="AF11" s="148"/>
      <c r="AG11" s="290"/>
      <c r="AH11" s="291" t="s">
        <v>146</v>
      </c>
      <c r="AI11" s="292"/>
      <c r="AJ11" s="152" t="n">
        <f aca="false">(1-BK11/C11)*Q11</f>
        <v>494961.616838434</v>
      </c>
      <c r="AK11" s="293" t="n">
        <f aca="false">AK12+AJ11</f>
        <v>4874429.08595444</v>
      </c>
      <c r="AL11" s="294" t="n">
        <f aca="false">AK11/M11</f>
        <v>49.1891696277804</v>
      </c>
      <c r="AM11" s="295" t="n">
        <f aca="false">Z11</f>
        <v>51.7414446320263</v>
      </c>
      <c r="AN11" s="295" t="n">
        <f aca="false">AM11-AL11</f>
        <v>2.5522750042458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W17/1000</f>
        <v>63.876</v>
      </c>
      <c r="D12" s="359" t="n">
        <f aca="false">[2]F_H18!$X20/1000</f>
        <v>0.051</v>
      </c>
      <c r="E12" s="359" t="n">
        <f aca="false">[2]F_H19!$X20/1000</f>
        <v>0.048</v>
      </c>
      <c r="F12" s="359" t="n">
        <f aca="false">[2]F_H20!$X20/1000</f>
        <v>0.04</v>
      </c>
      <c r="G12" s="288" t="n">
        <f aca="false">AVERAGE(D12:E12)</f>
        <v>0.0495</v>
      </c>
      <c r="H12" s="3" t="n">
        <f aca="false">G12/C12</f>
        <v>0.000774938944204396</v>
      </c>
      <c r="I12" s="3" t="n">
        <f aca="false">B12*H12</f>
        <v>0.00387469472102198</v>
      </c>
      <c r="J12" s="143"/>
      <c r="K12" s="140" t="n">
        <f aca="false">H12</f>
        <v>0.000774938944204396</v>
      </c>
      <c r="L12" s="3" t="n">
        <f aca="false">B12*K12/(1+B12*K12*P12)</f>
        <v>0.00386784070275093</v>
      </c>
      <c r="M12" s="243" t="n">
        <f aca="false">M11-N11</f>
        <v>98875.8477311015</v>
      </c>
      <c r="N12" s="244" t="n">
        <f aca="false">L12*M12</f>
        <v>382.436028373358</v>
      </c>
      <c r="O12" s="3" t="n">
        <v>0.54266</v>
      </c>
      <c r="P12" s="3" t="n">
        <v>0.45734</v>
      </c>
      <c r="Q12" s="244" t="n">
        <f aca="false">(M12-N12)*$B12+N12*O12*$B12</f>
        <v>493504.722189426</v>
      </c>
      <c r="R12" s="244" t="n">
        <f aca="false">R13+Q12</f>
        <v>4656090.62661802</v>
      </c>
      <c r="S12" s="289" t="n">
        <f aca="false">R12/M12</f>
        <v>47.0902726344306</v>
      </c>
      <c r="T12" s="3" t="n">
        <f aca="false">I12/(1+I12*P12)</f>
        <v>0.00386784070275093</v>
      </c>
      <c r="U12" s="243" t="n">
        <f aca="false">U11-V11</f>
        <v>98875.8477311015</v>
      </c>
      <c r="V12" s="244" t="n">
        <f aca="false">T12*U12</f>
        <v>382.436028373358</v>
      </c>
      <c r="W12" s="3" t="n">
        <v>0.54266</v>
      </c>
      <c r="X12" s="244" t="n">
        <f aca="false">(U12-V12)*B12+V12*W12*B12</f>
        <v>493504.722189426</v>
      </c>
      <c r="Y12" s="244" t="n">
        <f aca="false">Y13+X12</f>
        <v>4632386.63018727</v>
      </c>
      <c r="Z12" s="289" t="n">
        <f aca="false">Y12/U12</f>
        <v>46.8505376842413</v>
      </c>
      <c r="AA12" s="318" t="n">
        <f aca="false">BK12</f>
        <v>0.0656697450285907</v>
      </c>
      <c r="AB12" s="147" t="n">
        <f aca="false">AW12</f>
        <v>0</v>
      </c>
      <c r="AC12" s="244" t="n">
        <f aca="false">(1-AW12)*Q12</f>
        <v>493504.722189426</v>
      </c>
      <c r="AD12" s="244" t="n">
        <f aca="false">AD13+AC12</f>
        <v>4217179.43841365</v>
      </c>
      <c r="AE12" s="289" t="n">
        <f aca="false">AD12/M12</f>
        <v>42.6512594853549</v>
      </c>
      <c r="AF12" s="148"/>
      <c r="AG12" s="290"/>
      <c r="AH12" s="291" t="s">
        <v>148</v>
      </c>
      <c r="AI12" s="179" t="n">
        <f aca="false">AJ12/Q12</f>
        <v>0.998971918325684</v>
      </c>
      <c r="AJ12" s="152" t="n">
        <f aca="false">(1-BK12/C12)*Q12</f>
        <v>492997.359028355</v>
      </c>
      <c r="AK12" s="293" t="n">
        <f aca="false">AK13+AJ12</f>
        <v>4379467.469116</v>
      </c>
      <c r="AL12" s="294" t="n">
        <f aca="false">AK12/M12</f>
        <v>44.2925908562242</v>
      </c>
      <c r="AM12" s="295" t="n">
        <f aca="false">Z12</f>
        <v>46.8505376842413</v>
      </c>
      <c r="AN12" s="295" t="n">
        <f aca="false">AM12-AL12</f>
        <v>2.5579468280170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5677609327229</v>
      </c>
      <c r="BF12" s="182" t="n">
        <f aca="false">$C12*AR$16*(1-AY12)</f>
        <v>0.00422472268538263</v>
      </c>
      <c r="BG12" s="182" t="n">
        <f aca="false">$C12*AS$16*(1-AZ12)</f>
        <v>0.0129724182727627</v>
      </c>
      <c r="BH12" s="182" t="n">
        <f aca="false">$C12*AT$16*(1-BA12)</f>
        <v>0.0184262128425738</v>
      </c>
      <c r="BI12" s="182" t="n">
        <f aca="false">$C12*AU$16*(1-BB12)</f>
        <v>0.0125662234491477</v>
      </c>
      <c r="BJ12" s="182" t="n">
        <f aca="false">$C12*AV$16*(1-BC12)</f>
        <v>0.0150233916854516</v>
      </c>
      <c r="BK12" s="321" t="n">
        <f aca="false">SUM(BE12:BJ12)</f>
        <v>0.065669745028590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W18/1000</f>
        <v>63.711</v>
      </c>
      <c r="D13" s="359" t="n">
        <f aca="false">[2]F_H18!$X21/1000</f>
        <v>0.067</v>
      </c>
      <c r="E13" s="359" t="n">
        <f aca="false">[2]F_H19!$X21/1000</f>
        <v>0.067</v>
      </c>
      <c r="F13" s="359" t="n">
        <f aca="false">[2]F_H20!$X21/1000</f>
        <v>0.08</v>
      </c>
      <c r="G13" s="288" t="n">
        <f aca="false">AVERAGE(D13:E13)</f>
        <v>0.067</v>
      </c>
      <c r="H13" s="3" t="n">
        <f aca="false">G13/C13</f>
        <v>0.00105162373844391</v>
      </c>
      <c r="I13" s="3" t="n">
        <f aca="false">B13*H13</f>
        <v>0.00525811869221955</v>
      </c>
      <c r="J13" s="143"/>
      <c r="K13" s="140" t="n">
        <f aca="false">H13</f>
        <v>0.00105162373844391</v>
      </c>
      <c r="L13" s="3" t="n">
        <f aca="false">B13*K13/(1+B13*K13*P13)</f>
        <v>0.00524539561717133</v>
      </c>
      <c r="M13" s="243" t="n">
        <f aca="false">M12-N12</f>
        <v>98493.4117027282</v>
      </c>
      <c r="N13" s="244" t="n">
        <f aca="false">L13*M13</f>
        <v>516.636910065742</v>
      </c>
      <c r="O13" s="3" t="n">
        <v>0.5387</v>
      </c>
      <c r="P13" s="3" t="n">
        <v>0.4613</v>
      </c>
      <c r="Q13" s="244" t="n">
        <f aca="false">(M13-N13)*$B13+N13*O13*$B13</f>
        <v>491275.435480574</v>
      </c>
      <c r="R13" s="244" t="n">
        <f aca="false">R14+Q13</f>
        <v>4162585.90442859</v>
      </c>
      <c r="S13" s="289" t="n">
        <f aca="false">R13/M13</f>
        <v>42.2625821612522</v>
      </c>
      <c r="T13" s="3" t="n">
        <f aca="false">I13/(1+I13*P13)</f>
        <v>0.00524539561717133</v>
      </c>
      <c r="U13" s="243" t="n">
        <f aca="false">U12-V12</f>
        <v>98493.4117027282</v>
      </c>
      <c r="V13" s="244" t="n">
        <f aca="false">T13*U13</f>
        <v>516.636910065742</v>
      </c>
      <c r="W13" s="3" t="n">
        <v>0.5387</v>
      </c>
      <c r="X13" s="244" t="n">
        <f aca="false">(U13-V13)*B13+V13*W13*B13</f>
        <v>491275.435480574</v>
      </c>
      <c r="Y13" s="244" t="n">
        <f aca="false">Y14+X13</f>
        <v>4138881.90799785</v>
      </c>
      <c r="Z13" s="289" t="n">
        <f aca="false">Y13/U13</f>
        <v>42.0219163540581</v>
      </c>
      <c r="AA13" s="318" t="n">
        <f aca="false">BK13</f>
        <v>0.0655001115523286</v>
      </c>
      <c r="AB13" s="147" t="n">
        <f aca="false">AW13</f>
        <v>0.00195531272433722</v>
      </c>
      <c r="AC13" s="244" t="n">
        <f aca="false">(1-AW13)*Q13</f>
        <v>490314.838370425</v>
      </c>
      <c r="AD13" s="244" t="n">
        <f aca="false">AD14+AC13</f>
        <v>3723674.71622423</v>
      </c>
      <c r="AE13" s="289" t="n">
        <f aca="false">AD13/M13</f>
        <v>37.806332950096</v>
      </c>
      <c r="AF13" s="148"/>
      <c r="AG13" s="290"/>
      <c r="AH13" s="291" t="s">
        <v>149</v>
      </c>
      <c r="AI13" s="322" t="n">
        <f aca="false">AJ13/Q13</f>
        <v>0.998971918325684</v>
      </c>
      <c r="AJ13" s="152" t="n">
        <f aca="false">(1-BK13/C13)*Q13</f>
        <v>490770.364208315</v>
      </c>
      <c r="AK13" s="293" t="n">
        <f aca="false">AK14+AJ13</f>
        <v>3886470.11008765</v>
      </c>
      <c r="AL13" s="294" t="n">
        <f aca="false">AK13/M13</f>
        <v>39.4591886188058</v>
      </c>
      <c r="AM13" s="295" t="n">
        <f aca="false">Z13</f>
        <v>42.0219163540581</v>
      </c>
      <c r="AN13" s="295" t="n">
        <f aca="false">AM13-AL13</f>
        <v>2.5627277352522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553127243372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504299216994</v>
      </c>
      <c r="BF13" s="182" t="n">
        <f aca="false">$C13*AR$16*(1-AY13)</f>
        <v>0.00421380967825807</v>
      </c>
      <c r="BG13" s="182" t="n">
        <f aca="false">$C13*AS$16*(1-AZ13)</f>
        <v>0.0129389088323624</v>
      </c>
      <c r="BH13" s="182" t="n">
        <f aca="false">$C13*AT$16*(1-BA13)</f>
        <v>0.0183786155428207</v>
      </c>
      <c r="BI13" s="182" t="n">
        <f aca="false">$C13*AU$16*(1-BB13)</f>
        <v>0.0125337632627066</v>
      </c>
      <c r="BJ13" s="182" t="n">
        <f aca="false">$C13*AV$16*(1-BC13)</f>
        <v>0.0149845843144813</v>
      </c>
      <c r="BK13" s="321" t="n">
        <f aca="false">SUM(BE13:BJ13)</f>
        <v>0.065500111552328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W19/1000</f>
        <v>71.9</v>
      </c>
      <c r="D14" s="359" t="n">
        <f aca="false">[2]F_H18!$X22/1000</f>
        <v>0.115</v>
      </c>
      <c r="E14" s="359" t="n">
        <f aca="false">[2]F_H19!$X22/1000</f>
        <v>0.11</v>
      </c>
      <c r="F14" s="359" t="n">
        <f aca="false">[2]F_H20!$X22/1000</f>
        <v>0.121</v>
      </c>
      <c r="G14" s="288" t="n">
        <f aca="false">AVERAGE(D14:E14)</f>
        <v>0.1125</v>
      </c>
      <c r="H14" s="3" t="n">
        <f aca="false">G14/C14</f>
        <v>0.00156467315716273</v>
      </c>
      <c r="I14" s="3" t="n">
        <f aca="false">B14*H14</f>
        <v>0.00782336578581363</v>
      </c>
      <c r="J14" s="143"/>
      <c r="K14" s="140" t="n">
        <f aca="false">H14</f>
        <v>0.00156467315716273</v>
      </c>
      <c r="L14" s="3" t="n">
        <f aca="false">B14*K14/(1+B14*K14*P14)</f>
        <v>0.00779501041902746</v>
      </c>
      <c r="M14" s="243" t="n">
        <f aca="false">M13-N13</f>
        <v>97976.7747926624</v>
      </c>
      <c r="N14" s="244" t="n">
        <f aca="false">L14*M14</f>
        <v>763.72998033151</v>
      </c>
      <c r="O14" s="3" t="n">
        <v>0.53503</v>
      </c>
      <c r="P14" s="3" t="n">
        <v>0.46497</v>
      </c>
      <c r="Q14" s="244" t="n">
        <f aca="false">(M14-N14)*$B14+N14*O14*$B14</f>
        <v>488108.316318538</v>
      </c>
      <c r="R14" s="244" t="n">
        <f aca="false">R15+Q14</f>
        <v>3671310.46894802</v>
      </c>
      <c r="S14" s="289" t="n">
        <f aca="false">R14/M14</f>
        <v>37.4712321028857</v>
      </c>
      <c r="T14" s="3" t="n">
        <f aca="false">I14/(1+I14*P14)</f>
        <v>0.00779501041902746</v>
      </c>
      <c r="U14" s="243" t="n">
        <f aca="false">U13-V13</f>
        <v>97976.7747926624</v>
      </c>
      <c r="V14" s="244" t="n">
        <f aca="false">T14*U14</f>
        <v>763.72998033151</v>
      </c>
      <c r="W14" s="3" t="n">
        <v>0.53503</v>
      </c>
      <c r="X14" s="244" t="n">
        <f aca="false">(U14-V14)*B14+V14*W14*B14</f>
        <v>488108.316318538</v>
      </c>
      <c r="Y14" s="244" t="n">
        <f aca="false">Y15+X14</f>
        <v>3647606.47251727</v>
      </c>
      <c r="Z14" s="289" t="n">
        <f aca="false">Y14/U14</f>
        <v>37.2292972516834</v>
      </c>
      <c r="AA14" s="318" t="n">
        <f aca="false">BK14</f>
        <v>0.0739190723833</v>
      </c>
      <c r="AB14" s="147" t="n">
        <f aca="false">AW14</f>
        <v>0.00195531272433722</v>
      </c>
      <c r="AC14" s="244" t="n">
        <f aca="false">(1-AW14)*Q14</f>
        <v>487153.911916786</v>
      </c>
      <c r="AD14" s="244" t="n">
        <f aca="false">AD15+AC14</f>
        <v>3233359.8778538</v>
      </c>
      <c r="AE14" s="289" t="n">
        <f aca="false">AD14/M14</f>
        <v>33.0012891799736</v>
      </c>
      <c r="AF14" s="148"/>
      <c r="AG14" s="290"/>
      <c r="AH14" s="291" t="s">
        <v>150</v>
      </c>
      <c r="AI14" s="322" t="n">
        <f aca="false">AJ14/Q14</f>
        <v>0.998971918325684</v>
      </c>
      <c r="AJ14" s="152" t="n">
        <f aca="false">(1-BK14/C14)*Q14</f>
        <v>487606.50110345</v>
      </c>
      <c r="AK14" s="293" t="n">
        <f aca="false">AK15+AJ14</f>
        <v>3395699.74587933</v>
      </c>
      <c r="AL14" s="294" t="n">
        <f aca="false">AK14/M14</f>
        <v>34.6582111226388</v>
      </c>
      <c r="AM14" s="295" t="n">
        <f aca="false">Z14</f>
        <v>37.2292972516834</v>
      </c>
      <c r="AN14" s="295" t="n">
        <f aca="false">AM14-AL14</f>
        <v>2.5710861290445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553127243372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6539233994423</v>
      </c>
      <c r="BF14" s="182" t="n">
        <f aca="false">$C14*AR$16*(1-AY14)</f>
        <v>0.00475542552882164</v>
      </c>
      <c r="BG14" s="182" t="n">
        <f aca="false">$C14*AS$16*(1-AZ14)</f>
        <v>0.0146019925138023</v>
      </c>
      <c r="BH14" s="182" t="n">
        <f aca="false">$C14*AT$16*(1-BA14)</f>
        <v>0.0207408839529879</v>
      </c>
      <c r="BI14" s="182" t="n">
        <f aca="false">$C14*AU$16*(1-BB14)</f>
        <v>0.0141447721521968</v>
      </c>
      <c r="BJ14" s="182" t="n">
        <f aca="false">$C14*AV$16*(1-BC14)</f>
        <v>0.0169106058955472</v>
      </c>
      <c r="BK14" s="321" t="n">
        <f aca="false">SUM(BE14:BJ14)</f>
        <v>0.073919072383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W20/1000</f>
        <v>84.211</v>
      </c>
      <c r="D15" s="359" t="n">
        <f aca="false">[2]F_H18!$X23/1000</f>
        <v>0.212</v>
      </c>
      <c r="E15" s="359" t="n">
        <f aca="false">[2]F_H19!$X23/1000</f>
        <v>0.232</v>
      </c>
      <c r="F15" s="359" t="n">
        <f aca="false">[2]F_H20!$X23/1000</f>
        <v>0.217</v>
      </c>
      <c r="G15" s="288" t="n">
        <f aca="false">AVERAGE(D15:E15)</f>
        <v>0.222</v>
      </c>
      <c r="H15" s="3" t="n">
        <f aca="false">G15/C15</f>
        <v>0.00263623517117716</v>
      </c>
      <c r="I15" s="3" t="n">
        <f aca="false">B15*H15</f>
        <v>0.0131811758558858</v>
      </c>
      <c r="J15" s="143"/>
      <c r="K15" s="140" t="n">
        <f aca="false">H15</f>
        <v>0.00263623517117716</v>
      </c>
      <c r="L15" s="3" t="n">
        <f aca="false">B15*K15/(1+B15*K15*P15)</f>
        <v>0.0131016360074259</v>
      </c>
      <c r="M15" s="243" t="n">
        <f aca="false">M14-N14</f>
        <v>97213.0448123309</v>
      </c>
      <c r="N15" s="244" t="n">
        <f aca="false">L15*M15</f>
        <v>1273.64992830475</v>
      </c>
      <c r="O15" s="3" t="n">
        <v>0.53942</v>
      </c>
      <c r="P15" s="3" t="n">
        <v>0.46058</v>
      </c>
      <c r="Q15" s="244" t="n">
        <f aca="false">(M15-N15)*$B15+N15*O15*$B15</f>
        <v>483132.135641762</v>
      </c>
      <c r="R15" s="244" t="n">
        <f aca="false">R16+Q15</f>
        <v>3183202.15262948</v>
      </c>
      <c r="S15" s="289" t="n">
        <f aca="false">R15/M15</f>
        <v>32.7445988218415</v>
      </c>
      <c r="T15" s="3" t="n">
        <f aca="false">I15/(1+I15*P15)</f>
        <v>0.0131016360074259</v>
      </c>
      <c r="U15" s="243" t="n">
        <f aca="false">U14-V14</f>
        <v>97213.0448123309</v>
      </c>
      <c r="V15" s="244" t="n">
        <f aca="false">T15*U15</f>
        <v>1273.64992830475</v>
      </c>
      <c r="W15" s="3" t="n">
        <v>0.53942</v>
      </c>
      <c r="X15" s="244" t="n">
        <f aca="false">(U15-V15)*B15+V15*W15*B15</f>
        <v>483132.135641762</v>
      </c>
      <c r="Y15" s="244" t="n">
        <f aca="false">Y16+X15</f>
        <v>3159498.15619873</v>
      </c>
      <c r="Z15" s="289" t="n">
        <f aca="false">Y15/U15</f>
        <v>32.5007632699719</v>
      </c>
      <c r="AA15" s="318" t="n">
        <f aca="false">BK15</f>
        <v>0.0865757858758008</v>
      </c>
      <c r="AB15" s="147" t="n">
        <f aca="false">AW15</f>
        <v>0.00195531272433722</v>
      </c>
      <c r="AC15" s="244" t="n">
        <f aca="false">(1-AW15)*Q15</f>
        <v>482187.461229405</v>
      </c>
      <c r="AD15" s="244" t="n">
        <f aca="false">AD16+AC15</f>
        <v>2746205.96593701</v>
      </c>
      <c r="AE15" s="289" t="n">
        <f aca="false">AD15/M15</f>
        <v>28.2493565677173</v>
      </c>
      <c r="AF15" s="148"/>
      <c r="AG15" s="290"/>
      <c r="AH15" s="291" t="s">
        <v>151</v>
      </c>
      <c r="AI15" s="322" t="n">
        <f aca="false">AJ15/Q15</f>
        <v>0.998971918325684</v>
      </c>
      <c r="AJ15" s="152" t="n">
        <f aca="false">(1-BK15/C15)*Q15</f>
        <v>482635.436346835</v>
      </c>
      <c r="AK15" s="293" t="n">
        <f aca="false">AK16+AJ15</f>
        <v>2908093.24477588</v>
      </c>
      <c r="AL15" s="294" t="n">
        <f aca="false">AK15/M15</f>
        <v>29.914640060806</v>
      </c>
      <c r="AM15" s="295" t="n">
        <f aca="false">Z15</f>
        <v>32.5007632699719</v>
      </c>
      <c r="AN15" s="295" t="n">
        <f aca="false">AM15-AL15</f>
        <v>2.5861232091658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553127243372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3889366257362</v>
      </c>
      <c r="BF15" s="182" t="n">
        <f aca="false">$C15*AR$16*(1-AY15)</f>
        <v>0.00556966813918775</v>
      </c>
      <c r="BG15" s="182" t="n">
        <f aca="false">$C15*AS$16*(1-AZ15)</f>
        <v>0.0171022029426955</v>
      </c>
      <c r="BH15" s="182" t="n">
        <f aca="false">$C15*AT$16*(1-BA15)</f>
        <v>0.0242922194515308</v>
      </c>
      <c r="BI15" s="182" t="n">
        <f aca="false">$C15*AU$16*(1-BB15)</f>
        <v>0.0165666955175054</v>
      </c>
      <c r="BJ15" s="182" t="n">
        <f aca="false">$C15*AV$16*(1-BC15)</f>
        <v>0.0198061061623077</v>
      </c>
      <c r="BK15" s="321" t="n">
        <f aca="false">SUM(BE15:BJ15)</f>
        <v>0.086575785875800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W21/1000</f>
        <v>74.301</v>
      </c>
      <c r="D16" s="359" t="n">
        <f aca="false">[2]F_H18!$X24/1000</f>
        <v>0.287</v>
      </c>
      <c r="E16" s="359" t="n">
        <f aca="false">[2]F_H19!$X24/1000</f>
        <v>0.258</v>
      </c>
      <c r="F16" s="359" t="n">
        <f aca="false">[2]F_H20!$X24/1000</f>
        <v>0.285</v>
      </c>
      <c r="G16" s="288" t="n">
        <f aca="false">AVERAGE(D16:E16)</f>
        <v>0.2725</v>
      </c>
      <c r="H16" s="3" t="n">
        <f aca="false">G16/C16</f>
        <v>0.00366751456911751</v>
      </c>
      <c r="I16" s="3" t="n">
        <f aca="false">B16*H16</f>
        <v>0.0183375728455875</v>
      </c>
      <c r="J16" s="143"/>
      <c r="K16" s="186" t="n">
        <f aca="false">H16</f>
        <v>0.00366751456911751</v>
      </c>
      <c r="L16" s="3" t="n">
        <f aca="false">B16*K16/(1+B16*K16*P16)</f>
        <v>0.0181823887661048</v>
      </c>
      <c r="M16" s="243" t="n">
        <f aca="false">M15-N15</f>
        <v>95939.3948840262</v>
      </c>
      <c r="N16" s="244" t="n">
        <f aca="false">L16*M16</f>
        <v>1744.40737576621</v>
      </c>
      <c r="O16" s="3" t="n">
        <v>0.53457</v>
      </c>
      <c r="P16" s="3" t="n">
        <v>0.46543</v>
      </c>
      <c r="Q16" s="244" t="n">
        <f aca="false">(M16-N16)*$B16+N16*O16*$B16</f>
        <v>475637.476795617</v>
      </c>
      <c r="R16" s="244" t="n">
        <f aca="false">R17+Q16</f>
        <v>2700070.01698772</v>
      </c>
      <c r="S16" s="289" t="n">
        <f aca="false">R16/M16</f>
        <v>28.1434964255468</v>
      </c>
      <c r="T16" s="3" t="n">
        <f aca="false">I16/(1+I16*P16)</f>
        <v>0.0181823887661048</v>
      </c>
      <c r="U16" s="243" t="n">
        <f aca="false">U15-V15</f>
        <v>95939.3948840262</v>
      </c>
      <c r="V16" s="244" t="n">
        <f aca="false">T16*U16</f>
        <v>1744.40737576621</v>
      </c>
      <c r="W16" s="3" t="n">
        <v>0.53457</v>
      </c>
      <c r="X16" s="244" t="n">
        <f aca="false">(U16-V16)*B16+V16*W16*B16</f>
        <v>475637.476795617</v>
      </c>
      <c r="Y16" s="244" t="n">
        <f aca="false">Y17+X16</f>
        <v>2676366.02055697</v>
      </c>
      <c r="Z16" s="289" t="n">
        <f aca="false">Y16/U16</f>
        <v>27.8964238183097</v>
      </c>
      <c r="AA16" s="318" t="n">
        <f aca="false">BK16</f>
        <v>0.0763874964833321</v>
      </c>
      <c r="AB16" s="147" t="n">
        <f aca="false">AW16</f>
        <v>0.00195531272433722</v>
      </c>
      <c r="AC16" s="244" t="n">
        <f aca="false">(1-AW16)*Q16</f>
        <v>474707.456785066</v>
      </c>
      <c r="AD16" s="244" t="n">
        <f aca="false">AD17+AC16</f>
        <v>2264018.50470761</v>
      </c>
      <c r="AE16" s="289" t="n">
        <f aca="false">AD16/M16</f>
        <v>23.5984238533546</v>
      </c>
      <c r="AF16" s="148"/>
      <c r="AG16" s="290"/>
      <c r="AH16" s="291" t="s">
        <v>152</v>
      </c>
      <c r="AI16" s="322" t="n">
        <f aca="false">AJ16/Q16</f>
        <v>0.998971918325684</v>
      </c>
      <c r="AJ16" s="152" t="n">
        <f aca="false">(1-BK16/C16)*Q16</f>
        <v>475148.482622105</v>
      </c>
      <c r="AK16" s="293" t="n">
        <f aca="false">AK17+AJ16</f>
        <v>2425457.80842905</v>
      </c>
      <c r="AL16" s="294" t="n">
        <f aca="false">AK16/M16</f>
        <v>25.2811455748809</v>
      </c>
      <c r="AM16" s="295" t="n">
        <f aca="false">Z16</f>
        <v>27.8964238183097</v>
      </c>
      <c r="AN16" s="295" t="n">
        <f aca="false">AM16-AL16</f>
        <v>2.61527824342887</v>
      </c>
      <c r="AO16" s="148"/>
      <c r="AP16" s="295" t="s">
        <v>130</v>
      </c>
      <c r="AQ16" s="324" t="n">
        <f aca="false">[4]長野県!N29</f>
        <v>0.000279330389191031</v>
      </c>
      <c r="AR16" s="324" t="n">
        <f aca="false">[4]長野県!O29</f>
        <v>0.000279330389191031</v>
      </c>
      <c r="AS16" s="324" t="n">
        <f aca="false">[4]長野県!P29</f>
        <v>0.000558660778382063</v>
      </c>
      <c r="AT16" s="324" t="n">
        <f aca="false">[4]長野県!Q29</f>
        <v>0.000558660778382063</v>
      </c>
      <c r="AU16" s="324" t="n">
        <f aca="false">[4]長野県!R29</f>
        <v>0.000279330389191031</v>
      </c>
      <c r="AV16" s="324" t="n">
        <f aca="false">[4]長野県!S29</f>
        <v>0.000279330389191031</v>
      </c>
      <c r="AW16" s="0" t="n">
        <f aca="false">SUM(AR16:AV16)</f>
        <v>0.0019553127243372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5773875174125</v>
      </c>
      <c r="BF16" s="182" t="n">
        <f aca="false">$C16*AR$16*(1-AY16)</f>
        <v>0.00491422631734321</v>
      </c>
      <c r="BG16" s="182" t="n">
        <f aca="false">$C16*AS$16*(1-AZ16)</f>
        <v>0.0150896056435052</v>
      </c>
      <c r="BH16" s="182" t="n">
        <f aca="false">$C16*AT$16*(1-BA16)</f>
        <v>0.0214334967815154</v>
      </c>
      <c r="BI16" s="182" t="n">
        <f aca="false">$C16*AU$16*(1-BB16)</f>
        <v>0.0146171170470149</v>
      </c>
      <c r="BJ16" s="182" t="n">
        <f aca="false">$C16*AV$16*(1-BC16)</f>
        <v>0.0174753119422121</v>
      </c>
      <c r="BK16" s="321" t="n">
        <f aca="false">SUM(BE16:BJ16)</f>
        <v>0.076387496483332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W22/1000</f>
        <v>67.48</v>
      </c>
      <c r="D17" s="359" t="n">
        <f aca="false">[2]F_H18!$X25/1000</f>
        <v>0.369</v>
      </c>
      <c r="E17" s="359" t="n">
        <f aca="false">[2]F_H19!$X25/1000</f>
        <v>0.372</v>
      </c>
      <c r="F17" s="359" t="n">
        <f aca="false">[2]F_H20!$X25/1000</f>
        <v>0.373</v>
      </c>
      <c r="G17" s="139" t="n">
        <f aca="false">AVERAGE(D17:E17)</f>
        <v>0.3705</v>
      </c>
      <c r="H17" s="1" t="n">
        <f aca="false">G17/C17</f>
        <v>0.00549051570835803</v>
      </c>
      <c r="I17" s="1" t="n">
        <f aca="false">B17*H17</f>
        <v>0.0274525785417902</v>
      </c>
      <c r="J17" s="143" t="n">
        <f aca="false">LN((1-H17)/H17)</f>
        <v>5.19922744793391</v>
      </c>
      <c r="K17" s="187" t="n">
        <f aca="false">1/(1+EXP($J$26*A17+$J$27))</f>
        <v>0.00464624903554917</v>
      </c>
      <c r="L17" s="3" t="n">
        <f aca="false">B17*K17/(1+B17*K17*P17)</f>
        <v>0.0229786879260141</v>
      </c>
      <c r="M17" s="85" t="n">
        <f aca="false">M16-N16</f>
        <v>94194.98750826</v>
      </c>
      <c r="N17" s="86" t="n">
        <f aca="false">L17*M17</f>
        <v>2164.4772221471</v>
      </c>
      <c r="O17" s="1" t="n">
        <v>0.52689</v>
      </c>
      <c r="P17" s="1" t="n">
        <v>0.47311</v>
      </c>
      <c r="Q17" s="86" t="n">
        <f aca="false">(M17-N17)*$B17+N17*O17*$B17</f>
        <v>465854.75844845</v>
      </c>
      <c r="R17" s="86" t="n">
        <f aca="false">R18+Q17</f>
        <v>2224432.5401921</v>
      </c>
      <c r="S17" s="146" t="n">
        <f aca="false">R17/M17</f>
        <v>23.6151901394651</v>
      </c>
      <c r="T17" s="1" t="n">
        <f aca="false">I17/(1+I17*P17)</f>
        <v>0.0271005936082937</v>
      </c>
      <c r="U17" s="85" t="n">
        <f aca="false">U16-V16</f>
        <v>94194.98750826</v>
      </c>
      <c r="V17" s="86" t="n">
        <f aca="false">T17*U17</f>
        <v>2552.74007639965</v>
      </c>
      <c r="W17" s="1" t="n">
        <v>0.52689</v>
      </c>
      <c r="X17" s="86" t="n">
        <f aca="false">(U17-V17)*B17+V17*W17*B17</f>
        <v>464936.303253573</v>
      </c>
      <c r="Y17" s="86" t="n">
        <f aca="false">Y18+X17</f>
        <v>2200728.54376136</v>
      </c>
      <c r="Z17" s="146" t="n">
        <f aca="false">Y17/U17</f>
        <v>23.36354196733</v>
      </c>
      <c r="AA17" s="318" t="n">
        <f aca="false">BK17</f>
        <v>0.530612253871112</v>
      </c>
      <c r="AB17" s="147" t="n">
        <f aca="false">AW17</f>
        <v>0.014819205690575</v>
      </c>
      <c r="AC17" s="244" t="n">
        <f aca="false">(1-AW17)*Q17</f>
        <v>458951.160961069</v>
      </c>
      <c r="AD17" s="86" t="n">
        <f aca="false">AD18+AC17</f>
        <v>1789311.04792254</v>
      </c>
      <c r="AE17" s="146" t="n">
        <f aca="false">AD17/M17</f>
        <v>18.9958202156525</v>
      </c>
      <c r="AF17" s="148" t="n">
        <f aca="false">AE17/AM17</f>
        <v>0.813053955697943</v>
      </c>
      <c r="AG17" s="149"/>
      <c r="AH17" s="150" t="s">
        <v>153</v>
      </c>
      <c r="AI17" s="184" t="n">
        <f aca="false">AJ17/Q17</f>
        <v>0.992136747867944</v>
      </c>
      <c r="AJ17" s="152" t="n">
        <f aca="false">(1-BK17/C17)*Q17</f>
        <v>462191.625025852</v>
      </c>
      <c r="AK17" s="293" t="n">
        <f aca="false">AK18+AJ17</f>
        <v>1950309.32580694</v>
      </c>
      <c r="AL17" s="326" t="n">
        <f aca="false">AK17/M17</f>
        <v>20.705022394487</v>
      </c>
      <c r="AM17" s="295" t="n">
        <f aca="false">Z17</f>
        <v>23.36354196733</v>
      </c>
      <c r="AN17" s="295" t="n">
        <f aca="false">AM17-AL17</f>
        <v>2.65851957284303</v>
      </c>
      <c r="AO17" s="148" t="n">
        <f aca="false">AL17/AM17</f>
        <v>0.886210764765012</v>
      </c>
      <c r="AP17" s="295" t="s">
        <v>132</v>
      </c>
      <c r="AQ17" s="324" t="n">
        <f aca="false">[4]長野県!N30</f>
        <v>0.002963841138115</v>
      </c>
      <c r="AR17" s="324" t="n">
        <f aca="false">[4]長野県!O30</f>
        <v>0.002963841138115</v>
      </c>
      <c r="AS17" s="324" t="n">
        <f aca="false">[4]長野県!P30</f>
        <v>0.0044457617071725</v>
      </c>
      <c r="AT17" s="324" t="n">
        <f aca="false">[4]長野県!Q30</f>
        <v>0.002963841138115</v>
      </c>
      <c r="AU17" s="324" t="n">
        <f aca="false">[4]長野県!R30</f>
        <v>0.0014819205690575</v>
      </c>
      <c r="AV17" s="324" t="n">
        <f aca="false">[4]長野県!S30</f>
        <v>0.002963841138115</v>
      </c>
      <c r="AW17" s="0" t="n">
        <f aca="false">SUM(AR17:AV17)</f>
        <v>0.01481920569057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168270588235294</v>
      </c>
      <c r="BK17" s="321" t="n">
        <f aca="false">SUM(BE17:BJ17)</f>
        <v>0.53061225387111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W23/1000</f>
        <v>68.319</v>
      </c>
      <c r="D18" s="359" t="n">
        <f aca="false">[2]F_H18!$X26/1000</f>
        <v>0.649</v>
      </c>
      <c r="E18" s="359" t="n">
        <f aca="false">[2]F_H19!$X26/1000</f>
        <v>0.618</v>
      </c>
      <c r="F18" s="359" t="n">
        <f aca="false">[2]F_H20!$X26/1000</f>
        <v>0.591</v>
      </c>
      <c r="G18" s="288" t="n">
        <f aca="false">AVERAGE(D18:E18)</f>
        <v>0.6335</v>
      </c>
      <c r="H18" s="3" t="n">
        <f aca="false">G18/C18</f>
        <v>0.00927267670779725</v>
      </c>
      <c r="I18" s="3" t="n">
        <f aca="false">B18*H18</f>
        <v>0.0463633835389862</v>
      </c>
      <c r="J18" s="143" t="n">
        <f aca="false">LN((1-H18)/H18)</f>
        <v>4.67136725599252</v>
      </c>
      <c r="K18" s="187" t="n">
        <f aca="false">1/(1+EXP($J$26*A18+$J$27))</f>
        <v>0.00932054241004103</v>
      </c>
      <c r="L18" s="3" t="n">
        <f aca="false">B18*K18/(1+B18*K18*P18)</f>
        <v>0.0456009688272842</v>
      </c>
      <c r="M18" s="243" t="n">
        <f aca="false">M17-N17</f>
        <v>92030.5102861129</v>
      </c>
      <c r="N18" s="244" t="n">
        <f aca="false">L18*M18</f>
        <v>4196.68043071609</v>
      </c>
      <c r="O18" s="3" t="n">
        <v>0.52862</v>
      </c>
      <c r="P18" s="3" t="n">
        <v>0.47138</v>
      </c>
      <c r="Q18" s="244" t="n">
        <f aca="false">(M18-N18)*$B18+N18*O18*$B18</f>
        <v>450261.39532341</v>
      </c>
      <c r="R18" s="244" t="n">
        <f aca="false">R19+Q18</f>
        <v>1758577.78174365</v>
      </c>
      <c r="S18" s="289" t="n">
        <f aca="false">R18/M18</f>
        <v>19.1086388228906</v>
      </c>
      <c r="T18" s="3" t="n">
        <f aca="false">I18/(1+I18*P18)</f>
        <v>0.0453717933521754</v>
      </c>
      <c r="U18" s="243" t="n">
        <f aca="false">U17-V17</f>
        <v>91642.2474318603</v>
      </c>
      <c r="V18" s="244" t="n">
        <f aca="false">T18*U18</f>
        <v>4157.97311280729</v>
      </c>
      <c r="W18" s="3" t="n">
        <v>0.52862</v>
      </c>
      <c r="X18" s="244" t="n">
        <f aca="false">(U18-V18)*B18+V18*W29*B18</f>
        <v>437421.371595265</v>
      </c>
      <c r="Y18" s="244" t="n">
        <f aca="false">Y19+X18</f>
        <v>1735792.24050778</v>
      </c>
      <c r="Z18" s="289" t="n">
        <f aca="false">Y18/U18</f>
        <v>18.9409610649107</v>
      </c>
      <c r="AA18" s="318" t="n">
        <f aca="false">BK18</f>
        <v>1.14160210697411</v>
      </c>
      <c r="AB18" s="147" t="n">
        <f aca="false">AW18</f>
        <v>0.0307381548324771</v>
      </c>
      <c r="AC18" s="244" t="n">
        <f aca="false">(1-AW18)*Q18</f>
        <v>436421.190838871</v>
      </c>
      <c r="AD18" s="244" t="n">
        <f aca="false">AD19+AC18</f>
        <v>1330359.88696147</v>
      </c>
      <c r="AE18" s="289" t="n">
        <f aca="false">AD18/M18</f>
        <v>14.4556395789345</v>
      </c>
      <c r="AF18" s="148" t="n">
        <f aca="false">AE18/AM18</f>
        <v>0.763194619818657</v>
      </c>
      <c r="AG18" s="290"/>
      <c r="AH18" s="291" t="s">
        <v>154</v>
      </c>
      <c r="AI18" s="322" t="n">
        <f aca="false">AJ18/Q18</f>
        <v>0.983290122704166</v>
      </c>
      <c r="AJ18" s="152" t="n">
        <f aca="false">(1-BK18/C18)*Q18</f>
        <v>442737.582656504</v>
      </c>
      <c r="AK18" s="293" t="n">
        <f aca="false">AK19+AJ18</f>
        <v>1488117.70078109</v>
      </c>
      <c r="AL18" s="294" t="n">
        <f aca="false">AK18/M18</f>
        <v>16.1698299417736</v>
      </c>
      <c r="AM18" s="295" t="n">
        <f aca="false">Z18</f>
        <v>18.9409610649107</v>
      </c>
      <c r="AN18" s="295" t="n">
        <f aca="false">AM18-AL18</f>
        <v>2.77113112313715</v>
      </c>
      <c r="AO18" s="148" t="n">
        <f aca="false">AL18/AM18</f>
        <v>0.85369638247814</v>
      </c>
      <c r="AP18" s="295" t="s">
        <v>134</v>
      </c>
      <c r="AQ18" s="324" t="n">
        <f aca="false">[4]長野県!N31</f>
        <v>0.0087823299521363</v>
      </c>
      <c r="AR18" s="324" t="n">
        <f aca="false">[4]長野県!O31</f>
        <v>0.00731860829344692</v>
      </c>
      <c r="AS18" s="324" t="n">
        <f aca="false">[4]長野県!P31</f>
        <v>0.00731860829344692</v>
      </c>
      <c r="AT18" s="324" t="n">
        <f aca="false">[4]長野県!Q31</f>
        <v>0.00585488663475754</v>
      </c>
      <c r="AU18" s="324" t="n">
        <f aca="false">[4]長野県!R31</f>
        <v>0.00585488663475754</v>
      </c>
      <c r="AV18" s="324" t="n">
        <f aca="false">[4]長野県!S31</f>
        <v>0.00439116497606815</v>
      </c>
      <c r="AW18" s="0" t="n">
        <f aca="false">SUM(AR18:AV18)</f>
        <v>0.030738154832477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1416021069741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W24/1000</f>
        <v>65.855</v>
      </c>
      <c r="D19" s="359" t="n">
        <f aca="false">[2]F_H18!$X27/1000</f>
        <v>1.178</v>
      </c>
      <c r="E19" s="359" t="n">
        <f aca="false">[2]F_H19!$X27/1000</f>
        <v>1.142</v>
      </c>
      <c r="F19" s="359" t="n">
        <f aca="false">[2]F_H20!$X27/1000</f>
        <v>1.161</v>
      </c>
      <c r="G19" s="288" t="n">
        <f aca="false">AVERAGE(D19:E19)</f>
        <v>1.16</v>
      </c>
      <c r="H19" s="3" t="n">
        <f aca="false">G19/C19</f>
        <v>0.0176144560018222</v>
      </c>
      <c r="I19" s="3" t="n">
        <f aca="false">B19*H19</f>
        <v>0.0880722800091109</v>
      </c>
      <c r="J19" s="143" t="n">
        <f aca="false">LN((1-H19)/H19)</f>
        <v>4.02126391364964</v>
      </c>
      <c r="K19" s="187" t="n">
        <f aca="false">1/(1+EXP($J$26*A19+$J$27))</f>
        <v>0.0186094233322178</v>
      </c>
      <c r="L19" s="3" t="n">
        <f aca="false">B19*K19/(1+B19*K19*P19)</f>
        <v>0.0890924688392272</v>
      </c>
      <c r="M19" s="243" t="n">
        <f aca="false">M18-N18</f>
        <v>87833.8298553968</v>
      </c>
      <c r="N19" s="244" t="n">
        <f aca="false">L19*M19</f>
        <v>7825.33274942192</v>
      </c>
      <c r="O19" s="3" t="n">
        <v>0.52295</v>
      </c>
      <c r="P19" s="3" t="n">
        <v>0.47705</v>
      </c>
      <c r="Q19" s="244" t="n">
        <f aca="false">(M19-N19)*$B19+N19*O19*$B19</f>
        <v>420503.774336425</v>
      </c>
      <c r="R19" s="244" t="n">
        <f aca="false">R20+Q19</f>
        <v>1308316.38642024</v>
      </c>
      <c r="S19" s="289" t="n">
        <f aca="false">R19/M19</f>
        <v>14.8953585261414</v>
      </c>
      <c r="T19" s="3" t="n">
        <f aca="false">I19/(1+I19*P19)</f>
        <v>0.0845211345825654</v>
      </c>
      <c r="U19" s="243" t="n">
        <f aca="false">U18-V18</f>
        <v>87484.274319053</v>
      </c>
      <c r="V19" s="244" t="n">
        <f aca="false">T19*U19</f>
        <v>7394.27012357875</v>
      </c>
      <c r="W19" s="3" t="n">
        <v>0.52295</v>
      </c>
      <c r="X19" s="244" t="n">
        <f aca="false">(U19-V19)*B19+V19*W19*B19</f>
        <v>419784.188782999</v>
      </c>
      <c r="Y19" s="244" t="n">
        <f aca="false">Y20+X19</f>
        <v>1298370.86891252</v>
      </c>
      <c r="Z19" s="289" t="n">
        <f aca="false">Y19/U19</f>
        <v>14.8411915057715</v>
      </c>
      <c r="AA19" s="318" t="n">
        <f aca="false">BK19</f>
        <v>3.08963869775714</v>
      </c>
      <c r="AB19" s="147" t="n">
        <f aca="false">AW19</f>
        <v>0.0774428669045631</v>
      </c>
      <c r="AC19" s="244" t="n">
        <f aca="false">(1-AW19)*Q19</f>
        <v>387938.756507623</v>
      </c>
      <c r="AD19" s="244" t="n">
        <f aca="false">AD20+AC19</f>
        <v>893938.696122603</v>
      </c>
      <c r="AE19" s="289" t="n">
        <f aca="false">AD19/M19</f>
        <v>10.1776126305129</v>
      </c>
      <c r="AF19" s="148" t="n">
        <f aca="false">AE19/AM19</f>
        <v>0.685767893134114</v>
      </c>
      <c r="AG19" s="290"/>
      <c r="AH19" s="291" t="s">
        <v>155</v>
      </c>
      <c r="AI19" s="322" t="n">
        <f aca="false">AJ19/Q19</f>
        <v>0.95308421991106</v>
      </c>
      <c r="AJ19" s="152" t="n">
        <f aca="false">(1-BK19/C19)*Q19</f>
        <v>400775.511733088</v>
      </c>
      <c r="AK19" s="293" t="n">
        <f aca="false">AK20+AJ19</f>
        <v>1045380.11812459</v>
      </c>
      <c r="AL19" s="326" t="n">
        <f aca="false">AK19/M19</f>
        <v>11.901793646544</v>
      </c>
      <c r="AM19" s="295" t="n">
        <f aca="false">Z19</f>
        <v>14.8411915057715</v>
      </c>
      <c r="AN19" s="295" t="n">
        <f aca="false">AM19-AL19</f>
        <v>2.93939785922757</v>
      </c>
      <c r="AO19" s="148" t="n">
        <f aca="false">AL19/AM19</f>
        <v>0.801943269980414</v>
      </c>
      <c r="AP19" s="295" t="s">
        <v>136</v>
      </c>
      <c r="AQ19" s="324" t="n">
        <f aca="false">[4]長野県!N32</f>
        <v>0.0227773137954597</v>
      </c>
      <c r="AR19" s="324" t="n">
        <f aca="false">[4]長野県!O32</f>
        <v>0.0182218510363678</v>
      </c>
      <c r="AS19" s="324" t="n">
        <f aca="false">[4]長野県!P32</f>
        <v>0.0182218510363678</v>
      </c>
      <c r="AT19" s="324" t="n">
        <f aca="false">[4]長野県!Q32</f>
        <v>0.0167033634500038</v>
      </c>
      <c r="AU19" s="324" t="n">
        <f aca="false">[4]長野県!R32</f>
        <v>0.0121479006909119</v>
      </c>
      <c r="AV19" s="324" t="n">
        <f aca="false">[4]長野県!S32</f>
        <v>0.0121479006909119</v>
      </c>
      <c r="AW19" s="0" t="n">
        <f aca="false">SUM(AR19:AV19)</f>
        <v>0.077442866904563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353072164948454</v>
      </c>
      <c r="BG19" s="182" t="n">
        <f aca="false">$C19*AS19*(1-AZ19)</f>
        <v>0.526723404255319</v>
      </c>
      <c r="BH19" s="182" t="n">
        <f aca="false">$C19*AT19*(1-BA19)</f>
        <v>0.63195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089638697757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W25/1000</f>
        <v>50.347</v>
      </c>
      <c r="D20" s="359" t="n">
        <f aca="false">[2]F_H18!$X28/1000</f>
        <v>1.804</v>
      </c>
      <c r="E20" s="359" t="n">
        <f aca="false">[2]F_H19!$X28/1000</f>
        <v>1.792</v>
      </c>
      <c r="F20" s="359" t="n">
        <f aca="false">[2]F_H20!$X28/1000</f>
        <v>1.844</v>
      </c>
      <c r="G20" s="288" t="n">
        <f aca="false">AVERAGE(D20:E20)</f>
        <v>1.798</v>
      </c>
      <c r="H20" s="3" t="n">
        <f aca="false">G20/C20</f>
        <v>0.035712157626075</v>
      </c>
      <c r="I20" s="3" t="n">
        <f aca="false">B20*H20</f>
        <v>0.178560788130375</v>
      </c>
      <c r="J20" s="143" t="n">
        <f aca="false">LN((1-H20)/H20)</f>
        <v>3.29589866115343</v>
      </c>
      <c r="K20" s="187" t="n">
        <f aca="false">1/(1+EXP($J$26*A20+$J$27))</f>
        <v>0.0368116476685615</v>
      </c>
      <c r="L20" s="3" t="n">
        <f aca="false">B20*K20/(1+B20*K20*P20)</f>
        <v>0.168706241473463</v>
      </c>
      <c r="M20" s="243" t="n">
        <f aca="false">M19-N19</f>
        <v>80008.4971059748</v>
      </c>
      <c r="N20" s="244" t="n">
        <f aca="false">L20*M20</f>
        <v>13497.9328326895</v>
      </c>
      <c r="O20" s="3" t="n">
        <v>0.5056</v>
      </c>
      <c r="P20" s="3" t="n">
        <v>0.4944</v>
      </c>
      <c r="Q20" s="244" t="n">
        <f aca="false">(M20-N20)*$B20+N20*O20*$B20</f>
        <v>366675.595567466</v>
      </c>
      <c r="R20" s="244" t="n">
        <f aca="false">R21+Q20</f>
        <v>887812.612083814</v>
      </c>
      <c r="S20" s="289" t="n">
        <f aca="false">R20/M20</f>
        <v>11.0964790515671</v>
      </c>
      <c r="T20" s="3" t="n">
        <f aca="false">I20/(1+I20*P20)</f>
        <v>0.164076077569183</v>
      </c>
      <c r="U20" s="243" t="n">
        <f aca="false">U19-V19</f>
        <v>80090.0041954743</v>
      </c>
      <c r="V20" s="244" t="n">
        <f aca="false">T20*U20</f>
        <v>13140.8537408928</v>
      </c>
      <c r="W20" s="3" t="n">
        <v>0.5056</v>
      </c>
      <c r="X20" s="244" t="n">
        <f aca="false">(U20-V20)*B20+V20*W20*B20</f>
        <v>367965.830529884</v>
      </c>
      <c r="Y20" s="244" t="n">
        <f aca="false">Y21+X20</f>
        <v>878586.680129518</v>
      </c>
      <c r="Z20" s="289" t="n">
        <f aca="false">Y20/U20</f>
        <v>10.9699916856686</v>
      </c>
      <c r="AA20" s="318" t="n">
        <f aca="false">BK20</f>
        <v>6.08806077554883</v>
      </c>
      <c r="AB20" s="147" t="n">
        <f aca="false">AW20</f>
        <v>0.204580213319562</v>
      </c>
      <c r="AC20" s="244" t="n">
        <f aca="false">(1-AW20)*Q20</f>
        <v>291661.024007196</v>
      </c>
      <c r="AD20" s="244" t="n">
        <f aca="false">AD21+AC20</f>
        <v>505999.93961498</v>
      </c>
      <c r="AE20" s="289" t="n">
        <f aca="false">AD20/M20</f>
        <v>6.32432751417341</v>
      </c>
      <c r="AF20" s="148" t="n">
        <f aca="false">AE20/AM20</f>
        <v>0.576511605057606</v>
      </c>
      <c r="AG20" s="290"/>
      <c r="AH20" s="291" t="s">
        <v>156</v>
      </c>
      <c r="AI20" s="322" t="n">
        <f aca="false">AJ20/Q20</f>
        <v>0.879077983285025</v>
      </c>
      <c r="AJ20" s="152" t="n">
        <f aca="false">(1-BK20/C20)*Q20</f>
        <v>322336.443071283</v>
      </c>
      <c r="AK20" s="293" t="n">
        <f aca="false">AK21+AJ20</f>
        <v>644604.606391497</v>
      </c>
      <c r="AL20" s="294" t="n">
        <f aca="false">AK20/M20</f>
        <v>8.05670184677622</v>
      </c>
      <c r="AM20" s="295" t="n">
        <f aca="false">Z20</f>
        <v>10.9699916856686</v>
      </c>
      <c r="AN20" s="295" t="n">
        <f aca="false">AM20-AL20</f>
        <v>2.91328983889241</v>
      </c>
      <c r="AO20" s="148" t="n">
        <f aca="false">AL20/AM20</f>
        <v>0.734430989341735</v>
      </c>
      <c r="AP20" s="295" t="s">
        <v>138</v>
      </c>
      <c r="AQ20" s="324" t="n">
        <f aca="false">[4]長野県!N33</f>
        <v>0.0556140385723082</v>
      </c>
      <c r="AR20" s="324" t="n">
        <f aca="false">[4]長野県!O33</f>
        <v>0.0556140385723082</v>
      </c>
      <c r="AS20" s="324" t="n">
        <f aca="false">[4]長野県!P33</f>
        <v>0.0456829602558246</v>
      </c>
      <c r="AT20" s="324" t="n">
        <f aca="false">[4]長野県!Q33</f>
        <v>0.0397243132659344</v>
      </c>
      <c r="AU20" s="324" t="n">
        <f aca="false">[4]長野県!R33</f>
        <v>0.0337656662760443</v>
      </c>
      <c r="AV20" s="324" t="n">
        <f aca="false">[4]長野県!S33</f>
        <v>0.0297932349494508</v>
      </c>
      <c r="AW20" s="0" t="n">
        <f aca="false">SUM(AR20:AV20)</f>
        <v>0.20458021331956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823835051546392</v>
      </c>
      <c r="BG20" s="182" t="n">
        <f aca="false">$C20*AS20*(1-AZ20)</f>
        <v>1.00955319148936</v>
      </c>
      <c r="BH20" s="182" t="n">
        <f aca="false">$C20*AT20*(1-BA20)</f>
        <v>1.149</v>
      </c>
      <c r="BI20" s="182" t="n">
        <f aca="false">$C20*AU20*(1-BB20)</f>
        <v>1.27167195767196</v>
      </c>
      <c r="BJ20" s="182" t="n">
        <f aca="false">$C20*AV20*(1-BC20)</f>
        <v>1.27723756906077</v>
      </c>
      <c r="BK20" s="321" t="n">
        <f aca="false">SUM(BE20:BJ20)</f>
        <v>6.0880607755488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W26/1000</f>
        <v>30.275</v>
      </c>
      <c r="D21" s="359" t="n">
        <f aca="false">[2]F_H18!$X29/1000</f>
        <v>2.151</v>
      </c>
      <c r="E21" s="359" t="n">
        <f aca="false">[2]F_H19!$X29/1000</f>
        <v>2.339</v>
      </c>
      <c r="F21" s="359" t="n">
        <f aca="false">[2]F_H20!$X29/1000</f>
        <v>2.362</v>
      </c>
      <c r="G21" s="288" t="n">
        <f aca="false">AVERAGE(D21:E21)</f>
        <v>2.245</v>
      </c>
      <c r="H21" s="3" t="n">
        <f aca="false">G21/C21</f>
        <v>0.0741535920726672</v>
      </c>
      <c r="I21" s="3" t="n">
        <f aca="false">B21*H21</f>
        <v>0.370767960363336</v>
      </c>
      <c r="J21" s="143" t="n">
        <f aca="false">LN((1-H21)/H21)</f>
        <v>2.52456984398248</v>
      </c>
      <c r="K21" s="187" t="n">
        <f aca="false">1/(1+EXP($J$26*A21+$J$27))</f>
        <v>0.0715203187521253</v>
      </c>
      <c r="L21" s="3" t="n">
        <f aca="false">B21*K21/(1+B21*K21*P21)</f>
        <v>0.300855227446248</v>
      </c>
      <c r="M21" s="243" t="n">
        <f aca="false">M20-N20</f>
        <v>66510.5642732853</v>
      </c>
      <c r="N21" s="244" t="n">
        <f aca="false">L21*M21</f>
        <v>20010.050942017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9781.344534667</v>
      </c>
      <c r="R21" s="244" t="n">
        <f aca="false">R22+Q21</f>
        <v>521137.016516348</v>
      </c>
      <c r="S21" s="289" t="n">
        <f aca="false">R21/M21</f>
        <v>7.83540212311307</v>
      </c>
      <c r="T21" s="3" t="n">
        <f aca="false">I21/(1+I21*P21)</f>
        <v>0.310120371085729</v>
      </c>
      <c r="U21" s="243" t="n">
        <f aca="false">U20-V20</f>
        <v>66949.1504545814</v>
      </c>
      <c r="V21" s="244" t="n">
        <f aca="false">T21*U21</f>
        <v>20762.2953828491</v>
      </c>
      <c r="W21" s="3" t="n">
        <v>0.4725503</v>
      </c>
      <c r="X21" s="244" t="n">
        <f aca="false">(U21-V21)*B21+V21*W21*B21</f>
        <v>279990.419917931</v>
      </c>
      <c r="Y21" s="244" t="n">
        <f aca="false">Y22+X21</f>
        <v>510620.849599634</v>
      </c>
      <c r="Z21" s="289" t="n">
        <f aca="false">Y21/U21</f>
        <v>7.62699520654921</v>
      </c>
      <c r="AA21" s="318" t="n">
        <f aca="false">BK21</f>
        <v>8.54067270348618</v>
      </c>
      <c r="AB21" s="147" t="n">
        <f aca="false">AW21</f>
        <v>0.449215524360033</v>
      </c>
      <c r="AC21" s="244" t="n">
        <f aca="false">(1-AW21)*Q21</f>
        <v>154099.221143372</v>
      </c>
      <c r="AD21" s="244" t="n">
        <f aca="false">AD22+AC21</f>
        <v>214338.915607784</v>
      </c>
      <c r="AE21" s="289" t="n">
        <f aca="false">AD21/M21</f>
        <v>3.22262963710677</v>
      </c>
      <c r="AF21" s="148" t="n">
        <f aca="false">AE21/AM21</f>
        <v>0.422529390649091</v>
      </c>
      <c r="AG21" s="290"/>
      <c r="AH21" s="291" t="s">
        <v>157</v>
      </c>
      <c r="AI21" s="322" t="n">
        <f aca="false">AJ21/Q21</f>
        <v>0.717896855376179</v>
      </c>
      <c r="AJ21" s="152" t="n">
        <f aca="false">(1-BK21/C21)*Q21</f>
        <v>200854.147434357</v>
      </c>
      <c r="AK21" s="293" t="n">
        <f aca="false">AK22+AJ21</f>
        <v>322268.163320214</v>
      </c>
      <c r="AL21" s="294" t="n">
        <f aca="false">AK21/M21</f>
        <v>4.84536805305163</v>
      </c>
      <c r="AM21" s="295" t="n">
        <f aca="false">Z21</f>
        <v>7.62699520654921</v>
      </c>
      <c r="AN21" s="295" t="n">
        <f aca="false">AM21-AL21</f>
        <v>2.78162715349758</v>
      </c>
      <c r="AO21" s="148" t="n">
        <f aca="false">AL21/AM21</f>
        <v>0.635291870760712</v>
      </c>
      <c r="AP21" s="295" t="s">
        <v>140</v>
      </c>
      <c r="AQ21" s="324" t="n">
        <f aca="false">[4]長野県!N34</f>
        <v>0.0990916597853014</v>
      </c>
      <c r="AR21" s="324" t="n">
        <f aca="false">[4]長野県!O34</f>
        <v>0.102394715111478</v>
      </c>
      <c r="AS21" s="324" t="n">
        <f aca="false">[4]長野県!P34</f>
        <v>0.102394715111478</v>
      </c>
      <c r="AT21" s="324" t="n">
        <f aca="false">[4]長野県!Q34</f>
        <v>0.092485549132948</v>
      </c>
      <c r="AU21" s="324" t="n">
        <f aca="false">[4]長野県!R34</f>
        <v>0.0825763831544178</v>
      </c>
      <c r="AV21" s="324" t="n">
        <f aca="false">[4]長野県!S34</f>
        <v>0.069364161849711</v>
      </c>
      <c r="AW21" s="0" t="n">
        <f aca="false">SUM(AR21:AV21)</f>
        <v>0.44921552436003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91840490797546</v>
      </c>
      <c r="BF21" s="182" t="n">
        <f aca="false">$C21*AR21*(1-AY21)</f>
        <v>1.00766145833333</v>
      </c>
      <c r="BG21" s="182" t="n">
        <f aca="false">$C21*AS21*(1-AZ21)</f>
        <v>1.43820212765957</v>
      </c>
      <c r="BH21" s="182" t="n">
        <f aca="false">$C21*AT21*(1-BA21)</f>
        <v>1.69269230769231</v>
      </c>
      <c r="BI21" s="182" t="n">
        <f aca="false">$C21*AU21*(1-BB21)</f>
        <v>1.87513586956522</v>
      </c>
      <c r="BJ21" s="182" t="n">
        <f aca="false">$C21*AV21*(1-BC21)</f>
        <v>1.8351404494382</v>
      </c>
      <c r="BK21" s="321" t="n">
        <f aca="false">SUM(BE21:BJ21)</f>
        <v>8.540672703486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W27/1000</f>
        <v>14.498</v>
      </c>
      <c r="D22" s="359" t="n">
        <f aca="false">[2]F_H18!$X30/1000</f>
        <v>1.992</v>
      </c>
      <c r="E22" s="359" t="n">
        <f aca="false">[2]F_H19!$X30/1000</f>
        <v>2.127</v>
      </c>
      <c r="F22" s="359" t="n">
        <f aca="false">[2]F_H20!$X30/1000</f>
        <v>2.288</v>
      </c>
      <c r="G22" s="288" t="n">
        <f aca="false">AVERAGE(D22:E22)</f>
        <v>2.0595</v>
      </c>
      <c r="H22" s="3" t="n">
        <f aca="false">G22/C22</f>
        <v>0.142054076424334</v>
      </c>
      <c r="I22" s="3" t="n">
        <f aca="false">B22*H22</f>
        <v>0.710270382121672</v>
      </c>
      <c r="J22" s="143" t="n">
        <f aca="false">LN((1-H22)/H22)</f>
        <v>1.79833326636869</v>
      </c>
      <c r="K22" s="187" t="n">
        <f aca="false">1/(1+EXP($J$26*A22+$J$27))</f>
        <v>0.134388754723607</v>
      </c>
      <c r="L22" s="3" t="n">
        <f aca="false">B22*K22/(1+B22*K22*P22)</f>
        <v>0.485069512444081</v>
      </c>
      <c r="M22" s="243" t="n">
        <f aca="false">M21-N21</f>
        <v>46500.5133312678</v>
      </c>
      <c r="N22" s="244" t="n">
        <f aca="false">L22*M22</f>
        <v>22555.981329997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841.285354476</v>
      </c>
      <c r="R22" s="244" t="n">
        <f aca="false">R23+Q22</f>
        <v>241355.671981681</v>
      </c>
      <c r="S22" s="289" t="n">
        <f aca="false">R22/M22</f>
        <v>5.1903872600776</v>
      </c>
      <c r="T22" s="3" t="n">
        <f aca="false">I22/(1+I22*P22)</f>
        <v>0.504730591923352</v>
      </c>
      <c r="U22" s="243" t="n">
        <f aca="false">U21-V21</f>
        <v>46186.8550717323</v>
      </c>
      <c r="V22" s="244" t="n">
        <f aca="false">T22*U22</f>
        <v>23311.9186994335</v>
      </c>
      <c r="W22" s="3" t="n">
        <v>0.42665956</v>
      </c>
      <c r="X22" s="244" t="n">
        <f aca="false">(U22-V22)*B22+V22*W22*B22</f>
        <v>164105.946736775</v>
      </c>
      <c r="Y22" s="244" t="n">
        <f aca="false">Y23+X22</f>
        <v>230630.429681703</v>
      </c>
      <c r="Z22" s="289" t="n">
        <f aca="false">Y22/U22</f>
        <v>4.99342138198223</v>
      </c>
      <c r="AA22" s="318" t="n">
        <f aca="false">BK22</f>
        <v>7.2286461959165</v>
      </c>
      <c r="AB22" s="147" t="n">
        <f aca="false">AW22</f>
        <v>0.757257046697518</v>
      </c>
      <c r="AC22" s="244" t="n">
        <f aca="false">(1-AW22)*Q22</f>
        <v>40742.2892930301</v>
      </c>
      <c r="AD22" s="244" t="n">
        <f aca="false">AD23+AC22</f>
        <v>60239.6944644126</v>
      </c>
      <c r="AE22" s="289" t="n">
        <f aca="false">AD22/M22</f>
        <v>1.2954629991989</v>
      </c>
      <c r="AF22" s="148" t="n">
        <f aca="false">AE22/AM22</f>
        <v>0.259433943202415</v>
      </c>
      <c r="AG22" s="290"/>
      <c r="AH22" s="291" t="s">
        <v>158</v>
      </c>
      <c r="AI22" s="322" t="n">
        <f aca="false">AJ22/Q22</f>
        <v>0.501403904268416</v>
      </c>
      <c r="AJ22" s="152" t="n">
        <f aca="false">(1-BK22/C22)*Q22</f>
        <v>84156.2757741636</v>
      </c>
      <c r="AK22" s="293" t="n">
        <f aca="false">AK23+AJ22</f>
        <v>121414.015885857</v>
      </c>
      <c r="AL22" s="294" t="n">
        <f aca="false">AK22/M22</f>
        <v>2.61102528096644</v>
      </c>
      <c r="AM22" s="295" t="n">
        <f aca="false">Z22</f>
        <v>4.99342138198223</v>
      </c>
      <c r="AN22" s="295" t="n">
        <f aca="false">AM22-AL22</f>
        <v>2.3823961010158</v>
      </c>
      <c r="AO22" s="148" t="n">
        <f aca="false">AL22/AM22</f>
        <v>0.522893038906711</v>
      </c>
      <c r="AP22" s="295" t="s">
        <v>142</v>
      </c>
      <c r="AQ22" s="324" t="n">
        <f aca="false">[4]長野県!N35</f>
        <v>0.0841396718552798</v>
      </c>
      <c r="AR22" s="324" t="n">
        <f aca="false">[4]長野県!O35</f>
        <v>0.11569204880101</v>
      </c>
      <c r="AS22" s="324" t="n">
        <f aca="false">[4]長野県!P35</f>
        <v>0.14724442574674</v>
      </c>
      <c r="AT22" s="324" t="n">
        <f aca="false">[4]長野県!Q35</f>
        <v>0.16827934371056</v>
      </c>
      <c r="AU22" s="324" t="n">
        <f aca="false">[4]長野県!R35</f>
        <v>0.17879680269247</v>
      </c>
      <c r="AV22" s="324" t="n">
        <f aca="false">[4]長野県!S35</f>
        <v>0.14724442574674</v>
      </c>
      <c r="AW22" s="0" t="n">
        <f aca="false">SUM(AR22:AV22)</f>
        <v>0.75725704669751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3093149393093</v>
      </c>
      <c r="BF22" s="182" t="n">
        <f aca="false">$C22*AR22*(1-AY22)</f>
        <v>0.571016377350336</v>
      </c>
      <c r="BG22" s="182" t="n">
        <f aca="false">$C22*AS22*(1-AZ22)</f>
        <v>1.01596776199843</v>
      </c>
      <c r="BH22" s="182" t="n">
        <f aca="false">$C22*AT22*(1-BA22)</f>
        <v>1.48066768487864</v>
      </c>
      <c r="BI22" s="182" t="n">
        <f aca="false">$C22*AU22*(1-BB22)</f>
        <v>1.99283828411921</v>
      </c>
      <c r="BJ22" s="182" t="n">
        <f aca="false">$C22*AV22*(1-BC22)</f>
        <v>1.8750629381768</v>
      </c>
      <c r="BK22" s="321" t="n">
        <f aca="false">SUM(BE22:BJ22)</f>
        <v>7.228646195916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W28/1000</f>
        <v>4.039</v>
      </c>
      <c r="D23" s="330" t="n">
        <f aca="false">[2]F_H18!$X31/1000</f>
        <v>0.996</v>
      </c>
      <c r="E23" s="330" t="n">
        <f aca="false">[2]F_H19!$X31/1000</f>
        <v>1.064</v>
      </c>
      <c r="F23" s="330" t="n">
        <f aca="false">[2]F_H20!$X31/1000</f>
        <v>1.199</v>
      </c>
      <c r="G23" s="331" t="n">
        <f aca="false">AVERAGE(D23:E23)</f>
        <v>1.03</v>
      </c>
      <c r="H23" s="332" t="n">
        <f aca="false">G23/C23</f>
        <v>0.255013617231988</v>
      </c>
      <c r="I23" s="332" t="n">
        <f aca="false">B23*H23</f>
        <v>1.27506808615994</v>
      </c>
      <c r="J23" s="196" t="n">
        <f aca="false">LN((1-H23)/H23)</f>
        <v>1.07204899540636</v>
      </c>
      <c r="K23" s="194" t="n">
        <f aca="false">1/(1+EXP($J$26*A23+$J$27))</f>
        <v>0.238334673070133</v>
      </c>
      <c r="L23" s="332" t="n">
        <f aca="false">B23*K23/(1+B23*K23*P23)</f>
        <v>0.683441201969597</v>
      </c>
      <c r="M23" s="333" t="n">
        <f aca="false">M22-N22</f>
        <v>23944.5320012702</v>
      </c>
      <c r="N23" s="334" t="n">
        <f aca="false">L23*M23</f>
        <v>16364.679731547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8662.6059093469</v>
      </c>
      <c r="R23" s="334" t="n">
        <f aca="false">R24+Q23</f>
        <v>73514.386627205</v>
      </c>
      <c r="S23" s="335" t="n">
        <f aca="false">R23/M23</f>
        <v>3.07019517538723</v>
      </c>
      <c r="T23" s="332" t="n">
        <f aca="false">I23/(1+I23*P23)</f>
        <v>0.710076288893192</v>
      </c>
      <c r="U23" s="333" t="n">
        <f aca="false">U22-V22</f>
        <v>22874.9363722988</v>
      </c>
      <c r="V23" s="334" t="n">
        <f aca="false">T23*U23</f>
        <v>16242.9499279098</v>
      </c>
      <c r="W23" s="332" t="n">
        <v>0.375972461</v>
      </c>
      <c r="X23" s="334" t="n">
        <f aca="false">(U23-V23)*B23+V23*W23*B23</f>
        <v>63694.4415134251</v>
      </c>
      <c r="Y23" s="334" t="n">
        <f aca="false">Y24+X23</f>
        <v>66524.4829449283</v>
      </c>
      <c r="Z23" s="335" t="n">
        <f aca="false">Y23/U23</f>
        <v>2.90818220703286</v>
      </c>
      <c r="AA23" s="336" t="n">
        <f aca="false">BK23</f>
        <v>2.01382963065987</v>
      </c>
      <c r="AB23" s="204" t="n">
        <f aca="false">AW23</f>
        <v>0.757257046697518</v>
      </c>
      <c r="AC23" s="334" t="n">
        <f aca="false">(1-AW23)*Q23</f>
        <v>16667.3637398793</v>
      </c>
      <c r="AD23" s="334" t="n">
        <f aca="false">AD24+AC23</f>
        <v>19497.4051713825</v>
      </c>
      <c r="AE23" s="335" t="n">
        <f aca="false">AD23/M23</f>
        <v>0.81427380457251</v>
      </c>
      <c r="AF23" s="205" t="n">
        <f aca="false">AE23/AM23</f>
        <v>0.279994081046005</v>
      </c>
      <c r="AG23" s="337"/>
      <c r="AH23" s="338" t="s">
        <v>159</v>
      </c>
      <c r="AI23" s="339" t="n">
        <f aca="false">AJ23/Q23</f>
        <v>0.501403904268416</v>
      </c>
      <c r="AJ23" s="209" t="n">
        <f aca="false">(1-BK23/C23)*Q23</f>
        <v>34427.6986801902</v>
      </c>
      <c r="AK23" s="340" t="n">
        <f aca="false">AK24+AJ23</f>
        <v>37257.7401116934</v>
      </c>
      <c r="AL23" s="341" t="n">
        <f aca="false">AK23/M23</f>
        <v>1.55600201790191</v>
      </c>
      <c r="AM23" s="295" t="n">
        <f aca="false">Z23</f>
        <v>2.90818220703286</v>
      </c>
      <c r="AN23" s="295" t="n">
        <f aca="false">AM23-AL23</f>
        <v>1.35218018913095</v>
      </c>
      <c r="AO23" s="148" t="n">
        <f aca="false">AL23/AM23</f>
        <v>0.535042823018114</v>
      </c>
      <c r="AP23" s="295" t="s">
        <v>145</v>
      </c>
      <c r="AQ23" s="263" t="n">
        <f aca="false">AQ22</f>
        <v>0.0841396718552798</v>
      </c>
      <c r="AR23" s="263" t="n">
        <f aca="false">AR22</f>
        <v>0.11569204880101</v>
      </c>
      <c r="AS23" s="263" t="n">
        <f aca="false">AS22</f>
        <v>0.14724442574674</v>
      </c>
      <c r="AT23" s="263" t="n">
        <f aca="false">AT22</f>
        <v>0.16827934371056</v>
      </c>
      <c r="AU23" s="263" t="n">
        <f aca="false">AU22</f>
        <v>0.17879680269247</v>
      </c>
      <c r="AV23" s="263" t="n">
        <f aca="false">AV22</f>
        <v>0.14724442574674</v>
      </c>
      <c r="AW23" s="0" t="n">
        <f aca="false">SUM(AR23:AV23)</f>
        <v>0.75725704669751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16528645605396</v>
      </c>
      <c r="BF23" s="182" t="n">
        <f aca="false">$C23*AR23*(1-AY23)</f>
        <v>0.159079538427232</v>
      </c>
      <c r="BG23" s="182" t="n">
        <f aca="false">$C23*AS23*(1-AZ23)</f>
        <v>0.283038611581712</v>
      </c>
      <c r="BH23" s="182" t="n">
        <f aca="false">$C23*AT23*(1-BA23)</f>
        <v>0.412499432971777</v>
      </c>
      <c r="BI23" s="182" t="n">
        <f aca="false">$C23*AU23*(1-BB23)</f>
        <v>0.555185117227029</v>
      </c>
      <c r="BJ23" s="182" t="n">
        <f aca="false">$C23*AV23*(1-BC23)</f>
        <v>0.522374065891577</v>
      </c>
      <c r="BK23" s="321" t="n">
        <f aca="false">SUM(BE23:BJ23)</f>
        <v>2.0138296306598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3363028953229</v>
      </c>
      <c r="C24" s="344" t="n">
        <f aca="false">[1]女性!$W29/1000</f>
        <v>0.479</v>
      </c>
      <c r="D24" s="345" t="n">
        <f aca="false">[2]F_H18!$X32/1000</f>
        <v>0.201</v>
      </c>
      <c r="E24" s="346" t="n">
        <f aca="false">[2]F_H19!$X32/1000</f>
        <v>0.248</v>
      </c>
      <c r="F24" s="347" t="n">
        <f aca="false">[2]F_H20!$X32/1000</f>
        <v>0.293</v>
      </c>
      <c r="G24" s="343" t="n">
        <f aca="false">AVERAGE(D24:E24)</f>
        <v>0.2245</v>
      </c>
      <c r="H24" s="316" t="n">
        <f aca="false">G24/C24</f>
        <v>0.468684759916493</v>
      </c>
      <c r="I24" s="316" t="n">
        <f aca="false">B24*H24</f>
        <v>1</v>
      </c>
      <c r="J24" s="169" t="n">
        <f aca="false">LN((1-H24)/H24)</f>
        <v>0.125425128808268</v>
      </c>
      <c r="K24" s="215" t="n">
        <f aca="false">1/(1+EXP($J$26*A24+$J$27))</f>
        <v>0.386757252293395</v>
      </c>
      <c r="L24" s="316" t="n">
        <f aca="false">B24*K24/(1+B24*K24*P24)</f>
        <v>0.497059431517766</v>
      </c>
      <c r="M24" s="348" t="n">
        <f aca="false">M23-N23</f>
        <v>7579.85226972261</v>
      </c>
      <c r="N24" s="349" t="n">
        <f aca="false">M24</f>
        <v>7579.85226972261</v>
      </c>
      <c r="O24" s="316" t="n">
        <v>0.3</v>
      </c>
      <c r="P24" s="316" t="n">
        <f aca="false">1-W24</f>
        <v>0.8</v>
      </c>
      <c r="Q24" s="349" t="n">
        <f aca="false">(M24-N24)*$B24+N24*O24*$B24</f>
        <v>4851.78071785808</v>
      </c>
      <c r="R24" s="349" t="n">
        <f aca="false">Q24</f>
        <v>4851.78071785808</v>
      </c>
      <c r="S24" s="350" t="n">
        <f aca="false">R24/M24</f>
        <v>0.640089086859688</v>
      </c>
      <c r="T24" s="316" t="n">
        <f aca="false">I24/(1+I24*P24)</f>
        <v>0.555555555555556</v>
      </c>
      <c r="U24" s="348" t="n">
        <f aca="false">U23-V23</f>
        <v>6631.98644438899</v>
      </c>
      <c r="V24" s="349" t="n">
        <f aca="false">U24</f>
        <v>6631.98644438899</v>
      </c>
      <c r="W24" s="316" t="n">
        <v>0.2</v>
      </c>
      <c r="X24" s="349" t="n">
        <f aca="false">(U24-V24)*B24+V24*W24*B24</f>
        <v>2830.04143150318</v>
      </c>
      <c r="Y24" s="349" t="n">
        <f aca="false">X24</f>
        <v>2830.04143150318</v>
      </c>
      <c r="Z24" s="350" t="n">
        <f aca="false">Y24/U24</f>
        <v>0.426726057906459</v>
      </c>
      <c r="AA24" s="351" t="n">
        <f aca="false">BK24</f>
        <v>0.131204347826087</v>
      </c>
      <c r="AB24" s="225" t="n">
        <f aca="false">AW24</f>
        <v>0.934782608695652</v>
      </c>
      <c r="AC24" s="349" t="n">
        <f aca="false">(1-AA24/C24)*Q24</f>
        <v>3522.81469514043</v>
      </c>
      <c r="AD24" s="349" t="n">
        <f aca="false">X24</f>
        <v>2830.04143150318</v>
      </c>
      <c r="AE24" s="350" t="n">
        <f aca="false">AD24/M24</f>
        <v>0.37336366604500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22.81469514043</v>
      </c>
      <c r="AK24" s="355" t="n">
        <f aca="false">X24</f>
        <v>2830.04143150318</v>
      </c>
      <c r="AL24" s="356" t="n">
        <f aca="false">AK24/M24</f>
        <v>0.373363666045005</v>
      </c>
      <c r="AM24" s="357" t="n">
        <f aca="false">Z24</f>
        <v>0.426726057906459</v>
      </c>
      <c r="AN24" s="357" t="n">
        <f aca="false">AM24-AL24</f>
        <v>0.0533623918614541</v>
      </c>
      <c r="AO24" s="233" t="n">
        <f aca="false">AL24/AM24</f>
        <v>0.87494930090922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68586956521739</v>
      </c>
      <c r="BF24" s="236" t="n">
        <f aca="false">$C24*AR24*AY24</f>
        <v>0.0583130434782609</v>
      </c>
      <c r="BG24" s="236" t="n">
        <f aca="false">$C24*AS24*AZ24</f>
        <v>0.0255119565217391</v>
      </c>
      <c r="BH24" s="236" t="n">
        <f aca="false">$C24*AT24*BA24</f>
        <v>0.012495652173913</v>
      </c>
      <c r="BI24" s="236" t="n">
        <f aca="false">$C24*AU24*BB24</f>
        <v>0.0249913043478261</v>
      </c>
      <c r="BJ24" s="236" t="n">
        <f aca="false">$C24*AV24*BC24</f>
        <v>0.00520652173913044</v>
      </c>
      <c r="BK24" s="351" t="n">
        <f aca="false">SUM(BE24:BJ24)</f>
        <v>0.131204347826087</v>
      </c>
    </row>
    <row r="25" customFormat="false" ht="13.5" hidden="true" customHeight="false" outlineLevel="0" collapsed="false">
      <c r="C25" s="3" t="n">
        <f aca="false">SUM(C3:C24)</f>
        <v>1107.726</v>
      </c>
      <c r="J25" s="84"/>
      <c r="K25" s="84"/>
      <c r="AA25" s="3" t="n">
        <f aca="false">SUM(AA3:AA24)</f>
        <v>29.13231892336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8.840654208523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017355290355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478318906258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16652239591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X4/1000</f>
        <v>8.645</v>
      </c>
      <c r="D3" s="359" t="n">
        <f aca="false">[2]F_H18!$Y$7/1000</f>
        <v>0.031</v>
      </c>
      <c r="E3" s="359" t="n">
        <f aca="false">[2]F_H19!$Y$7/1000</f>
        <v>0.014</v>
      </c>
      <c r="F3" s="359" t="n">
        <f aca="false">[2]F_H20!$Y$7/1000</f>
        <v>0.024</v>
      </c>
      <c r="G3" s="288" t="n">
        <f aca="false">AVERAGE(D3:E3)</f>
        <v>0.0225</v>
      </c>
      <c r="H3" s="3" t="n">
        <f aca="false">G3/C3</f>
        <v>0.00260266049739734</v>
      </c>
      <c r="I3" s="3" t="n">
        <f aca="false">B3*H3</f>
        <v>0.00260266049739734</v>
      </c>
      <c r="J3" s="137"/>
      <c r="K3" s="140" t="n">
        <f aca="false">H3</f>
        <v>0.00260266049739734</v>
      </c>
      <c r="L3" s="3" t="n">
        <f aca="false">B3*K3/(1+B3*K3*P3)</f>
        <v>0.0025972349427014</v>
      </c>
      <c r="M3" s="243" t="n">
        <v>100000</v>
      </c>
      <c r="N3" s="244" t="n">
        <f aca="false">L3*M3</f>
        <v>259.72349427014</v>
      </c>
      <c r="O3" s="3" t="n">
        <v>0.19737</v>
      </c>
      <c r="P3" s="3" t="n">
        <v>0.80263</v>
      </c>
      <c r="Q3" s="244" t="n">
        <f aca="false">(M3-N3)*$B3+N3*O3*$B3</f>
        <v>99791.538131794</v>
      </c>
      <c r="R3" s="244" t="n">
        <f aca="false">R4+Q3</f>
        <v>8531011.99541846</v>
      </c>
      <c r="S3" s="289" t="n">
        <f aca="false">R3/M3</f>
        <v>85.3101199541846</v>
      </c>
      <c r="T3" s="3" t="n">
        <f aca="false">I3/(1+I3*P3)</f>
        <v>0.0025972349427014</v>
      </c>
      <c r="U3" s="243" t="n">
        <v>100000</v>
      </c>
      <c r="V3" s="244" t="n">
        <f aca="false">T3*U3</f>
        <v>259.72349427014</v>
      </c>
      <c r="W3" s="3" t="n">
        <v>0.19737</v>
      </c>
      <c r="X3" s="244" t="n">
        <f aca="false">(U3-V3)*B3+V3*W3*B3</f>
        <v>99791.538131794</v>
      </c>
      <c r="Y3" s="244" t="n">
        <f aca="false">Y4+X3</f>
        <v>8517941.15495982</v>
      </c>
      <c r="Z3" s="289" t="n">
        <f aca="false">Y3/U3</f>
        <v>85.1794115495982</v>
      </c>
      <c r="AA3" s="3" t="n">
        <v>0</v>
      </c>
      <c r="AB3" s="147" t="n">
        <f aca="false">AA3/C3*100</f>
        <v>0</v>
      </c>
      <c r="AC3" s="244" t="n">
        <f aca="false">(1-AA3/C3)*Q3</f>
        <v>99791.538131794</v>
      </c>
      <c r="AD3" s="244" t="n">
        <f aca="false">AD4+AC3</f>
        <v>8133711.73036371</v>
      </c>
      <c r="AE3" s="289" t="n">
        <f aca="false">AD3/M3</f>
        <v>81.3371173036371</v>
      </c>
      <c r="AF3" s="148" t="n">
        <f aca="false">AE3/AM3</f>
        <v>0.954891749355138</v>
      </c>
      <c r="AG3" s="290"/>
      <c r="AH3" s="291" t="s">
        <v>129</v>
      </c>
      <c r="AI3" s="292"/>
      <c r="AJ3" s="152" t="n">
        <f aca="false">(1-BK3/C3)*Q3</f>
        <v>99791.538131794</v>
      </c>
      <c r="AK3" s="293" t="n">
        <f aca="false">AK4+AJ3</f>
        <v>8279428.04318983</v>
      </c>
      <c r="AL3" s="294" t="n">
        <f aca="false">AK3/M3</f>
        <v>82.7942804318983</v>
      </c>
      <c r="AM3" s="295" t="n">
        <f aca="false">Z3</f>
        <v>85.1794115495982</v>
      </c>
      <c r="AN3" s="295" t="n">
        <f aca="false">AM3-AL3</f>
        <v>2.38513111769987</v>
      </c>
      <c r="AO3" s="148" t="n">
        <f aca="false">AL3/AM3</f>
        <v>0.97199873685073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X9-[1]女性!$X4)/1000</f>
        <v>37.709</v>
      </c>
      <c r="D4" s="359" t="n">
        <f aca="false">([2]F_H18!$Y$12-[2]F_H18!$Y$7)/1000</f>
        <v>0.011</v>
      </c>
      <c r="E4" s="359" t="n">
        <f aca="false">([2]F_H19!$Y$12-[2]F_H19!$Y$7)/1000</f>
        <v>0.006</v>
      </c>
      <c r="F4" s="359" t="n">
        <f aca="false">([2]F_H20!$Y$12-[2]F_H20!$Y$7)/1000</f>
        <v>0.005</v>
      </c>
      <c r="G4" s="288" t="n">
        <f aca="false">AVERAGE(D4:E4)</f>
        <v>0.0085</v>
      </c>
      <c r="H4" s="3" t="n">
        <f aca="false">G4/C4</f>
        <v>0.000225410379485004</v>
      </c>
      <c r="I4" s="3" t="n">
        <f aca="false">B4*H4</f>
        <v>0.000901641517940014</v>
      </c>
      <c r="J4" s="137"/>
      <c r="K4" s="140" t="n">
        <f aca="false">H4</f>
        <v>0.000225410379485004</v>
      </c>
      <c r="L4" s="3" t="n">
        <f aca="false">B4*K4/(1+B4*K4*P4)</f>
        <v>0.000901159496904238</v>
      </c>
      <c r="M4" s="243" t="n">
        <f aca="false">M3-N3</f>
        <v>99740.2765057299</v>
      </c>
      <c r="N4" s="244" t="n">
        <f aca="false">L4*M4</f>
        <v>89.8818973969931</v>
      </c>
      <c r="O4" s="3" t="n">
        <v>0.40676</v>
      </c>
      <c r="P4" s="3" t="n">
        <v>0.59324</v>
      </c>
      <c r="Q4" s="244" t="n">
        <f aca="false">(M4-N4)*$B4+N4*O4*$B4</f>
        <v>398747.819875672</v>
      </c>
      <c r="R4" s="244" t="n">
        <f aca="false">R5+Q4</f>
        <v>8431220.45728666</v>
      </c>
      <c r="S4" s="289" t="n">
        <f aca="false">R4/M4</f>
        <v>84.531753396556</v>
      </c>
      <c r="T4" s="3" t="n">
        <f aca="false">I4/(1+I4*P4)</f>
        <v>0.000901159496904238</v>
      </c>
      <c r="U4" s="243" t="n">
        <f aca="false">U3-V3</f>
        <v>99740.2765057299</v>
      </c>
      <c r="V4" s="244" t="n">
        <f aca="false">T4*U4</f>
        <v>89.8818973969931</v>
      </c>
      <c r="W4" s="3" t="n">
        <v>0.40676</v>
      </c>
      <c r="X4" s="244" t="n">
        <f aca="false">(U4-V4)*B4+V4*W4*B4</f>
        <v>398747.819875672</v>
      </c>
      <c r="Y4" s="244" t="n">
        <f aca="false">Y5+X4</f>
        <v>8418149.61682803</v>
      </c>
      <c r="Z4" s="289" t="n">
        <f aca="false">Y4/U4</f>
        <v>84.4007046275275</v>
      </c>
      <c r="AA4" s="3" t="n">
        <v>0</v>
      </c>
      <c r="AB4" s="147" t="n">
        <f aca="false">AA4/C4*100</f>
        <v>0</v>
      </c>
      <c r="AC4" s="244" t="n">
        <f aca="false">(1-AA4/C4)*Q4</f>
        <v>398747.819875672</v>
      </c>
      <c r="AD4" s="244" t="n">
        <f aca="false">AD5+AC4</f>
        <v>8033920.19223191</v>
      </c>
      <c r="AE4" s="289" t="n">
        <f aca="false">AD4/M4</f>
        <v>80.5484050545056</v>
      </c>
      <c r="AF4" s="148"/>
      <c r="AG4" s="290"/>
      <c r="AH4" s="302" t="s">
        <v>131</v>
      </c>
      <c r="AI4" s="292"/>
      <c r="AJ4" s="152" t="n">
        <f aca="false">(1-BK4/C4)*Q4</f>
        <v>398747.819875672</v>
      </c>
      <c r="AK4" s="293" t="n">
        <f aca="false">AK5+AJ4</f>
        <v>8179636.50505804</v>
      </c>
      <c r="AL4" s="294" t="n">
        <f aca="false">AK4/M4</f>
        <v>82.0093626328391</v>
      </c>
      <c r="AM4" s="295" t="n">
        <f aca="false">Z4</f>
        <v>84.4007046275275</v>
      </c>
      <c r="AN4" s="295" t="n">
        <f aca="false">AM4-AL4</f>
        <v>2.3913419946884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X10/1000</f>
        <v>50.27</v>
      </c>
      <c r="D5" s="359" t="n">
        <f aca="false">[2]F_H18!$Y13/1000</f>
        <v>0.008</v>
      </c>
      <c r="E5" s="359" t="n">
        <f aca="false">[2]F_H19!$Y13/1000</f>
        <v>0.001</v>
      </c>
      <c r="F5" s="359" t="n">
        <f aca="false">[2]F_H20!$Y13/1000</f>
        <v>0.003</v>
      </c>
      <c r="G5" s="288" t="n">
        <f aca="false">AVERAGE(D5:E5)</f>
        <v>0.0045</v>
      </c>
      <c r="H5" s="3" t="n">
        <f aca="false">G5/C5</f>
        <v>8.95166103043565E-005</v>
      </c>
      <c r="I5" s="3" t="n">
        <f aca="false">B5*H5</f>
        <v>0.000447583051521782</v>
      </c>
      <c r="J5" s="137"/>
      <c r="K5" s="140" t="n">
        <f aca="false">H5</f>
        <v>8.95166103043565E-005</v>
      </c>
      <c r="L5" s="3" t="n">
        <f aca="false">B5*K5/(1+B5*K5*P5)</f>
        <v>0.000447476845424989</v>
      </c>
      <c r="M5" s="243" t="n">
        <f aca="false">M4-N4</f>
        <v>99650.3946083329</v>
      </c>
      <c r="N5" s="244" t="n">
        <f aca="false">L5*M5</f>
        <v>44.5912442246921</v>
      </c>
      <c r="O5" s="3" t="n">
        <v>0.46972</v>
      </c>
      <c r="P5" s="3" t="n">
        <v>0.53028</v>
      </c>
      <c r="Q5" s="244" t="n">
        <f aca="false">(M5-N5)*$B5+N5*O5*$B5</f>
        <v>498133.743816727</v>
      </c>
      <c r="R5" s="244" t="n">
        <f aca="false">R6+Q5</f>
        <v>8032472.63741099</v>
      </c>
      <c r="S5" s="289" t="n">
        <f aca="false">R5/M5</f>
        <v>80.6065311530569</v>
      </c>
      <c r="T5" s="3" t="n">
        <f aca="false">I5/(1+I5*P5)</f>
        <v>0.000447476845424989</v>
      </c>
      <c r="U5" s="243" t="n">
        <f aca="false">U4-V4</f>
        <v>99650.3946083329</v>
      </c>
      <c r="V5" s="244" t="n">
        <f aca="false">T5*U5</f>
        <v>44.5912442246921</v>
      </c>
      <c r="W5" s="3" t="n">
        <v>0.46972</v>
      </c>
      <c r="X5" s="244" t="n">
        <f aca="false">(U5-V5)*B5+V5*W5*B5</f>
        <v>498133.743816727</v>
      </c>
      <c r="Y5" s="244" t="n">
        <f aca="false">Y6+X5</f>
        <v>8019401.79695236</v>
      </c>
      <c r="Z5" s="289" t="n">
        <f aca="false">Y5/U5</f>
        <v>80.4753641816664</v>
      </c>
      <c r="AA5" s="3" t="n">
        <v>0</v>
      </c>
      <c r="AB5" s="147" t="n">
        <f aca="false">AA5/C5*100</f>
        <v>0</v>
      </c>
      <c r="AC5" s="244" t="n">
        <f aca="false">(1-AA5/C5)*Q5</f>
        <v>498133.743816727</v>
      </c>
      <c r="AD5" s="244" t="n">
        <f aca="false">AD6+AC5</f>
        <v>7635172.37235624</v>
      </c>
      <c r="AE5" s="289" t="n">
        <f aca="false">AD5/M5</f>
        <v>76.6195899410696</v>
      </c>
      <c r="AF5" s="148"/>
      <c r="AG5" s="290"/>
      <c r="AH5" s="291" t="s">
        <v>133</v>
      </c>
      <c r="AI5" s="292"/>
      <c r="AJ5" s="152" t="n">
        <f aca="false">(1-BK5/C5)*Q5</f>
        <v>498133.743816727</v>
      </c>
      <c r="AK5" s="293" t="n">
        <f aca="false">AK6+AJ5</f>
        <v>7780888.68518237</v>
      </c>
      <c r="AL5" s="294" t="n">
        <f aca="false">AK5/M5</f>
        <v>78.0818652626963</v>
      </c>
      <c r="AM5" s="295" t="n">
        <f aca="false">Z5</f>
        <v>80.4753641816664</v>
      </c>
      <c r="AN5" s="295" t="n">
        <f aca="false">AM5-AL5</f>
        <v>2.393498918970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X11/1000</f>
        <v>51.081</v>
      </c>
      <c r="D6" s="359" t="n">
        <f aca="false">[2]F_H18!$Y14/1000</f>
        <v>0.006</v>
      </c>
      <c r="E6" s="359" t="n">
        <f aca="false">[2]F_H19!$Y14/1000</f>
        <v>0.005</v>
      </c>
      <c r="F6" s="359" t="n">
        <f aca="false">[2]F_H20!$Y14/1000</f>
        <v>0.003</v>
      </c>
      <c r="G6" s="288" t="n">
        <f aca="false">AVERAGE(D6:E6)</f>
        <v>0.0055</v>
      </c>
      <c r="H6" s="3" t="n">
        <f aca="false">G6/C6</f>
        <v>0.000107672128580098</v>
      </c>
      <c r="I6" s="3" t="n">
        <f aca="false">B6*H6</f>
        <v>0.000538360642900491</v>
      </c>
      <c r="J6" s="137"/>
      <c r="K6" s="140" t="n">
        <f aca="false">H6</f>
        <v>0.000107672128580098</v>
      </c>
      <c r="L6" s="3" t="n">
        <f aca="false">B6*K6/(1+B6*K6*P6)</f>
        <v>0.000538225829347361</v>
      </c>
      <c r="M6" s="243" t="n">
        <f aca="false">M5-N5</f>
        <v>99605.8033641082</v>
      </c>
      <c r="N6" s="244" t="n">
        <f aca="false">L6*M6</f>
        <v>53.6104161234573</v>
      </c>
      <c r="O6" s="3" t="n">
        <v>0.53474</v>
      </c>
      <c r="P6" s="3" t="n">
        <v>0.46526</v>
      </c>
      <c r="Q6" s="244" t="n">
        <f aca="false">(M6-N6)*$B6+N6*O6*$B6</f>
        <v>497904.302909513</v>
      </c>
      <c r="R6" s="244" t="n">
        <f aca="false">R7+Q6</f>
        <v>7534338.89359427</v>
      </c>
      <c r="S6" s="289" t="n">
        <f aca="false">R6/M6</f>
        <v>75.6415654422519</v>
      </c>
      <c r="T6" s="3" t="n">
        <f aca="false">I6/(1+I6*P6)</f>
        <v>0.000538225829347361</v>
      </c>
      <c r="U6" s="243" t="n">
        <f aca="false">U5-V5</f>
        <v>99605.8033641082</v>
      </c>
      <c r="V6" s="244" t="n">
        <f aca="false">T6*U6</f>
        <v>53.6104161234573</v>
      </c>
      <c r="W6" s="3" t="n">
        <v>0.53474</v>
      </c>
      <c r="X6" s="244" t="n">
        <f aca="false">(U6-V6)*B6+V6*W6*B6</f>
        <v>497904.302909513</v>
      </c>
      <c r="Y6" s="244" t="n">
        <f aca="false">Y7+X6</f>
        <v>7521268.05313563</v>
      </c>
      <c r="Z6" s="289" t="n">
        <f aca="false">Y6/U6</f>
        <v>75.5103397504029</v>
      </c>
      <c r="AA6" s="3" t="n">
        <v>0</v>
      </c>
      <c r="AB6" s="147" t="n">
        <f aca="false">AA6/C6*100</f>
        <v>0</v>
      </c>
      <c r="AC6" s="244" t="n">
        <f aca="false">(1-AA6/C6)*Q6</f>
        <v>497904.302909513</v>
      </c>
      <c r="AD6" s="244" t="n">
        <f aca="false">AD7+AC6</f>
        <v>7137038.62853951</v>
      </c>
      <c r="AE6" s="289" t="n">
        <f aca="false">AD6/M6</f>
        <v>71.6528393677036</v>
      </c>
      <c r="AF6" s="148"/>
      <c r="AG6" s="290"/>
      <c r="AH6" s="291" t="s">
        <v>135</v>
      </c>
      <c r="AI6" s="292"/>
      <c r="AJ6" s="152" t="n">
        <f aca="false">(1-BK6/C6)*Q6</f>
        <v>497904.302909513</v>
      </c>
      <c r="AK6" s="293" t="n">
        <f aca="false">AK7+AJ6</f>
        <v>7282754.94136564</v>
      </c>
      <c r="AL6" s="294" t="n">
        <f aca="false">AK6/M6</f>
        <v>73.1157693166089</v>
      </c>
      <c r="AM6" s="295" t="n">
        <f aca="false">Z6</f>
        <v>75.5103397504029</v>
      </c>
      <c r="AN6" s="295" t="n">
        <f aca="false">AM6-AL6</f>
        <v>2.3945704337939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X12/1000</f>
        <v>53.652</v>
      </c>
      <c r="D7" s="359" t="n">
        <f aca="false">[2]F_H18!$Y15/1000</f>
        <v>0.01</v>
      </c>
      <c r="E7" s="359" t="n">
        <f aca="false">[2]F_H19!$Y15/1000</f>
        <v>0.008</v>
      </c>
      <c r="F7" s="359" t="n">
        <f aca="false">[2]F_H20!$Y15/1000</f>
        <v>0.008</v>
      </c>
      <c r="G7" s="288" t="n">
        <f aca="false">AVERAGE(D7:E7)</f>
        <v>0.009</v>
      </c>
      <c r="H7" s="3" t="n">
        <f aca="false">G7/C7</f>
        <v>0.000167747707447998</v>
      </c>
      <c r="I7" s="3" t="n">
        <f aca="false">B7*H7</f>
        <v>0.000838738537239991</v>
      </c>
      <c r="J7" s="137"/>
      <c r="K7" s="140" t="n">
        <f aca="false">H7</f>
        <v>0.000167747707447998</v>
      </c>
      <c r="L7" s="3" t="n">
        <f aca="false">B7*K7/(1+B7*K7*P7)</f>
        <v>0.000838440324588421</v>
      </c>
      <c r="M7" s="243" t="n">
        <f aca="false">M6-N6</f>
        <v>99552.1929479847</v>
      </c>
      <c r="N7" s="244" t="n">
        <f aca="false">L7*M7</f>
        <v>83.4685729687975</v>
      </c>
      <c r="O7" s="3" t="n">
        <v>0.57594</v>
      </c>
      <c r="P7" s="3" t="n">
        <v>0.42406</v>
      </c>
      <c r="Q7" s="244" t="n">
        <f aca="false">(M7-N7)*$B7+N7*O7*$B7</f>
        <v>497583.986324658</v>
      </c>
      <c r="R7" s="244" t="n">
        <f aca="false">R8+Q7</f>
        <v>7036434.59068475</v>
      </c>
      <c r="S7" s="289" t="n">
        <f aca="false">R7/M7</f>
        <v>70.6808597813735</v>
      </c>
      <c r="T7" s="3" t="n">
        <f aca="false">I7/(1+I7*P7)</f>
        <v>0.000838440324588421</v>
      </c>
      <c r="U7" s="243" t="n">
        <f aca="false">U6-V6</f>
        <v>99552.1929479847</v>
      </c>
      <c r="V7" s="244" t="n">
        <f aca="false">T7*U7</f>
        <v>83.4685729687975</v>
      </c>
      <c r="W7" s="3" t="n">
        <v>0.57594</v>
      </c>
      <c r="X7" s="244" t="n">
        <f aca="false">(U7-V7)*B7+V7*W7*B7</f>
        <v>497583.986324658</v>
      </c>
      <c r="Y7" s="244" t="n">
        <f aca="false">Y8+X7</f>
        <v>7023363.75022612</v>
      </c>
      <c r="Z7" s="289" t="n">
        <f aca="false">Y7/U7</f>
        <v>70.5495634224328</v>
      </c>
      <c r="AA7" s="3" t="n">
        <v>0</v>
      </c>
      <c r="AB7" s="147" t="n">
        <f aca="false">AA7/C7*100</f>
        <v>0</v>
      </c>
      <c r="AC7" s="244" t="n">
        <f aca="false">(1-AA7/C7)*Q7</f>
        <v>497583.986324658</v>
      </c>
      <c r="AD7" s="244" t="n">
        <f aca="false">AD8+AC7</f>
        <v>6639134.32563</v>
      </c>
      <c r="AE7" s="289" t="n">
        <f aca="false">AD7/M7</f>
        <v>66.6899857153212</v>
      </c>
      <c r="AF7" s="148"/>
      <c r="AG7" s="290"/>
      <c r="AH7" s="291" t="s">
        <v>137</v>
      </c>
      <c r="AI7" s="292"/>
      <c r="AJ7" s="152" t="n">
        <f aca="false">(1-BK7/C7)*Q7</f>
        <v>497583.986324658</v>
      </c>
      <c r="AK7" s="293" t="n">
        <f aca="false">AK8+AJ7</f>
        <v>6784850.63845613</v>
      </c>
      <c r="AL7" s="294" t="n">
        <f aca="false">AK7/M7</f>
        <v>68.1537034749316</v>
      </c>
      <c r="AM7" s="295" t="n">
        <f aca="false">Z7</f>
        <v>70.5495634224328</v>
      </c>
      <c r="AN7" s="295" t="n">
        <f aca="false">AM7-AL7</f>
        <v>2.3958599475012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X13/1000</f>
        <v>53.711</v>
      </c>
      <c r="D8" s="359" t="n">
        <f aca="false">[2]F_H18!$Y16/1000</f>
        <v>0.011</v>
      </c>
      <c r="E8" s="359" t="n">
        <f aca="false">[2]F_H19!$Y16/1000</f>
        <v>0.012</v>
      </c>
      <c r="F8" s="359" t="n">
        <f aca="false">[2]F_H20!$Y16/1000</f>
        <v>0.012</v>
      </c>
      <c r="G8" s="288" t="n">
        <f aca="false">AVERAGE(D8:E8)</f>
        <v>0.0115</v>
      </c>
      <c r="H8" s="3" t="n">
        <f aca="false">G8/C8</f>
        <v>0.000214108841764257</v>
      </c>
      <c r="I8" s="3" t="n">
        <f aca="false">B8*H8</f>
        <v>0.00107054420882128</v>
      </c>
      <c r="J8" s="137"/>
      <c r="K8" s="140" t="n">
        <f aca="false">H8</f>
        <v>0.000214108841764257</v>
      </c>
      <c r="L8" s="3" t="n">
        <f aca="false">B8*K8/(1+B8*K8*P8)</f>
        <v>0.00106996644566618</v>
      </c>
      <c r="M8" s="243" t="n">
        <f aca="false">M7-N7</f>
        <v>99468.7243750159</v>
      </c>
      <c r="N8" s="244" t="n">
        <f aca="false">L8*M8</f>
        <v>106.428197474485</v>
      </c>
      <c r="O8" s="3" t="n">
        <v>0.4956</v>
      </c>
      <c r="P8" s="3" t="n">
        <v>0.5044</v>
      </c>
      <c r="Q8" s="244" t="n">
        <f aca="false">(M8-N8)*$B8+N8*O8*$B8</f>
        <v>497075.209961049</v>
      </c>
      <c r="R8" s="244" t="n">
        <f aca="false">R9+Q8</f>
        <v>6538850.60436009</v>
      </c>
      <c r="S8" s="289" t="n">
        <f aca="false">R8/M8</f>
        <v>65.7377547107912</v>
      </c>
      <c r="T8" s="3" t="n">
        <f aca="false">I8/(1+I8*P8)</f>
        <v>0.00106996644566618</v>
      </c>
      <c r="U8" s="243" t="n">
        <f aca="false">U7-V7</f>
        <v>99468.7243750159</v>
      </c>
      <c r="V8" s="244" t="n">
        <f aca="false">T8*U8</f>
        <v>106.428197474485</v>
      </c>
      <c r="W8" s="3" t="n">
        <v>0.4956</v>
      </c>
      <c r="X8" s="244" t="n">
        <f aca="false">(U8-V8)*B8+V8*W8*B8</f>
        <v>497075.209961049</v>
      </c>
      <c r="Y8" s="244" t="n">
        <f aca="false">Y9+X8</f>
        <v>6525779.76390146</v>
      </c>
      <c r="Z8" s="289" t="n">
        <f aca="false">Y8/U8</f>
        <v>65.6063481753122</v>
      </c>
      <c r="AA8" s="3" t="n">
        <v>0</v>
      </c>
      <c r="AB8" s="147" t="n">
        <f aca="false">AA8/C8*100</f>
        <v>0</v>
      </c>
      <c r="AC8" s="244" t="n">
        <f aca="false">(1-AA8/C8)*Q8</f>
        <v>497075.209961049</v>
      </c>
      <c r="AD8" s="244" t="n">
        <f aca="false">AD9+AC8</f>
        <v>6141550.33930534</v>
      </c>
      <c r="AE8" s="289" t="n">
        <f aca="false">AD8/M8</f>
        <v>61.7435317271239</v>
      </c>
      <c r="AF8" s="148"/>
      <c r="AG8" s="290"/>
      <c r="AH8" s="291" t="s">
        <v>139</v>
      </c>
      <c r="AI8" s="292"/>
      <c r="AJ8" s="152" t="n">
        <f aca="false">(1-BK8/C8)*Q8</f>
        <v>497075.209961049</v>
      </c>
      <c r="AK8" s="293" t="n">
        <f aca="false">AK9+AJ8</f>
        <v>6287266.65213147</v>
      </c>
      <c r="AL8" s="294" t="n">
        <f aca="false">AK8/M8</f>
        <v>63.2084777565588</v>
      </c>
      <c r="AM8" s="295" t="n">
        <f aca="false">Z8</f>
        <v>65.6063481753122</v>
      </c>
      <c r="AN8" s="295" t="n">
        <f aca="false">AM8-AL8</f>
        <v>2.3978704187534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X14/1000</f>
        <v>60.684</v>
      </c>
      <c r="D9" s="359" t="n">
        <f aca="false">[2]F_H18!$Y17/1000</f>
        <v>0.021</v>
      </c>
      <c r="E9" s="359" t="n">
        <f aca="false">[2]F_H19!$Y17/1000</f>
        <v>0.026</v>
      </c>
      <c r="F9" s="359" t="n">
        <f aca="false">[2]F_H20!$Y17/1000</f>
        <v>0.016</v>
      </c>
      <c r="G9" s="288" t="n">
        <f aca="false">AVERAGE(D9:E9)</f>
        <v>0.0235</v>
      </c>
      <c r="H9" s="3" t="n">
        <f aca="false">G9/C9</f>
        <v>0.000387251993935799</v>
      </c>
      <c r="I9" s="3" t="n">
        <f aca="false">B9*H9</f>
        <v>0.00193625996967899</v>
      </c>
      <c r="J9" s="137"/>
      <c r="K9" s="140" t="n">
        <f aca="false">H9</f>
        <v>0.000387251993935799</v>
      </c>
      <c r="L9" s="3" t="n">
        <f aca="false">B9*K9/(1+B9*K9*P9)</f>
        <v>0.00193441727895203</v>
      </c>
      <c r="M9" s="243" t="n">
        <f aca="false">M8-N8</f>
        <v>99362.2961775414</v>
      </c>
      <c r="N9" s="244" t="n">
        <f aca="false">L9*M9</f>
        <v>192.208142602185</v>
      </c>
      <c r="O9" s="3" t="n">
        <v>0.50803</v>
      </c>
      <c r="P9" s="3" t="n">
        <v>0.49197</v>
      </c>
      <c r="Q9" s="244" t="n">
        <f aca="false">(M9-N9)*$B9+N9*O9*$B9</f>
        <v>496338.677688127</v>
      </c>
      <c r="R9" s="244" t="n">
        <f aca="false">R10+Q9</f>
        <v>6041775.39439905</v>
      </c>
      <c r="S9" s="289" t="n">
        <f aca="false">R9/M9</f>
        <v>60.8055130248152</v>
      </c>
      <c r="T9" s="3" t="n">
        <f aca="false">I9/(1+I9*P9)</f>
        <v>0.00193441727895203</v>
      </c>
      <c r="U9" s="243" t="n">
        <f aca="false">U8-V8</f>
        <v>99362.2961775414</v>
      </c>
      <c r="V9" s="244" t="n">
        <f aca="false">T9*U9</f>
        <v>192.208142602185</v>
      </c>
      <c r="W9" s="3" t="n">
        <v>0.50803</v>
      </c>
      <c r="X9" s="244" t="n">
        <f aca="false">(U9-V9)*B9+V9*W9*B9</f>
        <v>496338.677688127</v>
      </c>
      <c r="Y9" s="244" t="n">
        <f aca="false">Y10+X9</f>
        <v>6028704.55394041</v>
      </c>
      <c r="Z9" s="289" t="n">
        <f aca="false">Y9/U9</f>
        <v>60.6739657381535</v>
      </c>
      <c r="AA9" s="3" t="n">
        <v>0</v>
      </c>
      <c r="AB9" s="147" t="n">
        <f aca="false">AA9/C9*100</f>
        <v>0</v>
      </c>
      <c r="AC9" s="244" t="n">
        <f aca="false">(1-AA9/C9)*Q9</f>
        <v>496338.677688127</v>
      </c>
      <c r="AD9" s="244" t="n">
        <f aca="false">AD10+AC9</f>
        <v>5644475.12934429</v>
      </c>
      <c r="AE9" s="289" t="n">
        <f aca="false">AD9/M9</f>
        <v>56.807011778982</v>
      </c>
      <c r="AF9" s="148"/>
      <c r="AG9" s="290"/>
      <c r="AH9" s="291" t="s">
        <v>141</v>
      </c>
      <c r="AI9" s="292"/>
      <c r="AJ9" s="152" t="n">
        <f aca="false">(1-BK9/C9)*Q9</f>
        <v>496338.677688127</v>
      </c>
      <c r="AK9" s="293" t="n">
        <f aca="false">AK10+AJ9</f>
        <v>5790191.44217042</v>
      </c>
      <c r="AL9" s="294" t="n">
        <f aca="false">AK9/M9</f>
        <v>58.2735269304209</v>
      </c>
      <c r="AM9" s="295" t="n">
        <f aca="false">Z9</f>
        <v>60.6739657381535</v>
      </c>
      <c r="AN9" s="295" t="n">
        <f aca="false">AM9-AL9</f>
        <v>2.4004388077325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X15/1000</f>
        <v>72.79</v>
      </c>
      <c r="D10" s="359" t="n">
        <f aca="false">[2]F_H18!$Y18/1000</f>
        <v>0.029</v>
      </c>
      <c r="E10" s="359" t="n">
        <f aca="false">[2]F_H19!$Y18/1000</f>
        <v>0.028</v>
      </c>
      <c r="F10" s="359" t="n">
        <f aca="false">[2]F_H20!$Y18/1000</f>
        <v>0.03</v>
      </c>
      <c r="G10" s="288" t="n">
        <f aca="false">AVERAGE(D10:E10)</f>
        <v>0.0285</v>
      </c>
      <c r="H10" s="3" t="n">
        <f aca="false">G10/C10</f>
        <v>0.000391537299079544</v>
      </c>
      <c r="I10" s="3" t="n">
        <f aca="false">B10*H10</f>
        <v>0.00195768649539772</v>
      </c>
      <c r="J10" s="137"/>
      <c r="K10" s="140" t="n">
        <f aca="false">H10</f>
        <v>0.000391537299079544</v>
      </c>
      <c r="L10" s="3" t="n">
        <f aca="false">B10*K10/(1+B10*K10*P10)</f>
        <v>0.00195583051125662</v>
      </c>
      <c r="M10" s="243" t="n">
        <f aca="false">M9-N9</f>
        <v>99170.0880349393</v>
      </c>
      <c r="N10" s="244" t="n">
        <f aca="false">L10*M10</f>
        <v>193.95988398274</v>
      </c>
      <c r="O10" s="3" t="n">
        <v>0.51527</v>
      </c>
      <c r="P10" s="3" t="n">
        <v>0.48473</v>
      </c>
      <c r="Q10" s="244" t="n">
        <f aca="false">(M10-N10)*$B10+N10*O10*$B10</f>
        <v>495380.349301882</v>
      </c>
      <c r="R10" s="244" t="n">
        <f aca="false">R11+Q10</f>
        <v>5545436.71671092</v>
      </c>
      <c r="S10" s="289" t="n">
        <f aca="false">R10/M10</f>
        <v>55.9184409996406</v>
      </c>
      <c r="T10" s="3" t="n">
        <f aca="false">I10/(1+I10*P10)</f>
        <v>0.00195583051125662</v>
      </c>
      <c r="U10" s="243" t="n">
        <f aca="false">U9-V9</f>
        <v>99170.0880349393</v>
      </c>
      <c r="V10" s="244" t="n">
        <f aca="false">T10*U10</f>
        <v>193.95988398274</v>
      </c>
      <c r="W10" s="3" t="n">
        <v>0.51527</v>
      </c>
      <c r="X10" s="244" t="n">
        <f aca="false">(U10-V10)*B10+V10*W10*B10</f>
        <v>495380.349301882</v>
      </c>
      <c r="Y10" s="244" t="n">
        <f aca="false">Y11+X10</f>
        <v>5532365.87625228</v>
      </c>
      <c r="Z10" s="289" t="n">
        <f aca="false">Y10/U10</f>
        <v>55.7866387524345</v>
      </c>
      <c r="AA10" s="3" t="n">
        <v>0</v>
      </c>
      <c r="AB10" s="147" t="n">
        <f aca="false">AA10/C10*100</f>
        <v>0</v>
      </c>
      <c r="AC10" s="244" t="n">
        <f aca="false">(1-AA10/C10)*Q10</f>
        <v>495380.349301882</v>
      </c>
      <c r="AD10" s="244" t="n">
        <f aca="false">AD11+AC10</f>
        <v>5148136.45165617</v>
      </c>
      <c r="AE10" s="289" t="n">
        <f aca="false">AD10/M10</f>
        <v>51.9121899926356</v>
      </c>
      <c r="AF10" s="148"/>
      <c r="AG10" s="290"/>
      <c r="AH10" s="291" t="s">
        <v>143</v>
      </c>
      <c r="AI10" s="292"/>
      <c r="AJ10" s="152" t="n">
        <f aca="false">(1-BK10/C10)*Q10</f>
        <v>495380.349301882</v>
      </c>
      <c r="AK10" s="293" t="n">
        <f aca="false">AK11+AJ10</f>
        <v>5293852.76448229</v>
      </c>
      <c r="AL10" s="294" t="n">
        <f aca="false">AK10/M10</f>
        <v>53.3815474946153</v>
      </c>
      <c r="AM10" s="295" t="n">
        <f aca="false">Z10</f>
        <v>55.7866387524345</v>
      </c>
      <c r="AN10" s="295" t="n">
        <f aca="false">AM10-AL10</f>
        <v>2.405091257819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X16/1000</f>
        <v>65.715</v>
      </c>
      <c r="D11" s="359" t="n">
        <f aca="false">[2]F_H18!$Y19/1000</f>
        <v>0.04</v>
      </c>
      <c r="E11" s="359" t="n">
        <f aca="false">[2]F_H19!$Y19/1000</f>
        <v>0.046</v>
      </c>
      <c r="F11" s="359" t="n">
        <f aca="false">[2]F_H20!$Y19/1000</f>
        <v>0.036</v>
      </c>
      <c r="G11" s="288" t="n">
        <f aca="false">AVERAGE(D11:E11)</f>
        <v>0.043</v>
      </c>
      <c r="H11" s="3" t="n">
        <f aca="false">G11/C11</f>
        <v>0.000654340713687895</v>
      </c>
      <c r="I11" s="3" t="n">
        <f aca="false">B11*H11</f>
        <v>0.00327170356843947</v>
      </c>
      <c r="J11" s="143"/>
      <c r="K11" s="140" t="n">
        <f aca="false">H11</f>
        <v>0.000654340713687895</v>
      </c>
      <c r="L11" s="3" t="n">
        <f aca="false">B11*K11/(1+B11*K11*P11)</f>
        <v>0.00326668135219729</v>
      </c>
      <c r="M11" s="243" t="n">
        <f aca="false">M10-N10</f>
        <v>98976.1281509565</v>
      </c>
      <c r="N11" s="244" t="n">
        <f aca="false">L11*M11</f>
        <v>323.323472143418</v>
      </c>
      <c r="O11" s="3" t="n">
        <v>0.53009</v>
      </c>
      <c r="P11" s="3" t="n">
        <v>0.46991</v>
      </c>
      <c r="Q11" s="244" t="n">
        <f aca="false">(M11-N11)*$B11+N11*O11*$B11</f>
        <v>494120.976090808</v>
      </c>
      <c r="R11" s="244" t="n">
        <f aca="false">R12+Q11</f>
        <v>5050056.36740904</v>
      </c>
      <c r="S11" s="289" t="n">
        <f aca="false">R11/M11</f>
        <v>51.0229735366773</v>
      </c>
      <c r="T11" s="3" t="n">
        <f aca="false">I11/(1+I11*P11)</f>
        <v>0.00326668135219729</v>
      </c>
      <c r="U11" s="243" t="n">
        <f aca="false">U10-V10</f>
        <v>98976.1281509565</v>
      </c>
      <c r="V11" s="244" t="n">
        <f aca="false">T11*U11</f>
        <v>323.323472143418</v>
      </c>
      <c r="W11" s="3" t="n">
        <v>0.53009</v>
      </c>
      <c r="X11" s="244" t="n">
        <f aca="false">(U11-V11)*B11+V11*W11*B11</f>
        <v>494120.976090808</v>
      </c>
      <c r="Y11" s="244" t="n">
        <f aca="false">Y12+X11</f>
        <v>5036985.5269504</v>
      </c>
      <c r="Z11" s="289" t="n">
        <f aca="false">Y11/U11</f>
        <v>50.890913001447</v>
      </c>
      <c r="AA11" s="3" t="n">
        <v>0</v>
      </c>
      <c r="AB11" s="147" t="n">
        <f aca="false">AA11/C11*100</f>
        <v>0</v>
      </c>
      <c r="AC11" s="244" t="n">
        <f aca="false">(1-AA11/C11)*Q11</f>
        <v>494120.976090808</v>
      </c>
      <c r="AD11" s="244" t="n">
        <f aca="false">AD12+AC11</f>
        <v>4652756.10235428</v>
      </c>
      <c r="AE11" s="289" t="n">
        <f aca="false">AD11/M11</f>
        <v>47.0088716266814</v>
      </c>
      <c r="AF11" s="148"/>
      <c r="AG11" s="290"/>
      <c r="AH11" s="291" t="s">
        <v>146</v>
      </c>
      <c r="AI11" s="292"/>
      <c r="AJ11" s="152" t="n">
        <f aca="false">(1-BK11/C11)*Q11</f>
        <v>494120.976090808</v>
      </c>
      <c r="AK11" s="293" t="n">
        <f aca="false">AK12+AJ11</f>
        <v>4798472.41518041</v>
      </c>
      <c r="AL11" s="294" t="n">
        <f aca="false">AK11/M11</f>
        <v>48.4811085746037</v>
      </c>
      <c r="AM11" s="295" t="n">
        <f aca="false">Z11</f>
        <v>50.890913001447</v>
      </c>
      <c r="AN11" s="295" t="n">
        <f aca="false">AM11-AL11</f>
        <v>2.4098044268433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X17/1000</f>
        <v>64.445</v>
      </c>
      <c r="D12" s="359" t="n">
        <f aca="false">[2]F_H18!$Y20/1000</f>
        <v>0.052</v>
      </c>
      <c r="E12" s="359" t="n">
        <f aca="false">[2]F_H19!$Y20/1000</f>
        <v>0.045</v>
      </c>
      <c r="F12" s="359" t="n">
        <f aca="false">[2]F_H20!$Y20/1000</f>
        <v>0.053</v>
      </c>
      <c r="G12" s="288" t="n">
        <f aca="false">AVERAGE(D12:E12)</f>
        <v>0.0485</v>
      </c>
      <c r="H12" s="3" t="n">
        <f aca="false">G12/C12</f>
        <v>0.000752579719140352</v>
      </c>
      <c r="I12" s="3" t="n">
        <f aca="false">B12*H12</f>
        <v>0.00376289859570176</v>
      </c>
      <c r="J12" s="143"/>
      <c r="K12" s="140" t="n">
        <f aca="false">H12</f>
        <v>0.000752579719140352</v>
      </c>
      <c r="L12" s="3" t="n">
        <f aca="false">B12*K12/(1+B12*K12*P12)</f>
        <v>0.00375643405801254</v>
      </c>
      <c r="M12" s="243" t="n">
        <f aca="false">M11-N11</f>
        <v>98652.8046788131</v>
      </c>
      <c r="N12" s="244" t="n">
        <f aca="false">L12*M12</f>
        <v>370.582755413952</v>
      </c>
      <c r="O12" s="3" t="n">
        <v>0.54266</v>
      </c>
      <c r="P12" s="3" t="n">
        <v>0.45734</v>
      </c>
      <c r="Q12" s="244" t="n">
        <f aca="false">(M12-N12)*$B12+N12*O12*$B12</f>
        <v>492416.61180726</v>
      </c>
      <c r="R12" s="244" t="n">
        <f aca="false">R13+Q12</f>
        <v>4555935.39131823</v>
      </c>
      <c r="S12" s="289" t="n">
        <f aca="false">R12/M12</f>
        <v>46.181509042253</v>
      </c>
      <c r="T12" s="3" t="n">
        <f aca="false">I12/(1+I12*P12)</f>
        <v>0.00375643405801254</v>
      </c>
      <c r="U12" s="243" t="n">
        <f aca="false">U11-V11</f>
        <v>98652.8046788131</v>
      </c>
      <c r="V12" s="244" t="n">
        <f aca="false">T12*U12</f>
        <v>370.582755413952</v>
      </c>
      <c r="W12" s="3" t="n">
        <v>0.54266</v>
      </c>
      <c r="X12" s="244" t="n">
        <f aca="false">(U12-V12)*B12+V12*W12*B12</f>
        <v>492416.61180726</v>
      </c>
      <c r="Y12" s="244" t="n">
        <f aca="false">Y13+X12</f>
        <v>4542864.55085959</v>
      </c>
      <c r="Z12" s="289" t="n">
        <f aca="false">Y12/U12</f>
        <v>46.049015693471</v>
      </c>
      <c r="AA12" s="318" t="n">
        <f aca="false">BK12</f>
        <v>0.0658710877426751</v>
      </c>
      <c r="AB12" s="147" t="n">
        <f aca="false">AW12</f>
        <v>0</v>
      </c>
      <c r="AC12" s="244" t="n">
        <f aca="false">(1-AW12)*Q12</f>
        <v>492416.61180726</v>
      </c>
      <c r="AD12" s="244" t="n">
        <f aca="false">AD13+AC12</f>
        <v>4158635.12626348</v>
      </c>
      <c r="AE12" s="289" t="n">
        <f aca="false">AD12/M12</f>
        <v>42.1542513647014</v>
      </c>
      <c r="AF12" s="148"/>
      <c r="AG12" s="290"/>
      <c r="AH12" s="291" t="s">
        <v>148</v>
      </c>
      <c r="AI12" s="179" t="n">
        <f aca="false">AJ12/Q12</f>
        <v>0.998977871243034</v>
      </c>
      <c r="AJ12" s="152" t="n">
        <f aca="false">(1-BK12/C12)*Q12</f>
        <v>491913.298627924</v>
      </c>
      <c r="AK12" s="293" t="n">
        <f aca="false">AK13+AJ12</f>
        <v>4304351.4390896</v>
      </c>
      <c r="AL12" s="294" t="n">
        <f aca="false">AK12/M12</f>
        <v>43.6313134036423</v>
      </c>
      <c r="AM12" s="295" t="n">
        <f aca="false">Z12</f>
        <v>46.049015693471</v>
      </c>
      <c r="AN12" s="295" t="n">
        <f aca="false">AM12-AL12</f>
        <v>2.4177022898286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6430854168216</v>
      </c>
      <c r="BF12" s="182" t="n">
        <f aca="false">$C12*AR$16*(1-AY12)</f>
        <v>0.00423767563854787</v>
      </c>
      <c r="BG12" s="182" t="n">
        <f aca="false">$C12*AS$16*(1-AZ12)</f>
        <v>0.0130121915641336</v>
      </c>
      <c r="BH12" s="182" t="n">
        <f aca="false">$C12*AT$16*(1-BA12)</f>
        <v>0.018482707407954</v>
      </c>
      <c r="BI12" s="182" t="n">
        <f aca="false">$C12*AU$16*(1-BB12)</f>
        <v>0.0126047513516687</v>
      </c>
      <c r="BJ12" s="182" t="n">
        <f aca="false">$C12*AV$16*(1-BC12)</f>
        <v>0.0150694532386887</v>
      </c>
      <c r="BK12" s="321" t="n">
        <f aca="false">SUM(BE12:BJ12)</f>
        <v>0.065871087742675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X18/1000</f>
        <v>63.113</v>
      </c>
      <c r="D13" s="359" t="n">
        <f aca="false">[2]F_H18!$Y21/1000</f>
        <v>0.082</v>
      </c>
      <c r="E13" s="359" t="n">
        <f aca="false">[2]F_H19!$Y21/1000</f>
        <v>0.068</v>
      </c>
      <c r="F13" s="359" t="n">
        <f aca="false">[2]F_H20!$Y21/1000</f>
        <v>0.071</v>
      </c>
      <c r="G13" s="288" t="n">
        <f aca="false">AVERAGE(D13:E13)</f>
        <v>0.075</v>
      </c>
      <c r="H13" s="3" t="n">
        <f aca="false">G13/C13</f>
        <v>0.00118834471503494</v>
      </c>
      <c r="I13" s="3" t="n">
        <f aca="false">B13*H13</f>
        <v>0.00594172357517469</v>
      </c>
      <c r="J13" s="143"/>
      <c r="K13" s="140" t="n">
        <f aca="false">H13</f>
        <v>0.00118834471503494</v>
      </c>
      <c r="L13" s="3" t="n">
        <f aca="false">B13*K13/(1+B13*K13*P13)</f>
        <v>0.0059254823194471</v>
      </c>
      <c r="M13" s="243" t="n">
        <f aca="false">M12-N12</f>
        <v>98282.2219233992</v>
      </c>
      <c r="N13" s="244" t="n">
        <f aca="false">L13*M13</f>
        <v>582.369568323078</v>
      </c>
      <c r="O13" s="3" t="n">
        <v>0.5387</v>
      </c>
      <c r="P13" s="3" t="n">
        <v>0.4613</v>
      </c>
      <c r="Q13" s="244" t="n">
        <f aca="false">(M13-N13)*$B13+N13*O13*$B13</f>
        <v>490067.874207659</v>
      </c>
      <c r="R13" s="244" t="n">
        <f aca="false">R14+Q13</f>
        <v>4063518.77951097</v>
      </c>
      <c r="S13" s="289" t="n">
        <f aca="false">R13/M13</f>
        <v>41.3454101869824</v>
      </c>
      <c r="T13" s="3" t="n">
        <f aca="false">I13/(1+I13*P13)</f>
        <v>0.0059254823194471</v>
      </c>
      <c r="U13" s="243" t="n">
        <f aca="false">U12-V12</f>
        <v>98282.2219233992</v>
      </c>
      <c r="V13" s="244" t="n">
        <f aca="false">T13*U13</f>
        <v>582.369568323078</v>
      </c>
      <c r="W13" s="3" t="n">
        <v>0.5387</v>
      </c>
      <c r="X13" s="244" t="n">
        <f aca="false">(U13-V13)*B13+V13*W13*B13</f>
        <v>490067.874207659</v>
      </c>
      <c r="Y13" s="244" t="n">
        <f aca="false">Y14+X13</f>
        <v>4050447.93905233</v>
      </c>
      <c r="Z13" s="289" t="n">
        <f aca="false">Y13/U13</f>
        <v>41.2124172590363</v>
      </c>
      <c r="AA13" s="318" t="n">
        <f aca="false">BK13</f>
        <v>0.0645096122383964</v>
      </c>
      <c r="AB13" s="147" t="n">
        <f aca="false">AW13</f>
        <v>0.00194399084658024</v>
      </c>
      <c r="AC13" s="244" t="n">
        <f aca="false">(1-AW13)*Q13</f>
        <v>489115.186745996</v>
      </c>
      <c r="AD13" s="244" t="n">
        <f aca="false">AD14+AC13</f>
        <v>3666218.51445622</v>
      </c>
      <c r="AE13" s="289" t="n">
        <f aca="false">AD13/M13</f>
        <v>37.3029673394406</v>
      </c>
      <c r="AF13" s="148"/>
      <c r="AG13" s="290"/>
      <c r="AH13" s="291" t="s">
        <v>149</v>
      </c>
      <c r="AI13" s="322" t="n">
        <f aca="false">AJ13/Q13</f>
        <v>0.998977871243034</v>
      </c>
      <c r="AJ13" s="152" t="n">
        <f aca="false">(1-BK13/C13)*Q13</f>
        <v>489566.961740566</v>
      </c>
      <c r="AK13" s="293" t="n">
        <f aca="false">AK14+AJ13</f>
        <v>3812438.14046168</v>
      </c>
      <c r="AL13" s="294" t="n">
        <f aca="false">AK13/M13</f>
        <v>38.7907198865842</v>
      </c>
      <c r="AM13" s="295" t="n">
        <f aca="false">Z13</f>
        <v>41.2124172590363</v>
      </c>
      <c r="AN13" s="295" t="n">
        <f aca="false">AM13-AL13</f>
        <v>2.4216973724521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439908465802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1337427249881</v>
      </c>
      <c r="BF13" s="182" t="n">
        <f aca="false">$C13*AR$16*(1-AY13)</f>
        <v>0.00415008802196713</v>
      </c>
      <c r="BG13" s="182" t="n">
        <f aca="false">$C13*AS$16*(1-AZ13)</f>
        <v>0.0127432453438927</v>
      </c>
      <c r="BH13" s="182" t="n">
        <f aca="false">$C13*AT$16*(1-BA13)</f>
        <v>0.0181006922591078</v>
      </c>
      <c r="BI13" s="182" t="n">
        <f aca="false">$C13*AU$16*(1-BB13)</f>
        <v>0.0123442264265322</v>
      </c>
      <c r="BJ13" s="182" t="n">
        <f aca="false">$C13*AV$16*(1-BC13)</f>
        <v>0.0147579859143978</v>
      </c>
      <c r="BK13" s="321" t="n">
        <f aca="false">SUM(BE13:BJ13)</f>
        <v>0.064509612238396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X19/1000</f>
        <v>72.892</v>
      </c>
      <c r="D14" s="359" t="n">
        <f aca="false">[2]F_H18!$Y22/1000</f>
        <v>0.16</v>
      </c>
      <c r="E14" s="359" t="n">
        <f aca="false">[2]F_H19!$Y22/1000</f>
        <v>0.132</v>
      </c>
      <c r="F14" s="359" t="n">
        <f aca="false">[2]F_H20!$Y22/1000</f>
        <v>0.11</v>
      </c>
      <c r="G14" s="288" t="n">
        <f aca="false">AVERAGE(D14:E14)</f>
        <v>0.146</v>
      </c>
      <c r="H14" s="3" t="n">
        <f aca="false">G14/C14</f>
        <v>0.00200296328815234</v>
      </c>
      <c r="I14" s="3" t="n">
        <f aca="false">B14*H14</f>
        <v>0.0100148164407617</v>
      </c>
      <c r="J14" s="143"/>
      <c r="K14" s="140" t="n">
        <f aca="false">H14</f>
        <v>0.00200296328815234</v>
      </c>
      <c r="L14" s="3" t="n">
        <f aca="false">B14*K14/(1+B14*K14*P14)</f>
        <v>0.00996839770765033</v>
      </c>
      <c r="M14" s="243" t="n">
        <f aca="false">M13-N13</f>
        <v>97699.8523550761</v>
      </c>
      <c r="N14" s="244" t="n">
        <f aca="false">L14*M14</f>
        <v>973.910984254116</v>
      </c>
      <c r="O14" s="3" t="n">
        <v>0.53503</v>
      </c>
      <c r="P14" s="3" t="n">
        <v>0.46497</v>
      </c>
      <c r="Q14" s="244" t="n">
        <f aca="false">(M14-N14)*$B14+N14*O14*$B14</f>
        <v>486235.064823637</v>
      </c>
      <c r="R14" s="244" t="n">
        <f aca="false">R15+Q14</f>
        <v>3573450.90530331</v>
      </c>
      <c r="S14" s="289" t="n">
        <f aca="false">R14/M14</f>
        <v>36.5758066073234</v>
      </c>
      <c r="T14" s="3" t="n">
        <f aca="false">I14/(1+I14*P14)</f>
        <v>0.00996839770765033</v>
      </c>
      <c r="U14" s="243" t="n">
        <f aca="false">U13-V13</f>
        <v>97699.8523550761</v>
      </c>
      <c r="V14" s="244" t="n">
        <f aca="false">T14*U14</f>
        <v>973.910984254116</v>
      </c>
      <c r="W14" s="3" t="n">
        <v>0.53503</v>
      </c>
      <c r="X14" s="244" t="n">
        <f aca="false">(U14-V14)*B14+V14*W14*B14</f>
        <v>486235.064823637</v>
      </c>
      <c r="Y14" s="244" t="n">
        <f aca="false">Y15+X14</f>
        <v>3560380.06484467</v>
      </c>
      <c r="Z14" s="289" t="n">
        <f aca="false">Y14/U14</f>
        <v>36.4420209347398</v>
      </c>
      <c r="AA14" s="318" t="n">
        <f aca="false">BK14</f>
        <v>0.0745050093527671</v>
      </c>
      <c r="AB14" s="147" t="n">
        <f aca="false">AW14</f>
        <v>0.00194399084658024</v>
      </c>
      <c r="AC14" s="244" t="n">
        <f aca="false">(1-AW14)*Q14</f>
        <v>485289.828308334</v>
      </c>
      <c r="AD14" s="244" t="n">
        <f aca="false">AD15+AC14</f>
        <v>3177103.32771022</v>
      </c>
      <c r="AE14" s="289" t="n">
        <f aca="false">AD14/M14</f>
        <v>32.5190187203507</v>
      </c>
      <c r="AF14" s="148"/>
      <c r="AG14" s="290"/>
      <c r="AH14" s="291" t="s">
        <v>150</v>
      </c>
      <c r="AI14" s="322" t="n">
        <f aca="false">AJ14/Q14</f>
        <v>0.998977871243034</v>
      </c>
      <c r="AJ14" s="152" t="n">
        <f aca="false">(1-BK14/C14)*Q14</f>
        <v>485738.069981236</v>
      </c>
      <c r="AK14" s="293" t="n">
        <f aca="false">AK15+AJ14</f>
        <v>3322871.17872111</v>
      </c>
      <c r="AL14" s="294" t="n">
        <f aca="false">AK14/M14</f>
        <v>34.0110153559354</v>
      </c>
      <c r="AM14" s="295" t="n">
        <f aca="false">Z14</f>
        <v>36.4420209347398</v>
      </c>
      <c r="AN14" s="295" t="n">
        <f aca="false">AM14-AL14</f>
        <v>2.4310055788044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439908465802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8731287485912</v>
      </c>
      <c r="BF14" s="182" t="n">
        <f aca="false">$C14*AR$16*(1-AY14)</f>
        <v>0.00479312053138384</v>
      </c>
      <c r="BG14" s="182" t="n">
        <f aca="false">$C14*AS$16*(1-AZ14)</f>
        <v>0.0147177386530038</v>
      </c>
      <c r="BH14" s="182" t="n">
        <f aca="false">$C14*AT$16*(1-BA14)</f>
        <v>0.0209052914637378</v>
      </c>
      <c r="BI14" s="182" t="n">
        <f aca="false">$C14*AU$16*(1-BB14)</f>
        <v>0.0142568940263145</v>
      </c>
      <c r="BJ14" s="182" t="n">
        <f aca="false">$C14*AV$16*(1-BC14)</f>
        <v>0.0170446518034681</v>
      </c>
      <c r="BK14" s="321" t="n">
        <f aca="false">SUM(BE14:BJ14)</f>
        <v>0.074505009352767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X20/1000</f>
        <v>86.559</v>
      </c>
      <c r="D15" s="359" t="n">
        <f aca="false">[2]F_H18!$Y23/1000</f>
        <v>0.239</v>
      </c>
      <c r="E15" s="359" t="n">
        <f aca="false">[2]F_H19!$Y23/1000</f>
        <v>0.259</v>
      </c>
      <c r="F15" s="359" t="n">
        <f aca="false">[2]F_H20!$Y23/1000</f>
        <v>0.244</v>
      </c>
      <c r="G15" s="288" t="n">
        <f aca="false">AVERAGE(D15:E15)</f>
        <v>0.249</v>
      </c>
      <c r="H15" s="3" t="n">
        <f aca="false">G15/C15</f>
        <v>0.00287665060825564</v>
      </c>
      <c r="I15" s="3" t="n">
        <f aca="false">B15*H15</f>
        <v>0.0143832530412782</v>
      </c>
      <c r="J15" s="143"/>
      <c r="K15" s="140" t="n">
        <f aca="false">H15</f>
        <v>0.00287665060825564</v>
      </c>
      <c r="L15" s="3" t="n">
        <f aca="false">B15*K15/(1+B15*K15*P15)</f>
        <v>0.0142885962537704</v>
      </c>
      <c r="M15" s="243" t="n">
        <f aca="false">M14-N14</f>
        <v>96725.941370822</v>
      </c>
      <c r="N15" s="244" t="n">
        <f aca="false">L15*M15</f>
        <v>1382.07792351354</v>
      </c>
      <c r="O15" s="3" t="n">
        <v>0.53942</v>
      </c>
      <c r="P15" s="3" t="n">
        <v>0.46058</v>
      </c>
      <c r="Q15" s="244" t="n">
        <f aca="false">(M15-N15)*$B15+N15*O15*$B15</f>
        <v>480446.91960405</v>
      </c>
      <c r="R15" s="244" t="n">
        <f aca="false">R16+Q15</f>
        <v>3087215.84047967</v>
      </c>
      <c r="S15" s="289" t="n">
        <f aca="false">R15/M15</f>
        <v>31.9171444260655</v>
      </c>
      <c r="T15" s="3" t="n">
        <f aca="false">I15/(1+I15*P15)</f>
        <v>0.0142885962537704</v>
      </c>
      <c r="U15" s="243" t="n">
        <f aca="false">U14-V14</f>
        <v>96725.941370822</v>
      </c>
      <c r="V15" s="244" t="n">
        <f aca="false">T15*U15</f>
        <v>1382.07792351354</v>
      </c>
      <c r="W15" s="3" t="n">
        <v>0.53942</v>
      </c>
      <c r="X15" s="244" t="n">
        <f aca="false">(U15-V15)*B15+V15*W15*B15</f>
        <v>480446.91960405</v>
      </c>
      <c r="Y15" s="244" t="n">
        <f aca="false">Y16+X15</f>
        <v>3074145.00002103</v>
      </c>
      <c r="Z15" s="289" t="n">
        <f aca="false">Y15/U15</f>
        <v>31.7820116966923</v>
      </c>
      <c r="AA15" s="318" t="n">
        <f aca="false">BK15</f>
        <v>0.0884744430742217</v>
      </c>
      <c r="AB15" s="147" t="n">
        <f aca="false">AW15</f>
        <v>0.00194399084658024</v>
      </c>
      <c r="AC15" s="244" t="n">
        <f aca="false">(1-AW15)*Q15</f>
        <v>479512.935190073</v>
      </c>
      <c r="AD15" s="244" t="n">
        <f aca="false">AD16+AC15</f>
        <v>2691813.49940189</v>
      </c>
      <c r="AE15" s="289" t="n">
        <f aca="false">AD15/M15</f>
        <v>27.8292820028722</v>
      </c>
      <c r="AF15" s="148"/>
      <c r="AG15" s="290"/>
      <c r="AH15" s="291" t="s">
        <v>151</v>
      </c>
      <c r="AI15" s="322" t="n">
        <f aca="false">AJ15/Q15</f>
        <v>0.998977871243034</v>
      </c>
      <c r="AJ15" s="152" t="n">
        <f aca="false">(1-BK15/C15)*Q15</f>
        <v>479955.840991327</v>
      </c>
      <c r="AK15" s="293" t="n">
        <f aca="false">AK16+AJ15</f>
        <v>2837133.10873988</v>
      </c>
      <c r="AL15" s="294" t="n">
        <f aca="false">AK15/M15</f>
        <v>29.3316670639891</v>
      </c>
      <c r="AM15" s="295" t="n">
        <f aca="false">Z15</f>
        <v>31.7820116966923</v>
      </c>
      <c r="AN15" s="295" t="n">
        <f aca="false">AM15-AL15</f>
        <v>2.4503446327031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439908465802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0992447915999</v>
      </c>
      <c r="BF15" s="182" t="n">
        <f aca="false">$C15*AR$16*(1-AY15)</f>
        <v>0.00569181419190108</v>
      </c>
      <c r="BG15" s="182" t="n">
        <f aca="false">$C15*AS$16*(1-AZ15)</f>
        <v>0.0174772641725478</v>
      </c>
      <c r="BH15" s="182" t="n">
        <f aca="false">$C15*AT$16*(1-BA15)</f>
        <v>0.0248249619136487</v>
      </c>
      <c r="BI15" s="182" t="n">
        <f aca="false">$C15*AU$16*(1-BB15)</f>
        <v>0.0169300127589277</v>
      </c>
      <c r="BJ15" s="182" t="n">
        <f aca="false">$C15*AV$16*(1-BC15)</f>
        <v>0.0202404655580365</v>
      </c>
      <c r="BK15" s="321" t="n">
        <f aca="false">SUM(BE15:BJ15)</f>
        <v>0.088474443074221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X21/1000</f>
        <v>73.075</v>
      </c>
      <c r="D16" s="359" t="n">
        <f aca="false">[2]F_H18!$Y24/1000</f>
        <v>0.289</v>
      </c>
      <c r="E16" s="359" t="n">
        <f aca="false">[2]F_H19!$Y24/1000</f>
        <v>0.321</v>
      </c>
      <c r="F16" s="359" t="n">
        <f aca="false">[2]F_H20!$Y24/1000</f>
        <v>0.319</v>
      </c>
      <c r="G16" s="288" t="n">
        <f aca="false">AVERAGE(D16:E16)</f>
        <v>0.305</v>
      </c>
      <c r="H16" s="3" t="n">
        <f aca="false">G16/C16</f>
        <v>0.00417379404721177</v>
      </c>
      <c r="I16" s="3" t="n">
        <f aca="false">B16*H16</f>
        <v>0.0208689702360588</v>
      </c>
      <c r="J16" s="143"/>
      <c r="K16" s="186" t="n">
        <f aca="false">H16</f>
        <v>0.00417379404721177</v>
      </c>
      <c r="L16" s="3" t="n">
        <f aca="false">B16*K16/(1+B16*K16*P16)</f>
        <v>0.0206682188996001</v>
      </c>
      <c r="M16" s="243" t="n">
        <f aca="false">M15-N15</f>
        <v>95343.8634473084</v>
      </c>
      <c r="N16" s="244" t="n">
        <f aca="false">L16*M16</f>
        <v>1970.58784046255</v>
      </c>
      <c r="O16" s="3" t="n">
        <v>0.53457</v>
      </c>
      <c r="P16" s="3" t="n">
        <v>0.46543</v>
      </c>
      <c r="Q16" s="244" t="n">
        <f aca="false">(M16-N16)*$B16+N16*O16*$B16</f>
        <v>472133.46374361</v>
      </c>
      <c r="R16" s="244" t="n">
        <f aca="false">R17+Q16</f>
        <v>2606768.92087562</v>
      </c>
      <c r="S16" s="289" t="n">
        <f aca="false">R16/M16</f>
        <v>27.3407100008722</v>
      </c>
      <c r="T16" s="3" t="n">
        <f aca="false">I16/(1+I16*P16)</f>
        <v>0.0206682188996001</v>
      </c>
      <c r="U16" s="243" t="n">
        <f aca="false">U15-V15</f>
        <v>95343.8634473084</v>
      </c>
      <c r="V16" s="244" t="n">
        <f aca="false">T16*U16</f>
        <v>1970.58784046255</v>
      </c>
      <c r="W16" s="3" t="n">
        <v>0.53457</v>
      </c>
      <c r="X16" s="244" t="n">
        <f aca="false">(U16-V16)*B16+V16*W16*B16</f>
        <v>472133.46374361</v>
      </c>
      <c r="Y16" s="244" t="n">
        <f aca="false">Y17+X16</f>
        <v>2593698.08041698</v>
      </c>
      <c r="Z16" s="289" t="n">
        <f aca="false">Y16/U16</f>
        <v>27.2036184253262</v>
      </c>
      <c r="AA16" s="318" t="n">
        <f aca="false">BK16</f>
        <v>0.0746920589152919</v>
      </c>
      <c r="AB16" s="147" t="n">
        <f aca="false">AW16</f>
        <v>0.00194399084658024</v>
      </c>
      <c r="AC16" s="244" t="n">
        <f aca="false">(1-AW16)*Q16</f>
        <v>471215.640611728</v>
      </c>
      <c r="AD16" s="244" t="n">
        <f aca="false">AD17+AC16</f>
        <v>2212300.56421181</v>
      </c>
      <c r="AE16" s="289" t="n">
        <f aca="false">AD16/M16</f>
        <v>23.2033870269421</v>
      </c>
      <c r="AF16" s="148"/>
      <c r="AG16" s="290"/>
      <c r="AH16" s="291" t="s">
        <v>152</v>
      </c>
      <c r="AI16" s="322" t="n">
        <f aca="false">AJ16/Q16</f>
        <v>0.998977871243034</v>
      </c>
      <c r="AJ16" s="152" t="n">
        <f aca="false">(1-BK16/C16)*Q16</f>
        <v>471650.882553191</v>
      </c>
      <c r="AK16" s="293" t="n">
        <f aca="false">AK17+AJ16</f>
        <v>2357177.26774855</v>
      </c>
      <c r="AL16" s="294" t="n">
        <f aca="false">AK16/M16</f>
        <v>24.722904888905</v>
      </c>
      <c r="AM16" s="295" t="n">
        <f aca="false">Z16</f>
        <v>27.2036184253262</v>
      </c>
      <c r="AN16" s="295" t="n">
        <f aca="false">AM16-AL16</f>
        <v>2.48071353642122</v>
      </c>
      <c r="AO16" s="148"/>
      <c r="AP16" s="295" t="s">
        <v>130</v>
      </c>
      <c r="AQ16" s="324" t="n">
        <f aca="false">[4]岐阜県!N29</f>
        <v>0.000277712978082892</v>
      </c>
      <c r="AR16" s="324" t="n">
        <f aca="false">[4]岐阜県!O29</f>
        <v>0.000277712978082892</v>
      </c>
      <c r="AS16" s="324" t="n">
        <f aca="false">[4]岐阜県!P29</f>
        <v>0.000555425956165784</v>
      </c>
      <c r="AT16" s="324" t="n">
        <f aca="false">[4]岐阜県!Q29</f>
        <v>0.000555425956165784</v>
      </c>
      <c r="AU16" s="324" t="n">
        <f aca="false">[4]岐阜県!R29</f>
        <v>0.000277712978082892</v>
      </c>
      <c r="AV16" s="324" t="n">
        <f aca="false">[4]岐阜県!S29</f>
        <v>0.000277712978082892</v>
      </c>
      <c r="AW16" s="0" t="n">
        <f aca="false">SUM(AR16:AV16)</f>
        <v>0.0019439908465802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943106010307</v>
      </c>
      <c r="BF16" s="182" t="n">
        <f aca="false">$C16*AR$16*(1-AY16)</f>
        <v>0.00480515396519336</v>
      </c>
      <c r="BG16" s="182" t="n">
        <f aca="false">$C16*AS$16*(1-AZ16)</f>
        <v>0.0147546884715504</v>
      </c>
      <c r="BH16" s="182" t="n">
        <f aca="false">$C16*AT$16*(1-BA16)</f>
        <v>0.0209577755269802</v>
      </c>
      <c r="BI16" s="182" t="n">
        <f aca="false">$C16*AU$16*(1-BB16)</f>
        <v>0.0142926868651283</v>
      </c>
      <c r="BJ16" s="182" t="n">
        <f aca="false">$C16*AV$16*(1-BC16)</f>
        <v>0.017087443485409</v>
      </c>
      <c r="BK16" s="321" t="n">
        <f aca="false">SUM(BE16:BJ16)</f>
        <v>0.074692058915291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X22/1000</f>
        <v>65.451</v>
      </c>
      <c r="D17" s="359" t="n">
        <f aca="false">[2]F_H18!$Y25/1000</f>
        <v>0.434</v>
      </c>
      <c r="E17" s="359" t="n">
        <f aca="false">[2]F_H19!$Y25/1000</f>
        <v>0.389</v>
      </c>
      <c r="F17" s="359" t="n">
        <f aca="false">[2]F_H20!$Y25/1000</f>
        <v>0.389</v>
      </c>
      <c r="G17" s="139" t="n">
        <f aca="false">AVERAGE(D17:E17)</f>
        <v>0.4115</v>
      </c>
      <c r="H17" s="1" t="n">
        <f aca="false">G17/C17</f>
        <v>0.00628714610930314</v>
      </c>
      <c r="I17" s="1" t="n">
        <f aca="false">B17*H17</f>
        <v>0.0314357305465157</v>
      </c>
      <c r="J17" s="143" t="n">
        <f aca="false">LN((1-H17)/H17)</f>
        <v>5.06294103649814</v>
      </c>
      <c r="K17" s="187" t="n">
        <f aca="false">1/(1+EXP($J$26*A17+$J$27))</f>
        <v>0.00551437511225927</v>
      </c>
      <c r="L17" s="3" t="n">
        <f aca="false">B17*K17/(1+B17*K17*P17)</f>
        <v>0.0272168446139504</v>
      </c>
      <c r="M17" s="85" t="n">
        <f aca="false">M16-N16</f>
        <v>93373.2756068459</v>
      </c>
      <c r="N17" s="86" t="n">
        <f aca="false">L17*M17</f>
        <v>2541.32593328709</v>
      </c>
      <c r="O17" s="1" t="n">
        <v>0.52689</v>
      </c>
      <c r="P17" s="1" t="n">
        <v>0.47311</v>
      </c>
      <c r="Q17" s="86" t="n">
        <f aca="false">(M17-N17)*$B17+N17*O17*$B17</f>
        <v>460854.744472742</v>
      </c>
      <c r="R17" s="86" t="n">
        <f aca="false">R18+Q17</f>
        <v>2134635.45713201</v>
      </c>
      <c r="S17" s="146" t="n">
        <f aca="false">R17/M17</f>
        <v>22.8613106186831</v>
      </c>
      <c r="T17" s="1" t="n">
        <f aca="false">I17/(1+I17*P17)</f>
        <v>0.0309750522702408</v>
      </c>
      <c r="U17" s="85" t="n">
        <f aca="false">U16-V16</f>
        <v>93373.2756068459</v>
      </c>
      <c r="V17" s="86" t="n">
        <f aca="false">T17*U17</f>
        <v>2892.24209256565</v>
      </c>
      <c r="W17" s="1" t="n">
        <v>0.52689</v>
      </c>
      <c r="X17" s="86" t="n">
        <f aca="false">(U17-V17)*B17+V17*W17*B17</f>
        <v>460024.634752161</v>
      </c>
      <c r="Y17" s="86" t="n">
        <f aca="false">Y18+X17</f>
        <v>2121564.61667337</v>
      </c>
      <c r="Z17" s="146" t="n">
        <f aca="false">Y17/U17</f>
        <v>22.7213258063941</v>
      </c>
      <c r="AA17" s="318" t="n">
        <f aca="false">BK17</f>
        <v>0.602928345825135</v>
      </c>
      <c r="AB17" s="147" t="n">
        <f aca="false">AW17</f>
        <v>0.0168064659057921</v>
      </c>
      <c r="AC17" s="244" t="n">
        <f aca="false">(1-AW17)*Q17</f>
        <v>453109.404922238</v>
      </c>
      <c r="AD17" s="86" t="n">
        <f aca="false">AD18+AC17</f>
        <v>1741084.92360009</v>
      </c>
      <c r="AE17" s="146" t="n">
        <f aca="false">AD17/M17</f>
        <v>18.6465014993266</v>
      </c>
      <c r="AF17" s="148" t="n">
        <f aca="false">AE17/AM17</f>
        <v>0.820660803784575</v>
      </c>
      <c r="AG17" s="149"/>
      <c r="AH17" s="150" t="s">
        <v>153</v>
      </c>
      <c r="AI17" s="184" t="n">
        <f aca="false">AJ17/Q17</f>
        <v>0.990788095738413</v>
      </c>
      <c r="AJ17" s="152" t="n">
        <f aca="false">(1-BK17/C17)*Q17</f>
        <v>456609.394688161</v>
      </c>
      <c r="AK17" s="293" t="n">
        <f aca="false">AK18+AJ17</f>
        <v>1885526.38519536</v>
      </c>
      <c r="AL17" s="326" t="n">
        <f aca="false">AK17/M17</f>
        <v>20.1934265767272</v>
      </c>
      <c r="AM17" s="295" t="n">
        <f aca="false">Z17</f>
        <v>22.7213258063941</v>
      </c>
      <c r="AN17" s="295" t="n">
        <f aca="false">AM17-AL17</f>
        <v>2.52789922966684</v>
      </c>
      <c r="AO17" s="148" t="n">
        <f aca="false">AL17/AM17</f>
        <v>0.888743321969554</v>
      </c>
      <c r="AP17" s="295" t="s">
        <v>132</v>
      </c>
      <c r="AQ17" s="324" t="n">
        <f aca="false">[4]岐阜県!N30</f>
        <v>0.00305572107378039</v>
      </c>
      <c r="AR17" s="324" t="n">
        <f aca="false">[4]岐阜県!O30</f>
        <v>0.00305572107378039</v>
      </c>
      <c r="AS17" s="324" t="n">
        <f aca="false">[4]岐阜県!P30</f>
        <v>0.00458358161067058</v>
      </c>
      <c r="AT17" s="324" t="n">
        <f aca="false">[4]岐阜県!Q30</f>
        <v>0.00305572107378039</v>
      </c>
      <c r="AU17" s="324" t="n">
        <f aca="false">[4]岐阜県!R30</f>
        <v>0.00305572107378039</v>
      </c>
      <c r="AV17" s="324" t="n">
        <f aca="false">[4]岐阜県!S30</f>
        <v>0.00305572107378039</v>
      </c>
      <c r="AW17" s="0" t="n">
        <f aca="false">SUM(AR17:AV17)</f>
        <v>0.016806465905792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0292834582513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X23/1000</f>
        <v>60.611</v>
      </c>
      <c r="D18" s="359" t="n">
        <f aca="false">[2]F_H18!$Y26/1000</f>
        <v>0.658</v>
      </c>
      <c r="E18" s="359" t="n">
        <f aca="false">[2]F_H19!$Y26/1000</f>
        <v>0.69</v>
      </c>
      <c r="F18" s="359" t="n">
        <f aca="false">[2]F_H20!$Y26/1000</f>
        <v>0.675</v>
      </c>
      <c r="G18" s="288" t="n">
        <f aca="false">AVERAGE(D18:E18)</f>
        <v>0.674</v>
      </c>
      <c r="H18" s="3" t="n">
        <f aca="false">G18/C18</f>
        <v>0.0111200937123624</v>
      </c>
      <c r="I18" s="3" t="n">
        <f aca="false">B18*H18</f>
        <v>0.0556004685618122</v>
      </c>
      <c r="J18" s="143" t="n">
        <f aca="false">LN((1-H18)/H18)</f>
        <v>4.48781917865575</v>
      </c>
      <c r="K18" s="187" t="n">
        <f aca="false">1/(1+EXP($J$26*A18+$J$27))</f>
        <v>0.0108714615265836</v>
      </c>
      <c r="L18" s="3" t="n">
        <f aca="false">B18*K18/(1+B18*K18*P18)</f>
        <v>0.0529993091089666</v>
      </c>
      <c r="M18" s="243" t="n">
        <f aca="false">M17-N17</f>
        <v>90831.9496735588</v>
      </c>
      <c r="N18" s="244" t="n">
        <f aca="false">L18*M18</f>
        <v>4814.03057771904</v>
      </c>
      <c r="O18" s="3" t="n">
        <v>0.52862</v>
      </c>
      <c r="P18" s="3" t="n">
        <v>0.47138</v>
      </c>
      <c r="Q18" s="244" t="n">
        <f aca="false">(M18-N18)*$B18+N18*O18*$B18</f>
        <v>442813.559699168</v>
      </c>
      <c r="R18" s="244" t="n">
        <f aca="false">R19+Q18</f>
        <v>1673780.71265927</v>
      </c>
      <c r="S18" s="289" t="n">
        <f aca="false">R18/M18</f>
        <v>18.4272243266238</v>
      </c>
      <c r="T18" s="3" t="n">
        <f aca="false">I18/(1+I18*P18)</f>
        <v>0.0541804557668299</v>
      </c>
      <c r="U18" s="243" t="n">
        <f aca="false">U17-V17</f>
        <v>90481.0335142802</v>
      </c>
      <c r="V18" s="244" t="n">
        <f aca="false">T18*U18</f>
        <v>4902.30363405752</v>
      </c>
      <c r="W18" s="3" t="n">
        <v>0.52862</v>
      </c>
      <c r="X18" s="244" t="n">
        <f aca="false">(U18-V18)*B18+V18*W29*B18</f>
        <v>427893.649401113</v>
      </c>
      <c r="Y18" s="244" t="n">
        <f aca="false">Y19+X18</f>
        <v>1661539.98192121</v>
      </c>
      <c r="Z18" s="289" t="n">
        <f aca="false">Y18/U18</f>
        <v>18.3634063116551</v>
      </c>
      <c r="AA18" s="318" t="n">
        <f aca="false">BK18</f>
        <v>1.05836732878479</v>
      </c>
      <c r="AB18" s="147" t="n">
        <f aca="false">AW18</f>
        <v>0.0313474451832176</v>
      </c>
      <c r="AC18" s="244" t="n">
        <f aca="false">(1-AW18)*Q18</f>
        <v>428932.485910113</v>
      </c>
      <c r="AD18" s="244" t="n">
        <f aca="false">AD19+AC18</f>
        <v>1287975.51867785</v>
      </c>
      <c r="AE18" s="289" t="n">
        <f aca="false">AD18/M18</f>
        <v>14.1797629942626</v>
      </c>
      <c r="AF18" s="148" t="n">
        <f aca="false">AE18/AM18</f>
        <v>0.772174985055074</v>
      </c>
      <c r="AG18" s="290"/>
      <c r="AH18" s="291" t="s">
        <v>154</v>
      </c>
      <c r="AI18" s="322" t="n">
        <f aca="false">AJ18/Q18</f>
        <v>0.982538362198532</v>
      </c>
      <c r="AJ18" s="152" t="n">
        <f aca="false">(1-BK18/C18)*Q18</f>
        <v>435081.309706122</v>
      </c>
      <c r="AK18" s="293" t="n">
        <f aca="false">AK19+AJ18</f>
        <v>1428916.9905072</v>
      </c>
      <c r="AL18" s="294" t="n">
        <f aca="false">AK18/M18</f>
        <v>15.7314358619691</v>
      </c>
      <c r="AM18" s="295" t="n">
        <f aca="false">Z18</f>
        <v>18.3634063116551</v>
      </c>
      <c r="AN18" s="295" t="n">
        <f aca="false">AM18-AL18</f>
        <v>2.63197044968601</v>
      </c>
      <c r="AO18" s="148" t="n">
        <f aca="false">AL18/AM18</f>
        <v>0.856673080962353</v>
      </c>
      <c r="AP18" s="295" t="s">
        <v>134</v>
      </c>
      <c r="AQ18" s="324" t="n">
        <f aca="false">[4]岐阜県!N31</f>
        <v>0.0115490587517117</v>
      </c>
      <c r="AR18" s="324" t="n">
        <f aca="false">[4]岐阜県!O31</f>
        <v>0.00659946214383528</v>
      </c>
      <c r="AS18" s="324" t="n">
        <f aca="false">[4]岐阜県!P31</f>
        <v>0.0082493276797941</v>
      </c>
      <c r="AT18" s="324" t="n">
        <f aca="false">[4]岐阜県!Q31</f>
        <v>0.00659946214383528</v>
      </c>
      <c r="AU18" s="324" t="n">
        <f aca="false">[4]岐阜県!R31</f>
        <v>0.00494959660787646</v>
      </c>
      <c r="AV18" s="324" t="n">
        <f aca="false">[4]岐阜県!S31</f>
        <v>0.00494959660787646</v>
      </c>
      <c r="AW18" s="0" t="n">
        <f aca="false">SUM(AR18:AV18)</f>
        <v>0.031347445183217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0583673287847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X24/1000</f>
        <v>51.817</v>
      </c>
      <c r="D19" s="359" t="n">
        <f aca="false">[2]F_H18!$Y27/1000</f>
        <v>0.961</v>
      </c>
      <c r="E19" s="359" t="n">
        <f aca="false">[2]F_H19!$Y27/1000</f>
        <v>1.047</v>
      </c>
      <c r="F19" s="359" t="n">
        <f aca="false">[2]F_H20!$Y27/1000</f>
        <v>1.048</v>
      </c>
      <c r="G19" s="288" t="n">
        <f aca="false">AVERAGE(D19:E19)</f>
        <v>1.004</v>
      </c>
      <c r="H19" s="3" t="n">
        <f aca="false">G19/C19</f>
        <v>0.0193758805025378</v>
      </c>
      <c r="I19" s="3" t="n">
        <f aca="false">B19*H19</f>
        <v>0.0968794025126889</v>
      </c>
      <c r="J19" s="143" t="n">
        <f aca="false">LN((1-H19)/H19)</f>
        <v>3.92416020608848</v>
      </c>
      <c r="K19" s="187" t="n">
        <f aca="false">1/(1+EXP($J$26*A19+$J$27))</f>
        <v>0.0213212549181973</v>
      </c>
      <c r="L19" s="3" t="n">
        <f aca="false">B19*K19/(1+B19*K19*P19)</f>
        <v>0.101447031281547</v>
      </c>
      <c r="M19" s="243" t="n">
        <f aca="false">M18-N18</f>
        <v>86017.9190958397</v>
      </c>
      <c r="N19" s="244" t="n">
        <f aca="false">L19*M19</f>
        <v>8726.26252928922</v>
      </c>
      <c r="O19" s="3" t="n">
        <v>0.52295</v>
      </c>
      <c r="P19" s="3" t="n">
        <v>0.47705</v>
      </c>
      <c r="Q19" s="244" t="n">
        <f aca="false">(M19-N19)*$B19+N19*O19*$B19</f>
        <v>409275.277781212</v>
      </c>
      <c r="R19" s="244" t="n">
        <f aca="false">R20+Q19</f>
        <v>1230967.1529601</v>
      </c>
      <c r="S19" s="289" t="n">
        <f aca="false">R19/M19</f>
        <v>14.3105897689594</v>
      </c>
      <c r="T19" s="3" t="n">
        <f aca="false">I19/(1+I19*P19)</f>
        <v>0.0925997814755834</v>
      </c>
      <c r="U19" s="243" t="n">
        <f aca="false">U18-V18</f>
        <v>85578.7298802227</v>
      </c>
      <c r="V19" s="244" t="n">
        <f aca="false">T19*U19</f>
        <v>7924.5716858666</v>
      </c>
      <c r="W19" s="3" t="n">
        <v>0.52295</v>
      </c>
      <c r="X19" s="244" t="n">
        <f aca="false">(U19-V19)*B19+V19*W19*B19</f>
        <v>408991.5647874</v>
      </c>
      <c r="Y19" s="244" t="n">
        <f aca="false">Y20+X19</f>
        <v>1233646.3325201</v>
      </c>
      <c r="Z19" s="289" t="n">
        <f aca="false">Y19/U19</f>
        <v>14.4153381832931</v>
      </c>
      <c r="AA19" s="318" t="n">
        <f aca="false">BK19</f>
        <v>2.71204631583617</v>
      </c>
      <c r="AB19" s="147" t="n">
        <f aca="false">AW19</f>
        <v>0.084914217341799</v>
      </c>
      <c r="AC19" s="244" t="n">
        <f aca="false">(1-AW19)*Q19</f>
        <v>374521.987891073</v>
      </c>
      <c r="AD19" s="244" t="n">
        <f aca="false">AD20+AC19</f>
        <v>859043.032767735</v>
      </c>
      <c r="AE19" s="289" t="n">
        <f aca="false">AD19/M19</f>
        <v>9.98679161036903</v>
      </c>
      <c r="AF19" s="148" t="n">
        <f aca="false">AE19/AM19</f>
        <v>0.692789269553412</v>
      </c>
      <c r="AG19" s="290"/>
      <c r="AH19" s="291" t="s">
        <v>155</v>
      </c>
      <c r="AI19" s="322" t="n">
        <f aca="false">AJ19/Q19</f>
        <v>0.947661070385469</v>
      </c>
      <c r="AJ19" s="152" t="n">
        <f aca="false">(1-BK19/C19)*Q19</f>
        <v>387854.247824453</v>
      </c>
      <c r="AK19" s="293" t="n">
        <f aca="false">AK20+AJ19</f>
        <v>993835.680801076</v>
      </c>
      <c r="AL19" s="326" t="n">
        <f aca="false">AK19/M19</f>
        <v>11.5538214740322</v>
      </c>
      <c r="AM19" s="295" t="n">
        <f aca="false">Z19</f>
        <v>14.4153381832931</v>
      </c>
      <c r="AN19" s="295" t="n">
        <f aca="false">AM19-AL19</f>
        <v>2.86151670926092</v>
      </c>
      <c r="AO19" s="148" t="n">
        <f aca="false">AL19/AM19</f>
        <v>0.801494999778963</v>
      </c>
      <c r="AP19" s="295" t="s">
        <v>136</v>
      </c>
      <c r="AQ19" s="324" t="n">
        <f aca="false">[4]岐阜県!N32</f>
        <v>0.0289480286392497</v>
      </c>
      <c r="AR19" s="324" t="n">
        <f aca="false">[4]岐阜県!O32</f>
        <v>0.0192986857594998</v>
      </c>
      <c r="AS19" s="324" t="n">
        <f aca="false">[4]岐阜県!P32</f>
        <v>0.0212285543354498</v>
      </c>
      <c r="AT19" s="324" t="n">
        <f aca="false">[4]岐阜県!Q32</f>
        <v>0.0173688171835498</v>
      </c>
      <c r="AU19" s="324" t="n">
        <f aca="false">[4]岐阜県!R32</f>
        <v>0.0135090800316498</v>
      </c>
      <c r="AV19" s="324" t="n">
        <f aca="false">[4]岐阜県!S32</f>
        <v>0.0135090800316498</v>
      </c>
      <c r="AW19" s="0" t="n">
        <f aca="false">SUM(AR19:AV19)</f>
        <v>0.08491421734179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294226804123711</v>
      </c>
      <c r="BG19" s="182" t="n">
        <f aca="false">$C19*AS19*(1-AZ19)</f>
        <v>0.482829787234043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596044198895028</v>
      </c>
      <c r="BK19" s="321" t="n">
        <f aca="false">SUM(BE19:BJ19)</f>
        <v>2.712046315836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X25/1000</f>
        <v>37.849</v>
      </c>
      <c r="D20" s="359" t="n">
        <f aca="false">[2]F_H18!$Y28/1000</f>
        <v>1.454</v>
      </c>
      <c r="E20" s="359" t="n">
        <f aca="false">[2]F_H19!$Y28/1000</f>
        <v>1.533</v>
      </c>
      <c r="F20" s="359" t="n">
        <f aca="false">[2]F_H20!$Y28/1000</f>
        <v>1.513</v>
      </c>
      <c r="G20" s="288" t="n">
        <f aca="false">AVERAGE(D20:E20)</f>
        <v>1.4935</v>
      </c>
      <c r="H20" s="3" t="n">
        <f aca="false">G20/C20</f>
        <v>0.039459430896457</v>
      </c>
      <c r="I20" s="3" t="n">
        <f aca="false">B20*H20</f>
        <v>0.197297154482285</v>
      </c>
      <c r="J20" s="143" t="n">
        <f aca="false">LN((1-H20)/H20)</f>
        <v>3.19222314059982</v>
      </c>
      <c r="K20" s="187" t="n">
        <f aca="false">1/(1+EXP($J$26*A20+$J$27))</f>
        <v>0.0413951657932923</v>
      </c>
      <c r="L20" s="3" t="n">
        <f aca="false">B20*K20/(1+B20*K20*P20)</f>
        <v>0.187762326093808</v>
      </c>
      <c r="M20" s="243" t="n">
        <f aca="false">M19-N19</f>
        <v>77291.6565665505</v>
      </c>
      <c r="N20" s="244" t="n">
        <f aca="false">L20*M20</f>
        <v>14512.4612245793</v>
      </c>
      <c r="O20" s="3" t="n">
        <v>0.5056</v>
      </c>
      <c r="P20" s="3" t="n">
        <v>0.4944</v>
      </c>
      <c r="Q20" s="244" t="n">
        <f aca="false">(M20-N20)*$B20+N20*O20*$B20</f>
        <v>350583.478685593</v>
      </c>
      <c r="R20" s="244" t="n">
        <f aca="false">R21+Q20</f>
        <v>821691.875178891</v>
      </c>
      <c r="S20" s="289" t="n">
        <f aca="false">R20/M20</f>
        <v>10.6310552998872</v>
      </c>
      <c r="T20" s="3" t="n">
        <f aca="false">I20/(1+I20*P20)</f>
        <v>0.179762456942468</v>
      </c>
      <c r="U20" s="243" t="n">
        <f aca="false">U19-V19</f>
        <v>77654.1581943561</v>
      </c>
      <c r="V20" s="244" t="n">
        <f aca="false">T20*U20</f>
        <v>13959.3022688166</v>
      </c>
      <c r="W20" s="3" t="n">
        <v>0.5056</v>
      </c>
      <c r="X20" s="244" t="n">
        <f aca="false">(U20-V20)*B20+V20*W20*B20</f>
        <v>353763.395763266</v>
      </c>
      <c r="Y20" s="244" t="n">
        <f aca="false">Y21+X20</f>
        <v>824654.7677327</v>
      </c>
      <c r="Z20" s="289" t="n">
        <f aca="false">Y20/U20</f>
        <v>10.6195828646899</v>
      </c>
      <c r="AA20" s="318" t="n">
        <f aca="false">BK20</f>
        <v>4.66910831478587</v>
      </c>
      <c r="AB20" s="147" t="n">
        <f aca="false">AW20</f>
        <v>0.203439985204365</v>
      </c>
      <c r="AC20" s="244" t="n">
        <f aca="false">(1-AW20)*Q20</f>
        <v>279260.780968901</v>
      </c>
      <c r="AD20" s="244" t="n">
        <f aca="false">AD21+AC20</f>
        <v>484521.044876662</v>
      </c>
      <c r="AE20" s="289" t="n">
        <f aca="false">AD20/M20</f>
        <v>6.26873670975695</v>
      </c>
      <c r="AF20" s="148" t="n">
        <f aca="false">AE20/AM20</f>
        <v>0.590299712298542</v>
      </c>
      <c r="AG20" s="290"/>
      <c r="AH20" s="291" t="s">
        <v>156</v>
      </c>
      <c r="AI20" s="322" t="n">
        <f aca="false">AJ20/Q20</f>
        <v>0.876638529028881</v>
      </c>
      <c r="AJ20" s="152" t="n">
        <f aca="false">(1-BK20/C20)*Q20</f>
        <v>307334.985056766</v>
      </c>
      <c r="AK20" s="293" t="n">
        <f aca="false">AK21+AJ20</f>
        <v>605981.432976623</v>
      </c>
      <c r="AL20" s="294" t="n">
        <f aca="false">AK20/M20</f>
        <v>7.84019207111772</v>
      </c>
      <c r="AM20" s="295" t="n">
        <f aca="false">Z20</f>
        <v>10.6195828646899</v>
      </c>
      <c r="AN20" s="295" t="n">
        <f aca="false">AM20-AL20</f>
        <v>2.77939079357215</v>
      </c>
      <c r="AO20" s="148" t="n">
        <f aca="false">AL20/AM20</f>
        <v>0.738276839214313</v>
      </c>
      <c r="AP20" s="295" t="s">
        <v>138</v>
      </c>
      <c r="AQ20" s="324" t="n">
        <f aca="false">[4]岐阜県!N33</f>
        <v>0.0634098655182435</v>
      </c>
      <c r="AR20" s="324" t="n">
        <f aca="false">[4]岐阜県!O33</f>
        <v>0.0475573991386827</v>
      </c>
      <c r="AS20" s="324" t="n">
        <f aca="false">[4]岐阜県!P33</f>
        <v>0.0501994768686095</v>
      </c>
      <c r="AT20" s="324" t="n">
        <f aca="false">[4]岐阜県!Q33</f>
        <v>0.042273243678829</v>
      </c>
      <c r="AU20" s="324" t="n">
        <f aca="false">[4]岐阜県!R33</f>
        <v>0.0343470104890486</v>
      </c>
      <c r="AV20" s="324" t="n">
        <f aca="false">[4]岐阜県!S33</f>
        <v>0.029062855029195</v>
      </c>
      <c r="AW20" s="0" t="n">
        <f aca="false">SUM(AR20:AV20)</f>
        <v>0.20343998520436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77225433526012</v>
      </c>
      <c r="BF20" s="182" t="n">
        <f aca="false">$C20*AR20*(1-AY20)</f>
        <v>0.529608247422681</v>
      </c>
      <c r="BG20" s="182" t="n">
        <f aca="false">$C20*AS20*(1-AZ20)</f>
        <v>0.833978723404255</v>
      </c>
      <c r="BH20" s="182" t="n">
        <f aca="false">$C20*AT20*(1-BA20)</f>
        <v>0.9192</v>
      </c>
      <c r="BI20" s="182" t="n">
        <f aca="false">$C20*AU20*(1-BB20)</f>
        <v>0.972455026455027</v>
      </c>
      <c r="BJ20" s="182" t="n">
        <f aca="false">$C20*AV20*(1-BC20)</f>
        <v>0.936640883977901</v>
      </c>
      <c r="BK20" s="321" t="n">
        <f aca="false">SUM(BE20:BJ20)</f>
        <v>4.6691083147858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X26/1000</f>
        <v>22.13</v>
      </c>
      <c r="D21" s="359" t="n">
        <f aca="false">[2]F_H18!$Y29/1000</f>
        <v>1.727</v>
      </c>
      <c r="E21" s="359" t="n">
        <f aca="false">[2]F_H19!$Y29/1000</f>
        <v>1.812</v>
      </c>
      <c r="F21" s="359" t="n">
        <f aca="false">[2]F_H20!$Y29/1000</f>
        <v>1.934</v>
      </c>
      <c r="G21" s="288" t="n">
        <f aca="false">AVERAGE(D21:E21)</f>
        <v>1.7695</v>
      </c>
      <c r="H21" s="3" t="n">
        <f aca="false">G21/C21</f>
        <v>0.079959331224582</v>
      </c>
      <c r="I21" s="3" t="n">
        <f aca="false">B21*H21</f>
        <v>0.39979665612291</v>
      </c>
      <c r="J21" s="143" t="n">
        <f aca="false">LN((1-H21)/H21)</f>
        <v>2.44289972853418</v>
      </c>
      <c r="K21" s="187" t="n">
        <f aca="false">1/(1+EXP($J$26*A21+$J$27))</f>
        <v>0.0788459989153492</v>
      </c>
      <c r="L21" s="3" t="n">
        <f aca="false">B21*K21/(1+B21*K21*P21)</f>
        <v>0.326366491174625</v>
      </c>
      <c r="M21" s="243" t="n">
        <f aca="false">M20-N20</f>
        <v>62779.1953419712</v>
      </c>
      <c r="N21" s="244" t="n">
        <f aca="false">L21*M21</f>
        <v>20489.025702525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9861.324409409</v>
      </c>
      <c r="R21" s="244" t="n">
        <f aca="false">R22+Q21</f>
        <v>471108.396493298</v>
      </c>
      <c r="S21" s="289" t="n">
        <f aca="false">R21/M21</f>
        <v>7.50421208693539</v>
      </c>
      <c r="T21" s="3" t="n">
        <f aca="false">I21/(1+I21*P21)</f>
        <v>0.330172346313288</v>
      </c>
      <c r="U21" s="243" t="n">
        <f aca="false">U20-V20</f>
        <v>63694.8559255395</v>
      </c>
      <c r="V21" s="244" t="n">
        <f aca="false">T21*U21</f>
        <v>21030.2800290222</v>
      </c>
      <c r="W21" s="3" t="n">
        <v>0.4725503</v>
      </c>
      <c r="X21" s="244" t="n">
        <f aca="false">(U21-V21)*B21+V21*W21*B21</f>
        <v>263012.205166579</v>
      </c>
      <c r="Y21" s="244" t="n">
        <f aca="false">Y22+X21</f>
        <v>470891.371969434</v>
      </c>
      <c r="Z21" s="289" t="n">
        <f aca="false">Y21/U21</f>
        <v>7.39292624383851</v>
      </c>
      <c r="AA21" s="318" t="n">
        <f aca="false">BK21</f>
        <v>6.05132146246138</v>
      </c>
      <c r="AB21" s="147" t="n">
        <f aca="false">AW21</f>
        <v>0.433800271125169</v>
      </c>
      <c r="AC21" s="244" t="n">
        <f aca="false">(1-AW21)*Q21</f>
        <v>147133.411425662</v>
      </c>
      <c r="AD21" s="244" t="n">
        <f aca="false">AD22+AC21</f>
        <v>205260.263907761</v>
      </c>
      <c r="AE21" s="289" t="n">
        <f aca="false">AD21/M21</f>
        <v>3.26955869360329</v>
      </c>
      <c r="AF21" s="148" t="n">
        <f aca="false">AE21/AM21</f>
        <v>0.442255013206474</v>
      </c>
      <c r="AG21" s="290"/>
      <c r="AH21" s="291" t="s">
        <v>157</v>
      </c>
      <c r="AI21" s="322" t="n">
        <f aca="false">AJ21/Q21</f>
        <v>0.726555740512364</v>
      </c>
      <c r="AJ21" s="152" t="n">
        <f aca="false">(1-BK21/C21)*Q21</f>
        <v>188803.736986802</v>
      </c>
      <c r="AK21" s="293" t="n">
        <f aca="false">AK22+AJ21</f>
        <v>298646.447919857</v>
      </c>
      <c r="AL21" s="294" t="n">
        <f aca="false">AK21/M21</f>
        <v>4.75709263702837</v>
      </c>
      <c r="AM21" s="295" t="n">
        <f aca="false">Z21</f>
        <v>7.39292624383851</v>
      </c>
      <c r="AN21" s="295" t="n">
        <f aca="false">AM21-AL21</f>
        <v>2.63583360681014</v>
      </c>
      <c r="AO21" s="148" t="n">
        <f aca="false">AL21/AM21</f>
        <v>0.643465453343738</v>
      </c>
      <c r="AP21" s="295" t="s">
        <v>140</v>
      </c>
      <c r="AQ21" s="324" t="n">
        <f aca="false">[4]岐阜県!N34</f>
        <v>0.0994125621328513</v>
      </c>
      <c r="AR21" s="324" t="n">
        <f aca="false">[4]岐阜県!O34</f>
        <v>0.0903750564844103</v>
      </c>
      <c r="AS21" s="324" t="n">
        <f aca="false">[4]岐阜県!P34</f>
        <v>0.108450067781292</v>
      </c>
      <c r="AT21" s="324" t="n">
        <f aca="false">[4]岐阜県!Q34</f>
        <v>0.0948938093086308</v>
      </c>
      <c r="AU21" s="324" t="n">
        <f aca="false">[4]岐阜県!R34</f>
        <v>0.0723000451875282</v>
      </c>
      <c r="AV21" s="324" t="n">
        <f aca="false">[4]岐阜県!S34</f>
        <v>0.0677812923633077</v>
      </c>
      <c r="AW21" s="0" t="n">
        <f aca="false">SUM(AR21:AV21)</f>
        <v>0.43380027112516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07349693251534</v>
      </c>
      <c r="BF21" s="182" t="n">
        <f aca="false">$C21*AR21*(1-AY21)</f>
        <v>0.650104166666666</v>
      </c>
      <c r="BG21" s="182" t="n">
        <f aca="false">$C21*AS21*(1-AZ21)</f>
        <v>1.11344680851064</v>
      </c>
      <c r="BH21" s="182" t="n">
        <f aca="false">$C21*AT21*(1-BA21)</f>
        <v>1.26951923076923</v>
      </c>
      <c r="BI21" s="182" t="n">
        <f aca="false">$C21*AU21*(1-BB21)</f>
        <v>1.20008695652174</v>
      </c>
      <c r="BJ21" s="182" t="n">
        <f aca="false">$C21*AV21*(1-BC21)</f>
        <v>1.31081460674157</v>
      </c>
      <c r="BK21" s="321" t="n">
        <f aca="false">SUM(BE21:BJ21)</f>
        <v>6.0513214624613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X27/1000</f>
        <v>10.658</v>
      </c>
      <c r="D22" s="359" t="n">
        <f aca="false">[2]F_H18!$Y30/1000</f>
        <v>1.582</v>
      </c>
      <c r="E22" s="359" t="n">
        <f aca="false">[2]F_H19!$Y30/1000</f>
        <v>1.574</v>
      </c>
      <c r="F22" s="359" t="n">
        <f aca="false">[2]F_H20!$Y30/1000</f>
        <v>1.643</v>
      </c>
      <c r="G22" s="288" t="n">
        <f aca="false">AVERAGE(D22:E22)</f>
        <v>1.578</v>
      </c>
      <c r="H22" s="3" t="n">
        <f aca="false">G22/C22</f>
        <v>0.14805779696003</v>
      </c>
      <c r="I22" s="3" t="n">
        <f aca="false">B22*H22</f>
        <v>0.74028898480015</v>
      </c>
      <c r="J22" s="143" t="n">
        <f aca="false">LN((1-H22)/H22)</f>
        <v>1.74991597018952</v>
      </c>
      <c r="K22" s="187" t="n">
        <f aca="false">1/(1+EXP($J$26*A22+$J$27))</f>
        <v>0.145052228896759</v>
      </c>
      <c r="L22" s="3" t="n">
        <f aca="false">B22*K22/(1+B22*K22*P22)</f>
        <v>0.512254632453122</v>
      </c>
      <c r="M22" s="243" t="n">
        <f aca="false">M21-N21</f>
        <v>42290.1696394457</v>
      </c>
      <c r="N22" s="244" t="n">
        <f aca="false">L22*M22</f>
        <v>21663.335305034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9348.517218949</v>
      </c>
      <c r="R22" s="244" t="n">
        <f aca="false">R23+Q22</f>
        <v>211247.072083889</v>
      </c>
      <c r="S22" s="289" t="n">
        <f aca="false">R22/M22</f>
        <v>4.99518147798703</v>
      </c>
      <c r="T22" s="3" t="n">
        <f aca="false">I22/(1+I22*P22)</f>
        <v>0.519706148182322</v>
      </c>
      <c r="U22" s="243" t="n">
        <f aca="false">U21-V21</f>
        <v>42664.5758965173</v>
      </c>
      <c r="V22" s="244" t="n">
        <f aca="false">T22*U22</f>
        <v>22173.0424030114</v>
      </c>
      <c r="W22" s="3" t="n">
        <v>0.42665956</v>
      </c>
      <c r="X22" s="244" t="n">
        <f aca="false">(U22-V22)*B22+V22*W22*B22</f>
        <v>149759.370045181</v>
      </c>
      <c r="Y22" s="244" t="n">
        <f aca="false">Y23+X22</f>
        <v>207879.166802855</v>
      </c>
      <c r="Z22" s="289" t="n">
        <f aca="false">Y22/U22</f>
        <v>4.87240673168918</v>
      </c>
      <c r="AA22" s="318" t="n">
        <f aca="false">BK22</f>
        <v>5.13329860595173</v>
      </c>
      <c r="AB22" s="147" t="n">
        <f aca="false">AW22</f>
        <v>0.731328950284406</v>
      </c>
      <c r="AC22" s="244" t="n">
        <f aca="false">(1-AW22)*Q22</f>
        <v>40125.6228946825</v>
      </c>
      <c r="AD22" s="244" t="n">
        <f aca="false">AD23+AC22</f>
        <v>58126.8524820991</v>
      </c>
      <c r="AE22" s="289" t="n">
        <f aca="false">AD22/M22</f>
        <v>1.37447669228269</v>
      </c>
      <c r="AF22" s="148" t="n">
        <f aca="false">AE22/AM22</f>
        <v>0.282093997478363</v>
      </c>
      <c r="AG22" s="290"/>
      <c r="AH22" s="291" t="s">
        <v>158</v>
      </c>
      <c r="AI22" s="322" t="n">
        <f aca="false">AJ22/Q22</f>
        <v>0.51836192475589</v>
      </c>
      <c r="AJ22" s="152" t="n">
        <f aca="false">(1-BK22/C22)*Q22</f>
        <v>77416.5848450524</v>
      </c>
      <c r="AK22" s="293" t="n">
        <f aca="false">AK23+AJ22</f>
        <v>109842.710933055</v>
      </c>
      <c r="AL22" s="294" t="n">
        <f aca="false">AK22/M22</f>
        <v>2.59735801179194</v>
      </c>
      <c r="AM22" s="295" t="n">
        <f aca="false">Z22</f>
        <v>4.87240673168918</v>
      </c>
      <c r="AN22" s="295" t="n">
        <f aca="false">AM22-AL22</f>
        <v>2.27504871989724</v>
      </c>
      <c r="AO22" s="148" t="n">
        <f aca="false">AL22/AM22</f>
        <v>0.533074957576763</v>
      </c>
      <c r="AP22" s="295" t="s">
        <v>142</v>
      </c>
      <c r="AQ22" s="324" t="n">
        <f aca="false">[4]岐阜県!N35</f>
        <v>0.0886459333678068</v>
      </c>
      <c r="AR22" s="324" t="n">
        <f aca="false">[4]岐阜県!O35</f>
        <v>0.0960330944817907</v>
      </c>
      <c r="AS22" s="324" t="n">
        <f aca="false">[4]岐阜県!P35</f>
        <v>0.155130383393662</v>
      </c>
      <c r="AT22" s="324" t="n">
        <f aca="false">[4]岐阜県!Q35</f>
        <v>0.184679027849597</v>
      </c>
      <c r="AU22" s="324" t="n">
        <f aca="false">[4]岐阜県!R35</f>
        <v>0.162517544507646</v>
      </c>
      <c r="AV22" s="324" t="n">
        <f aca="false">[4]岐阜県!S35</f>
        <v>0.13296890005171</v>
      </c>
      <c r="AW22" s="0" t="n">
        <f aca="false">SUM(AR22:AV22)</f>
        <v>0.73132895028440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27002840338659</v>
      </c>
      <c r="BF22" s="182" t="n">
        <f aca="false">$C22*AR22*(1-AY22)</f>
        <v>0.348444485887898</v>
      </c>
      <c r="BG22" s="182" t="n">
        <f aca="false">$C22*AS22*(1-AZ22)</f>
        <v>0.786874644268262</v>
      </c>
      <c r="BH22" s="182" t="n">
        <f aca="false">$C22*AT22*(1-BA22)</f>
        <v>1.19457105886925</v>
      </c>
      <c r="BI22" s="182" t="n">
        <f aca="false">$C22*AU22*(1-BB22)</f>
        <v>1.33161960911935</v>
      </c>
      <c r="BJ22" s="182" t="n">
        <f aca="false">$C22*AV22*(1-BC22)</f>
        <v>1.24478596746831</v>
      </c>
      <c r="BK22" s="321" t="n">
        <f aca="false">SUM(BE22:BJ22)</f>
        <v>5.1332986059517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X28/1000</f>
        <v>2.566</v>
      </c>
      <c r="D23" s="330" t="n">
        <f aca="false">[2]F_H18!$Y31/1000</f>
        <v>0.67</v>
      </c>
      <c r="E23" s="330" t="n">
        <f aca="false">[2]F_H19!$Y31/1000</f>
        <v>0.714</v>
      </c>
      <c r="F23" s="330" t="n">
        <f aca="false">[2]F_H20!$Y31/1000</f>
        <v>0.843</v>
      </c>
      <c r="G23" s="331" t="n">
        <f aca="false">AVERAGE(D23:E23)</f>
        <v>0.692</v>
      </c>
      <c r="H23" s="332" t="n">
        <f aca="false">G23/C23</f>
        <v>0.269680436477007</v>
      </c>
      <c r="I23" s="332" t="n">
        <f aca="false">B23*H23</f>
        <v>1.34840218238504</v>
      </c>
      <c r="J23" s="196" t="n">
        <f aca="false">LN((1-H23)/H23)</f>
        <v>0.996244507180698</v>
      </c>
      <c r="K23" s="194" t="n">
        <f aca="false">1/(1+EXP($J$26*A23+$J$27))</f>
        <v>0.251663033265015</v>
      </c>
      <c r="L23" s="332" t="n">
        <f aca="false">B23*K23/(1+B23*K23*P23)</f>
        <v>0.704850286614095</v>
      </c>
      <c r="M23" s="333" t="n">
        <f aca="false">M22-N22</f>
        <v>20626.8343344113</v>
      </c>
      <c r="N23" s="334" t="n">
        <f aca="false">L23*M23</f>
        <v>14538.830092551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771.019859087</v>
      </c>
      <c r="R23" s="334" t="n">
        <f aca="false">R24+Q23</f>
        <v>61898.5548649401</v>
      </c>
      <c r="S23" s="335" t="n">
        <f aca="false">R23/M23</f>
        <v>3.00087516394487</v>
      </c>
      <c r="T23" s="332" t="n">
        <f aca="false">I23/(1+I23*P23)</f>
        <v>0.732254166569103</v>
      </c>
      <c r="U23" s="333" t="n">
        <f aca="false">U22-V22</f>
        <v>20491.533493506</v>
      </c>
      <c r="V23" s="334" t="n">
        <f aca="false">T23*U23</f>
        <v>15005.0107800101</v>
      </c>
      <c r="W23" s="332" t="n">
        <v>0.375972461</v>
      </c>
      <c r="X23" s="334" t="n">
        <f aca="false">(U23-V23)*B23+V23*W23*B23</f>
        <v>55639.9677189391</v>
      </c>
      <c r="Y23" s="334" t="n">
        <f aca="false">Y24+X23</f>
        <v>58119.7967576744</v>
      </c>
      <c r="Z23" s="335" t="n">
        <f aca="false">Y23/U23</f>
        <v>2.83628342291187</v>
      </c>
      <c r="AA23" s="336" t="n">
        <f aca="false">BK23</f>
        <v>1.23588330107639</v>
      </c>
      <c r="AB23" s="204" t="n">
        <f aca="false">AW23</f>
        <v>0.731328950284406</v>
      </c>
      <c r="AC23" s="334" t="n">
        <f aca="false">(1-AW23)*Q23</f>
        <v>15521.4005486813</v>
      </c>
      <c r="AD23" s="334" t="n">
        <f aca="false">AD24+AC23</f>
        <v>18001.2295874167</v>
      </c>
      <c r="AE23" s="335" t="n">
        <f aca="false">AD23/M23</f>
        <v>0.872709272570519</v>
      </c>
      <c r="AF23" s="205" t="n">
        <f aca="false">AE23/AM23</f>
        <v>0.307694663206313</v>
      </c>
      <c r="AG23" s="337"/>
      <c r="AH23" s="338" t="s">
        <v>159</v>
      </c>
      <c r="AI23" s="339" t="n">
        <f aca="false">AJ23/Q23</f>
        <v>0.51836192475589</v>
      </c>
      <c r="AJ23" s="209" t="n">
        <f aca="false">(1-BK23/C23)*Q23</f>
        <v>29946.297049267</v>
      </c>
      <c r="AK23" s="340" t="n">
        <f aca="false">AK24+AJ23</f>
        <v>32426.1260880024</v>
      </c>
      <c r="AL23" s="341" t="n">
        <f aca="false">AK23/M23</f>
        <v>1.57203599749219</v>
      </c>
      <c r="AM23" s="295" t="n">
        <f aca="false">Z23</f>
        <v>2.83628342291187</v>
      </c>
      <c r="AN23" s="295" t="n">
        <f aca="false">AM23-AL23</f>
        <v>1.26424742541968</v>
      </c>
      <c r="AO23" s="148" t="n">
        <f aca="false">AL23/AM23</f>
        <v>0.554259135315277</v>
      </c>
      <c r="AP23" s="295" t="s">
        <v>145</v>
      </c>
      <c r="AQ23" s="263" t="n">
        <f aca="false">AQ22</f>
        <v>0.0886459333678068</v>
      </c>
      <c r="AR23" s="263" t="n">
        <f aca="false">AR22</f>
        <v>0.0960330944817907</v>
      </c>
      <c r="AS23" s="263" t="n">
        <f aca="false">AS22</f>
        <v>0.155130383393662</v>
      </c>
      <c r="AT23" s="263" t="n">
        <f aca="false">AT22</f>
        <v>0.184679027849597</v>
      </c>
      <c r="AU23" s="263" t="n">
        <f aca="false">AU22</f>
        <v>0.162517544507646</v>
      </c>
      <c r="AV23" s="263" t="n">
        <f aca="false">AV22</f>
        <v>0.13296890005171</v>
      </c>
      <c r="AW23" s="0" t="n">
        <f aca="false">SUM(AR23:AV23)</f>
        <v>0.73132895028440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46527761595984</v>
      </c>
      <c r="BF23" s="182" t="n">
        <f aca="false">$C23*AR23*(1-AY23)</f>
        <v>0.0838908379422356</v>
      </c>
      <c r="BG23" s="182" t="n">
        <f aca="false">$C23*AS23*(1-AZ23)</f>
        <v>0.189446456857981</v>
      </c>
      <c r="BH23" s="182" t="n">
        <f aca="false">$C23*AT23*(1-BA23)</f>
        <v>0.287602677524723</v>
      </c>
      <c r="BI23" s="182" t="n">
        <f aca="false">$C23*AU23*(1-BB23)</f>
        <v>0.320598228279251</v>
      </c>
      <c r="BJ23" s="182" t="n">
        <f aca="false">$C23*AV23*(1-BC23)</f>
        <v>0.299692324312599</v>
      </c>
      <c r="BK23" s="321" t="n">
        <f aca="false">SUM(BE23:BJ23)</f>
        <v>1.235883301076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5992779783393</v>
      </c>
      <c r="C24" s="344" t="n">
        <f aca="false">[1]女性!$X29/1000</f>
        <v>0.313</v>
      </c>
      <c r="D24" s="345" t="n">
        <f aca="false">[2]F_H18!$Y32/1000</f>
        <v>0.142</v>
      </c>
      <c r="E24" s="346" t="n">
        <f aca="false">[2]F_H19!$Y32/1000</f>
        <v>0.135</v>
      </c>
      <c r="F24" s="347" t="n">
        <f aca="false">[2]F_H20!$Y32/1000</f>
        <v>0.173</v>
      </c>
      <c r="G24" s="343" t="n">
        <f aca="false">AVERAGE(D24:E24)</f>
        <v>0.1385</v>
      </c>
      <c r="H24" s="316" t="n">
        <f aca="false">G24/C24</f>
        <v>0.442492012779553</v>
      </c>
      <c r="I24" s="316" t="n">
        <f aca="false">B24*H24</f>
        <v>1</v>
      </c>
      <c r="J24" s="169" t="n">
        <f aca="false">LN((1-H24)/H24)</f>
        <v>0.231054416015089</v>
      </c>
      <c r="K24" s="215" t="n">
        <f aca="false">1/(1+EXP($J$26*A24+$J$27))</f>
        <v>0.399972862185166</v>
      </c>
      <c r="L24" s="316" t="n">
        <f aca="false">B24*K24/(1+B24*K24*P24)</f>
        <v>0.524575004245025</v>
      </c>
      <c r="M24" s="348" t="n">
        <f aca="false">M23-N23</f>
        <v>6088.00424186004</v>
      </c>
      <c r="N24" s="349" t="n">
        <f aca="false">M24</f>
        <v>6088.00424186004</v>
      </c>
      <c r="O24" s="316" t="n">
        <v>0.3</v>
      </c>
      <c r="P24" s="316" t="n">
        <f aca="false">1-W24</f>
        <v>0.8</v>
      </c>
      <c r="Q24" s="349" t="n">
        <f aca="false">(M24-N24)*$B24+N24*O24*$B24</f>
        <v>4127.53500585313</v>
      </c>
      <c r="R24" s="349" t="n">
        <f aca="false">Q24</f>
        <v>4127.53500585313</v>
      </c>
      <c r="S24" s="350" t="n">
        <f aca="false">R24/M24</f>
        <v>0.67797833935018</v>
      </c>
      <c r="T24" s="316" t="n">
        <f aca="false">I24/(1+I24*P24)</f>
        <v>0.555555555555556</v>
      </c>
      <c r="U24" s="348" t="n">
        <f aca="false">U23-V23</f>
        <v>5486.5227134959</v>
      </c>
      <c r="V24" s="349" t="n">
        <f aca="false">U24</f>
        <v>5486.5227134959</v>
      </c>
      <c r="W24" s="316" t="n">
        <v>0.2</v>
      </c>
      <c r="X24" s="349" t="n">
        <f aca="false">(U24-V24)*B24+V24*W24*B24</f>
        <v>2479.82903873533</v>
      </c>
      <c r="Y24" s="349" t="n">
        <f aca="false">X24</f>
        <v>2479.82903873533</v>
      </c>
      <c r="Z24" s="350" t="n">
        <f aca="false">Y24/U24</f>
        <v>0.451985559566787</v>
      </c>
      <c r="AA24" s="351" t="n">
        <f aca="false">BK24</f>
        <v>0.0857347826086957</v>
      </c>
      <c r="AB24" s="225" t="n">
        <f aca="false">AW24</f>
        <v>0.934782608695652</v>
      </c>
      <c r="AC24" s="349" t="n">
        <f aca="false">(1-AA24/C24)*Q24</f>
        <v>2996.94933033684</v>
      </c>
      <c r="AD24" s="349" t="n">
        <f aca="false">X24</f>
        <v>2479.82903873533</v>
      </c>
      <c r="AE24" s="350" t="n">
        <f aca="false">AD24/M24</f>
        <v>0.407330373011974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96.94933033684</v>
      </c>
      <c r="AK24" s="355" t="n">
        <f aca="false">X24</f>
        <v>2479.82903873533</v>
      </c>
      <c r="AL24" s="356" t="n">
        <f aca="false">AK24/M24</f>
        <v>0.407330373011974</v>
      </c>
      <c r="AM24" s="357" t="n">
        <f aca="false">Z24</f>
        <v>0.451985559566787</v>
      </c>
      <c r="AN24" s="357" t="n">
        <f aca="false">AM24-AL24</f>
        <v>0.0446551865548135</v>
      </c>
      <c r="AO24" s="233" t="n">
        <f aca="false">AL24/AM24</f>
        <v>0.90120218310157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06195652173913</v>
      </c>
      <c r="BF24" s="236" t="n">
        <f aca="false">$C24*AR24*AY24</f>
        <v>0.038104347826087</v>
      </c>
      <c r="BG24" s="236" t="n">
        <f aca="false">$C24*AS24*AZ24</f>
        <v>0.016670652173913</v>
      </c>
      <c r="BH24" s="236" t="n">
        <f aca="false">$C24*AT24*BA24</f>
        <v>0.00816521739130435</v>
      </c>
      <c r="BI24" s="236" t="n">
        <f aca="false">$C24*AU24*BB24</f>
        <v>0.0163304347826087</v>
      </c>
      <c r="BJ24" s="236" t="n">
        <f aca="false">$C24*AV24*BC24</f>
        <v>0.00340217391304348</v>
      </c>
      <c r="BK24" s="351" t="n">
        <f aca="false">SUM(BE24:BJ24)</f>
        <v>0.0857347826086957</v>
      </c>
    </row>
    <row r="25" customFormat="false" ht="13.5" hidden="true" customHeight="false" outlineLevel="0" collapsed="false">
      <c r="C25" s="3" t="n">
        <f aca="false">SUM(C3:C24)</f>
        <v>1065.736</v>
      </c>
      <c r="J25" s="84"/>
      <c r="K25" s="84"/>
      <c r="AA25" s="3" t="n">
        <f aca="false">SUM(AA3:AA24)</f>
        <v>21.916740668653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623380516245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83683201742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089261385357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09261385357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Y4/1000</f>
        <v>15.514</v>
      </c>
      <c r="D3" s="359" t="n">
        <f aca="false">[2]F_H18!$Z$7/1000</f>
        <v>0.037</v>
      </c>
      <c r="E3" s="359" t="n">
        <f aca="false">[2]F_H19!$Z$7/1000</f>
        <v>0.038</v>
      </c>
      <c r="F3" s="359" t="n">
        <f aca="false">[2]F_H20!$Z$7/1000</f>
        <v>0.034</v>
      </c>
      <c r="G3" s="288" t="n">
        <f aca="false">AVERAGE(D3:E3)</f>
        <v>0.0375</v>
      </c>
      <c r="H3" s="3" t="n">
        <f aca="false">G3/C3</f>
        <v>0.00241717158695372</v>
      </c>
      <c r="I3" s="3" t="n">
        <f aca="false">B3*H3</f>
        <v>0.00241717158695372</v>
      </c>
      <c r="J3" s="137"/>
      <c r="K3" s="140" t="n">
        <f aca="false">H3</f>
        <v>0.00241717158695372</v>
      </c>
      <c r="L3" s="3" t="n">
        <f aca="false">B3*K3/(1+B3*K3*P3)</f>
        <v>0.00241249112635503</v>
      </c>
      <c r="M3" s="243" t="n">
        <v>100000</v>
      </c>
      <c r="N3" s="244" t="n">
        <f aca="false">L3*M3</f>
        <v>241.249112635503</v>
      </c>
      <c r="O3" s="3" t="n">
        <v>0.19737</v>
      </c>
      <c r="P3" s="3" t="n">
        <v>0.80263</v>
      </c>
      <c r="Q3" s="244" t="n">
        <f aca="false">(M3-N3)*$B3+N3*O3*$B3</f>
        <v>99806.3662247254</v>
      </c>
      <c r="R3" s="244" t="n">
        <f aca="false">R4+Q3</f>
        <v>8575756.78357446</v>
      </c>
      <c r="S3" s="289" t="n">
        <f aca="false">R3/M3</f>
        <v>85.7575678357446</v>
      </c>
      <c r="T3" s="3" t="n">
        <f aca="false">I3/(1+I3*P3)</f>
        <v>0.00241249112635503</v>
      </c>
      <c r="U3" s="243" t="n">
        <v>100000</v>
      </c>
      <c r="V3" s="244" t="n">
        <f aca="false">T3*U3</f>
        <v>241.249112635503</v>
      </c>
      <c r="W3" s="3" t="n">
        <v>0.19737</v>
      </c>
      <c r="X3" s="244" t="n">
        <f aca="false">(U3-V3)*B3+V3*W3*B3</f>
        <v>99806.3662247254</v>
      </c>
      <c r="Y3" s="244" t="n">
        <f aca="false">Y4+X3</f>
        <v>8561418.20042304</v>
      </c>
      <c r="Z3" s="289" t="n">
        <f aca="false">Y3/U3</f>
        <v>85.6141820042304</v>
      </c>
      <c r="AA3" s="3" t="n">
        <v>0</v>
      </c>
      <c r="AB3" s="147" t="n">
        <f aca="false">AA3/C3*100</f>
        <v>0</v>
      </c>
      <c r="AC3" s="244" t="n">
        <f aca="false">(1-AA3/C3)*Q3</f>
        <v>99806.3662247254</v>
      </c>
      <c r="AD3" s="244" t="n">
        <f aca="false">AD4+AC3</f>
        <v>8168665.56899673</v>
      </c>
      <c r="AE3" s="289" t="n">
        <f aca="false">AD3/M3</f>
        <v>81.6866556899673</v>
      </c>
      <c r="AF3" s="148" t="n">
        <f aca="false">AE3/AM3</f>
        <v>0.95412528365839</v>
      </c>
      <c r="AG3" s="290"/>
      <c r="AH3" s="291" t="s">
        <v>129</v>
      </c>
      <c r="AI3" s="292"/>
      <c r="AJ3" s="152" t="n">
        <f aca="false">(1-BK3/C3)*Q3</f>
        <v>99806.3662247254</v>
      </c>
      <c r="AK3" s="293" t="n">
        <f aca="false">AK4+AJ3</f>
        <v>8324698.57318954</v>
      </c>
      <c r="AL3" s="294" t="n">
        <f aca="false">AK3/M3</f>
        <v>83.2469857318954</v>
      </c>
      <c r="AM3" s="295" t="n">
        <f aca="false">Z3</f>
        <v>85.6141820042304</v>
      </c>
      <c r="AN3" s="295" t="n">
        <f aca="false">AM3-AL3</f>
        <v>2.36719627233494</v>
      </c>
      <c r="AO3" s="148" t="n">
        <f aca="false">AL3/AM3</f>
        <v>0.97235041885679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Y9-[1]女性!$Y4)/1000</f>
        <v>66.504</v>
      </c>
      <c r="D4" s="359" t="n">
        <f aca="false">([2]F_H18!$Z$12-[2]F_H18!$Z$7)/1000</f>
        <v>0.013</v>
      </c>
      <c r="E4" s="359" t="n">
        <f aca="false">([2]F_H19!$Z$12-[2]F_H19!$Z$7)/1000</f>
        <v>0.005</v>
      </c>
      <c r="F4" s="359" t="n">
        <f aca="false">([2]F_H20!$Z$12-[2]F_H20!$Z$7)/1000</f>
        <v>0.015</v>
      </c>
      <c r="G4" s="288" t="n">
        <f aca="false">AVERAGE(D4:E4)</f>
        <v>0.009</v>
      </c>
      <c r="H4" s="3" t="n">
        <f aca="false">G4/C4</f>
        <v>0.000135330205701913</v>
      </c>
      <c r="I4" s="3" t="n">
        <f aca="false">B4*H4</f>
        <v>0.000541320822807651</v>
      </c>
      <c r="J4" s="137"/>
      <c r="K4" s="140" t="n">
        <f aca="false">H4</f>
        <v>0.000135330205701913</v>
      </c>
      <c r="L4" s="3" t="n">
        <f aca="false">B4*K4/(1+B4*K4*P4)</f>
        <v>0.00054114704254519</v>
      </c>
      <c r="M4" s="243" t="n">
        <f aca="false">M3-N3</f>
        <v>99758.7508873645</v>
      </c>
      <c r="N4" s="244" t="n">
        <f aca="false">L4*M4</f>
        <v>53.9841530106996</v>
      </c>
      <c r="O4" s="3" t="n">
        <v>0.40676</v>
      </c>
      <c r="P4" s="3" t="n">
        <v>0.59324</v>
      </c>
      <c r="Q4" s="244" t="n">
        <f aca="false">(M4-N4)*$B4+N4*O4*$B4</f>
        <v>398906.90131373</v>
      </c>
      <c r="R4" s="244" t="n">
        <f aca="false">R5+Q4</f>
        <v>8475950.41734974</v>
      </c>
      <c r="S4" s="289" t="n">
        <f aca="false">R4/M4</f>
        <v>84.964480228103</v>
      </c>
      <c r="T4" s="3" t="n">
        <f aca="false">I4/(1+I4*P4)</f>
        <v>0.00054114704254519</v>
      </c>
      <c r="U4" s="243" t="n">
        <f aca="false">U3-V3</f>
        <v>99758.7508873645</v>
      </c>
      <c r="V4" s="244" t="n">
        <f aca="false">T4*U4</f>
        <v>53.9841530106996</v>
      </c>
      <c r="W4" s="3" t="n">
        <v>0.40676</v>
      </c>
      <c r="X4" s="244" t="n">
        <f aca="false">(U4-V4)*B4+V4*W4*B4</f>
        <v>398906.90131373</v>
      </c>
      <c r="Y4" s="244" t="n">
        <f aca="false">Y5+X4</f>
        <v>8461611.83419831</v>
      </c>
      <c r="Z4" s="289" t="n">
        <f aca="false">Y4/U4</f>
        <v>84.8207476430027</v>
      </c>
      <c r="AA4" s="3" t="n">
        <v>0</v>
      </c>
      <c r="AB4" s="147" t="n">
        <f aca="false">AA4/C4*100</f>
        <v>0</v>
      </c>
      <c r="AC4" s="244" t="n">
        <f aca="false">(1-AA4/C4)*Q4</f>
        <v>398906.90131373</v>
      </c>
      <c r="AD4" s="244" t="n">
        <f aca="false">AD5+AC4</f>
        <v>8068859.202772</v>
      </c>
      <c r="AE4" s="289" t="n">
        <f aca="false">AD4/M4</f>
        <v>80.8837232924296</v>
      </c>
      <c r="AF4" s="148"/>
      <c r="AG4" s="290"/>
      <c r="AH4" s="302" t="s">
        <v>131</v>
      </c>
      <c r="AI4" s="292"/>
      <c r="AJ4" s="152" t="n">
        <f aca="false">(1-BK4/C4)*Q4</f>
        <v>398906.90131373</v>
      </c>
      <c r="AK4" s="293" t="n">
        <f aca="false">AK5+AJ4</f>
        <v>8224892.20696482</v>
      </c>
      <c r="AL4" s="294" t="n">
        <f aca="false">AK4/M4</f>
        <v>82.4478267199974</v>
      </c>
      <c r="AM4" s="295" t="n">
        <f aca="false">Z4</f>
        <v>84.8207476430027</v>
      </c>
      <c r="AN4" s="295" t="n">
        <f aca="false">AM4-AL4</f>
        <v>2.372920923005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Y10/1000</f>
        <v>86.476</v>
      </c>
      <c r="D5" s="359" t="n">
        <f aca="false">[2]F_H18!$Z13/1000</f>
        <v>0.011</v>
      </c>
      <c r="E5" s="359" t="n">
        <f aca="false">[2]F_H19!$Z13/1000</f>
        <v>0.008</v>
      </c>
      <c r="F5" s="359" t="n">
        <f aca="false">[2]F_H20!$Z13/1000</f>
        <v>0.004</v>
      </c>
      <c r="G5" s="288" t="n">
        <f aca="false">AVERAGE(D5:E5)</f>
        <v>0.0095</v>
      </c>
      <c r="H5" s="3" t="n">
        <f aca="false">G5/C5</f>
        <v>0.000109857070169758</v>
      </c>
      <c r="I5" s="3" t="n">
        <f aca="false">B5*H5</f>
        <v>0.00054928535084879</v>
      </c>
      <c r="J5" s="137"/>
      <c r="K5" s="140" t="n">
        <f aca="false">H5</f>
        <v>0.000109857070169758</v>
      </c>
      <c r="L5" s="3" t="n">
        <f aca="false">B5*K5/(1+B5*K5*P5)</f>
        <v>0.00054912540432696</v>
      </c>
      <c r="M5" s="243" t="n">
        <f aca="false">M4-N4</f>
        <v>99704.7667343538</v>
      </c>
      <c r="N5" s="244" t="n">
        <f aca="false">L5*M5</f>
        <v>54.7504203463273</v>
      </c>
      <c r="O5" s="3" t="n">
        <v>0.46972</v>
      </c>
      <c r="P5" s="3" t="n">
        <v>0.53028</v>
      </c>
      <c r="Q5" s="244" t="n">
        <f aca="false">(M5-N5)*$B5+N5*O5*$B5</f>
        <v>498378.668407263</v>
      </c>
      <c r="R5" s="244" t="n">
        <f aca="false">R6+Q5</f>
        <v>8077043.51603601</v>
      </c>
      <c r="S5" s="289" t="n">
        <f aca="false">R5/M5</f>
        <v>81.0096024551755</v>
      </c>
      <c r="T5" s="3" t="n">
        <f aca="false">I5/(1+I5*P5)</f>
        <v>0.00054912540432696</v>
      </c>
      <c r="U5" s="243" t="n">
        <f aca="false">U4-V4</f>
        <v>99704.7667343538</v>
      </c>
      <c r="V5" s="244" t="n">
        <f aca="false">T5*U5</f>
        <v>54.7504203463273</v>
      </c>
      <c r="W5" s="3" t="n">
        <v>0.46972</v>
      </c>
      <c r="X5" s="244" t="n">
        <f aca="false">(U5-V5)*B5+V5*W5*B5</f>
        <v>498378.668407263</v>
      </c>
      <c r="Y5" s="244" t="n">
        <f aca="false">Y6+X5</f>
        <v>8062704.93288458</v>
      </c>
      <c r="Z5" s="289" t="n">
        <f aca="false">Y5/U5</f>
        <v>80.8657920474983</v>
      </c>
      <c r="AA5" s="3" t="n">
        <v>0</v>
      </c>
      <c r="AB5" s="147" t="n">
        <f aca="false">AA5/C5*100</f>
        <v>0</v>
      </c>
      <c r="AC5" s="244" t="n">
        <f aca="false">(1-AA5/C5)*Q5</f>
        <v>498378.668407263</v>
      </c>
      <c r="AD5" s="244" t="n">
        <f aca="false">AD6+AC5</f>
        <v>7669952.30145827</v>
      </c>
      <c r="AE5" s="289" t="n">
        <f aca="false">AD5/M5</f>
        <v>76.9266360342986</v>
      </c>
      <c r="AF5" s="148"/>
      <c r="AG5" s="290"/>
      <c r="AH5" s="291" t="s">
        <v>133</v>
      </c>
      <c r="AI5" s="292"/>
      <c r="AJ5" s="152" t="n">
        <f aca="false">(1-BK5/C5)*Q5</f>
        <v>498378.668407263</v>
      </c>
      <c r="AK5" s="293" t="n">
        <f aca="false">AK6+AJ5</f>
        <v>7825985.30565109</v>
      </c>
      <c r="AL5" s="294" t="n">
        <f aca="false">AK5/M5</f>
        <v>78.4915863300907</v>
      </c>
      <c r="AM5" s="295" t="n">
        <f aca="false">Z5</f>
        <v>80.8657920474983</v>
      </c>
      <c r="AN5" s="295" t="n">
        <f aca="false">AM5-AL5</f>
        <v>2.374205717407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Y11/1000</f>
        <v>87.986</v>
      </c>
      <c r="D6" s="359" t="n">
        <f aca="false">[2]F_H18!$Z14/1000</f>
        <v>0.005</v>
      </c>
      <c r="E6" s="359" t="n">
        <f aca="false">[2]F_H19!$Z14/1000</f>
        <v>0.008</v>
      </c>
      <c r="F6" s="359" t="n">
        <f aca="false">[2]F_H20!$Z14/1000</f>
        <v>0.005</v>
      </c>
      <c r="G6" s="288" t="n">
        <f aca="false">AVERAGE(D6:E6)</f>
        <v>0.0065</v>
      </c>
      <c r="H6" s="3" t="n">
        <f aca="false">G6/C6</f>
        <v>7.38753892664742E-005</v>
      </c>
      <c r="I6" s="3" t="n">
        <f aca="false">B6*H6</f>
        <v>0.000369376946332371</v>
      </c>
      <c r="J6" s="137"/>
      <c r="K6" s="140" t="n">
        <f aca="false">H6</f>
        <v>7.38753892664742E-005</v>
      </c>
      <c r="L6" s="3" t="n">
        <f aca="false">B6*K6/(1+B6*K6*P6)</f>
        <v>0.000369313477477925</v>
      </c>
      <c r="M6" s="243" t="n">
        <f aca="false">M5-N5</f>
        <v>99650.0163140075</v>
      </c>
      <c r="N6" s="244" t="n">
        <f aca="false">L6*M6</f>
        <v>36.8020940556581</v>
      </c>
      <c r="O6" s="3" t="n">
        <v>0.53474</v>
      </c>
      <c r="P6" s="3" t="n">
        <v>0.46526</v>
      </c>
      <c r="Q6" s="244" t="n">
        <f aca="false">(M6-N6)*$B6+N6*O6*$B6</f>
        <v>498164.468858636</v>
      </c>
      <c r="R6" s="244" t="n">
        <f aca="false">R7+Q6</f>
        <v>7578664.84762874</v>
      </c>
      <c r="S6" s="289" t="n">
        <f aca="false">R6/M6</f>
        <v>76.0528209423227</v>
      </c>
      <c r="T6" s="3" t="n">
        <f aca="false">I6/(1+I6*P6)</f>
        <v>0.000369313477477925</v>
      </c>
      <c r="U6" s="243" t="n">
        <f aca="false">U5-V5</f>
        <v>99650.0163140075</v>
      </c>
      <c r="V6" s="244" t="n">
        <f aca="false">T6*U6</f>
        <v>36.8020940556581</v>
      </c>
      <c r="W6" s="3" t="n">
        <v>0.53474</v>
      </c>
      <c r="X6" s="244" t="n">
        <f aca="false">(U6-V6)*B6+V6*W6*B6</f>
        <v>498164.468858636</v>
      </c>
      <c r="Y6" s="244" t="n">
        <f aca="false">Y7+X6</f>
        <v>7564326.26447732</v>
      </c>
      <c r="Z6" s="289" t="n">
        <f aca="false">Y6/U6</f>
        <v>75.908931521309</v>
      </c>
      <c r="AA6" s="3" t="n">
        <v>0</v>
      </c>
      <c r="AB6" s="147" t="n">
        <f aca="false">AA6/C6*100</f>
        <v>0</v>
      </c>
      <c r="AC6" s="244" t="n">
        <f aca="false">(1-AA6/C6)*Q6</f>
        <v>498164.468858636</v>
      </c>
      <c r="AD6" s="244" t="n">
        <f aca="false">AD7+AC6</f>
        <v>7171573.63305101</v>
      </c>
      <c r="AE6" s="289" t="n">
        <f aca="false">AD6/M6</f>
        <v>71.9676112290102</v>
      </c>
      <c r="AF6" s="148"/>
      <c r="AG6" s="290"/>
      <c r="AH6" s="291" t="s">
        <v>135</v>
      </c>
      <c r="AI6" s="292"/>
      <c r="AJ6" s="152" t="n">
        <f aca="false">(1-BK6/C6)*Q6</f>
        <v>498164.468858636</v>
      </c>
      <c r="AK6" s="293" t="n">
        <f aca="false">AK7+AJ6</f>
        <v>7327606.63724382</v>
      </c>
      <c r="AL6" s="294" t="n">
        <f aca="false">AK6/M6</f>
        <v>73.5334213509186</v>
      </c>
      <c r="AM6" s="295" t="n">
        <f aca="false">Z6</f>
        <v>75.908931521309</v>
      </c>
      <c r="AN6" s="295" t="n">
        <f aca="false">AM6-AL6</f>
        <v>2.3755101703904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Y12/1000</f>
        <v>90.457</v>
      </c>
      <c r="D7" s="359" t="n">
        <f aca="false">[2]F_H18!$Z15/1000</f>
        <v>0.019</v>
      </c>
      <c r="E7" s="359" t="n">
        <f aca="false">[2]F_H19!$Z15/1000</f>
        <v>0.015</v>
      </c>
      <c r="F7" s="359" t="n">
        <f aca="false">[2]F_H20!$Z15/1000</f>
        <v>0.019</v>
      </c>
      <c r="G7" s="288" t="n">
        <f aca="false">AVERAGE(D7:E7)</f>
        <v>0.017</v>
      </c>
      <c r="H7" s="3" t="n">
        <f aca="false">G7/C7</f>
        <v>0.000187934598759632</v>
      </c>
      <c r="I7" s="3" t="n">
        <f aca="false">B7*H7</f>
        <v>0.000939672993798158</v>
      </c>
      <c r="J7" s="137"/>
      <c r="K7" s="140" t="n">
        <f aca="false">H7</f>
        <v>0.000187934598759632</v>
      </c>
      <c r="L7" s="3" t="n">
        <f aca="false">B7*K7/(1+B7*K7*P7)</f>
        <v>0.000939298704182958</v>
      </c>
      <c r="M7" s="243" t="n">
        <f aca="false">M6-N6</f>
        <v>99613.2142199518</v>
      </c>
      <c r="N7" s="244" t="n">
        <f aca="false">L7*M7</f>
        <v>93.5665630363002</v>
      </c>
      <c r="O7" s="3" t="n">
        <v>0.57594</v>
      </c>
      <c r="P7" s="3" t="n">
        <v>0.42406</v>
      </c>
      <c r="Q7" s="244" t="n">
        <f aca="false">(M7-N7)*$B7+N7*O7*$B7</f>
        <v>497867.681916153</v>
      </c>
      <c r="R7" s="244" t="n">
        <f aca="false">R8+Q7</f>
        <v>7080500.37877011</v>
      </c>
      <c r="S7" s="289" t="n">
        <f aca="false">R7/M7</f>
        <v>71.0799308527074</v>
      </c>
      <c r="T7" s="3" t="n">
        <f aca="false">I7/(1+I7*P7)</f>
        <v>0.000939298704182958</v>
      </c>
      <c r="U7" s="243" t="n">
        <f aca="false">U6-V6</f>
        <v>99613.2142199518</v>
      </c>
      <c r="V7" s="244" t="n">
        <f aca="false">T7*U7</f>
        <v>93.5665630363002</v>
      </c>
      <c r="W7" s="3" t="n">
        <v>0.57594</v>
      </c>
      <c r="X7" s="244" t="n">
        <f aca="false">(U7-V7)*B7+V7*W7*B7</f>
        <v>497867.681916153</v>
      </c>
      <c r="Y7" s="244" t="n">
        <f aca="false">Y8+X7</f>
        <v>7066161.79561868</v>
      </c>
      <c r="Z7" s="289" t="n">
        <f aca="false">Y7/U7</f>
        <v>70.9359882717587</v>
      </c>
      <c r="AA7" s="3" t="n">
        <v>0</v>
      </c>
      <c r="AB7" s="147" t="n">
        <f aca="false">AA7/C7*100</f>
        <v>0</v>
      </c>
      <c r="AC7" s="244" t="n">
        <f aca="false">(1-AA7/C7)*Q7</f>
        <v>497867.681916153</v>
      </c>
      <c r="AD7" s="244" t="n">
        <f aca="false">AD8+AC7</f>
        <v>6673409.16419238</v>
      </c>
      <c r="AE7" s="289" t="n">
        <f aca="false">AD7/M7</f>
        <v>66.9932118589919</v>
      </c>
      <c r="AF7" s="148"/>
      <c r="AG7" s="290"/>
      <c r="AH7" s="291" t="s">
        <v>137</v>
      </c>
      <c r="AI7" s="292"/>
      <c r="AJ7" s="152" t="n">
        <f aca="false">(1-BK7/C7)*Q7</f>
        <v>497867.681916153</v>
      </c>
      <c r="AK7" s="293" t="n">
        <f aca="false">AK8+AJ7</f>
        <v>6829442.16838519</v>
      </c>
      <c r="AL7" s="294" t="n">
        <f aca="false">AK7/M7</f>
        <v>68.5596004693251</v>
      </c>
      <c r="AM7" s="295" t="n">
        <f aca="false">Z7</f>
        <v>70.9359882717587</v>
      </c>
      <c r="AN7" s="295" t="n">
        <f aca="false">AM7-AL7</f>
        <v>2.3763878024335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Y13/1000</f>
        <v>88.431</v>
      </c>
      <c r="D8" s="359" t="n">
        <f aca="false">[2]F_H18!$Z16/1000</f>
        <v>0.024</v>
      </c>
      <c r="E8" s="359" t="n">
        <f aca="false">[2]F_H19!$Z16/1000</f>
        <v>0.027</v>
      </c>
      <c r="F8" s="359" t="n">
        <f aca="false">[2]F_H20!$Z16/1000</f>
        <v>0.022</v>
      </c>
      <c r="G8" s="288" t="n">
        <f aca="false">AVERAGE(D8:E8)</f>
        <v>0.0255</v>
      </c>
      <c r="H8" s="3" t="n">
        <f aca="false">G8/C8</f>
        <v>0.00028836041659599</v>
      </c>
      <c r="I8" s="3" t="n">
        <f aca="false">B8*H8</f>
        <v>0.00144180208297995</v>
      </c>
      <c r="J8" s="137"/>
      <c r="K8" s="140" t="n">
        <f aca="false">H8</f>
        <v>0.00028836041659599</v>
      </c>
      <c r="L8" s="3" t="n">
        <f aca="false">B8*K8/(1+B8*K8*P8)</f>
        <v>0.00144075430166012</v>
      </c>
      <c r="M8" s="243" t="n">
        <f aca="false">M7-N7</f>
        <v>99519.6476569155</v>
      </c>
      <c r="N8" s="244" t="n">
        <f aca="false">L8*M8</f>
        <v>143.3833604614</v>
      </c>
      <c r="O8" s="3" t="n">
        <v>0.4956</v>
      </c>
      <c r="P8" s="3" t="n">
        <v>0.5044</v>
      </c>
      <c r="Q8" s="244" t="n">
        <f aca="false">(M8-N8)*$B8+N8*O8*$B8</f>
        <v>497236.625449494</v>
      </c>
      <c r="R8" s="244" t="n">
        <f aca="false">R9+Q8</f>
        <v>6582632.69685395</v>
      </c>
      <c r="S8" s="289" t="n">
        <f aca="false">R8/M8</f>
        <v>66.1440514695847</v>
      </c>
      <c r="T8" s="3" t="n">
        <f aca="false">I8/(1+I8*P8)</f>
        <v>0.00144075430166012</v>
      </c>
      <c r="U8" s="243" t="n">
        <f aca="false">U7-V7</f>
        <v>99519.6476569155</v>
      </c>
      <c r="V8" s="244" t="n">
        <f aca="false">T8*U8</f>
        <v>143.3833604614</v>
      </c>
      <c r="W8" s="3" t="n">
        <v>0.4956</v>
      </c>
      <c r="X8" s="244" t="n">
        <f aca="false">(U8-V8)*B8+V8*W8*B8</f>
        <v>497236.625449494</v>
      </c>
      <c r="Y8" s="244" t="n">
        <f aca="false">Y9+X8</f>
        <v>6568294.11370253</v>
      </c>
      <c r="Z8" s="289" t="n">
        <f aca="false">Y8/U8</f>
        <v>65.9999735564388</v>
      </c>
      <c r="AA8" s="3" t="n">
        <v>0</v>
      </c>
      <c r="AB8" s="147" t="n">
        <f aca="false">AA8/C8*100</f>
        <v>0</v>
      </c>
      <c r="AC8" s="244" t="n">
        <f aca="false">(1-AA8/C8)*Q8</f>
        <v>497236.625449494</v>
      </c>
      <c r="AD8" s="244" t="n">
        <f aca="false">AD9+AC8</f>
        <v>6175541.48227622</v>
      </c>
      <c r="AE8" s="289" t="n">
        <f aca="false">AD8/M8</f>
        <v>62.0534902169852</v>
      </c>
      <c r="AF8" s="148"/>
      <c r="AG8" s="290"/>
      <c r="AH8" s="291" t="s">
        <v>139</v>
      </c>
      <c r="AI8" s="292"/>
      <c r="AJ8" s="152" t="n">
        <f aca="false">(1-BK8/C8)*Q8</f>
        <v>497236.625449494</v>
      </c>
      <c r="AK8" s="293" t="n">
        <f aca="false">AK9+AJ8</f>
        <v>6331574.48646904</v>
      </c>
      <c r="AL8" s="294" t="n">
        <f aca="false">AK8/M8</f>
        <v>63.6213515174062</v>
      </c>
      <c r="AM8" s="295" t="n">
        <f aca="false">Z8</f>
        <v>65.9999735564388</v>
      </c>
      <c r="AN8" s="295" t="n">
        <f aca="false">AM8-AL8</f>
        <v>2.3786220390325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Y14/1000</f>
        <v>109.109</v>
      </c>
      <c r="D9" s="359" t="n">
        <f aca="false">[2]F_H18!$Z17/1000</f>
        <v>0.045</v>
      </c>
      <c r="E9" s="359" t="n">
        <f aca="false">[2]F_H19!$Z17/1000</f>
        <v>0.031</v>
      </c>
      <c r="F9" s="359" t="n">
        <f aca="false">[2]F_H20!$Z17/1000</f>
        <v>0.025</v>
      </c>
      <c r="G9" s="288" t="n">
        <f aca="false">AVERAGE(D9:E9)</f>
        <v>0.038</v>
      </c>
      <c r="H9" s="3" t="n">
        <f aca="false">G9/C9</f>
        <v>0.000348275577633376</v>
      </c>
      <c r="I9" s="3" t="n">
        <f aca="false">B9*H9</f>
        <v>0.00174137788816688</v>
      </c>
      <c r="J9" s="137"/>
      <c r="K9" s="140" t="n">
        <f aca="false">H9</f>
        <v>0.000348275577633376</v>
      </c>
      <c r="L9" s="3" t="n">
        <f aca="false">B9*K9/(1+B9*K9*P9)</f>
        <v>0.00173988731682062</v>
      </c>
      <c r="M9" s="243" t="n">
        <f aca="false">M8-N8</f>
        <v>99376.2642964541</v>
      </c>
      <c r="N9" s="244" t="n">
        <f aca="false">L9*M9</f>
        <v>172.903501842415</v>
      </c>
      <c r="O9" s="3" t="n">
        <v>0.50803</v>
      </c>
      <c r="P9" s="3" t="n">
        <v>0.49197</v>
      </c>
      <c r="Q9" s="244" t="n">
        <f aca="false">(M9-N9)*$B9+N9*O9*$B9</f>
        <v>496456.004803263</v>
      </c>
      <c r="R9" s="244" t="n">
        <f aca="false">R10+Q9</f>
        <v>6085396.07140446</v>
      </c>
      <c r="S9" s="289" t="n">
        <f aca="false">R9/M9</f>
        <v>61.2359109540566</v>
      </c>
      <c r="T9" s="3" t="n">
        <f aca="false">I9/(1+I9*P9)</f>
        <v>0.00173988731682062</v>
      </c>
      <c r="U9" s="243" t="n">
        <f aca="false">U8-V8</f>
        <v>99376.2642964541</v>
      </c>
      <c r="V9" s="244" t="n">
        <f aca="false">T9*U9</f>
        <v>172.903501842415</v>
      </c>
      <c r="W9" s="3" t="n">
        <v>0.50803</v>
      </c>
      <c r="X9" s="244" t="n">
        <f aca="false">(U9-V9)*B9+V9*W9*B9</f>
        <v>496456.004803263</v>
      </c>
      <c r="Y9" s="244" t="n">
        <f aca="false">Y10+X9</f>
        <v>6071057.48825304</v>
      </c>
      <c r="Z9" s="289" t="n">
        <f aca="false">Y9/U9</f>
        <v>61.091625160533</v>
      </c>
      <c r="AA9" s="3" t="n">
        <v>0</v>
      </c>
      <c r="AB9" s="147" t="n">
        <f aca="false">AA9/C9*100</f>
        <v>0</v>
      </c>
      <c r="AC9" s="244" t="n">
        <f aca="false">(1-AA9/C9)*Q9</f>
        <v>496456.004803263</v>
      </c>
      <c r="AD9" s="244" t="n">
        <f aca="false">AD10+AC9</f>
        <v>5678304.85682673</v>
      </c>
      <c r="AE9" s="289" t="n">
        <f aca="false">AD9/M9</f>
        <v>57.1394477044086</v>
      </c>
      <c r="AF9" s="148"/>
      <c r="AG9" s="290"/>
      <c r="AH9" s="291" t="s">
        <v>141</v>
      </c>
      <c r="AI9" s="292"/>
      <c r="AJ9" s="152" t="n">
        <f aca="false">(1-BK9/C9)*Q9</f>
        <v>496456.004803263</v>
      </c>
      <c r="AK9" s="293" t="n">
        <f aca="false">AK10+AJ9</f>
        <v>5834337.86101954</v>
      </c>
      <c r="AL9" s="294" t="n">
        <f aca="false">AK9/M9</f>
        <v>58.7095711669625</v>
      </c>
      <c r="AM9" s="295" t="n">
        <f aca="false">Z9</f>
        <v>61.091625160533</v>
      </c>
      <c r="AN9" s="295" t="n">
        <f aca="false">AM9-AL9</f>
        <v>2.3820539935705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Y15/1000</f>
        <v>133.449</v>
      </c>
      <c r="D10" s="359" t="n">
        <f aca="false">[2]F_H18!$Z18/1000</f>
        <v>0.04</v>
      </c>
      <c r="E10" s="359" t="n">
        <f aca="false">[2]F_H19!$Z18/1000</f>
        <v>0.035</v>
      </c>
      <c r="F10" s="359" t="n">
        <f aca="false">[2]F_H20!$Z18/1000</f>
        <v>0.053</v>
      </c>
      <c r="G10" s="288" t="n">
        <f aca="false">AVERAGE(D10:E10)</f>
        <v>0.0375</v>
      </c>
      <c r="H10" s="3" t="n">
        <f aca="false">G10/C10</f>
        <v>0.000281006227097993</v>
      </c>
      <c r="I10" s="3" t="n">
        <f aca="false">B10*H10</f>
        <v>0.00140503113548996</v>
      </c>
      <c r="J10" s="137"/>
      <c r="K10" s="140" t="n">
        <f aca="false">H10</f>
        <v>0.000281006227097993</v>
      </c>
      <c r="L10" s="3" t="n">
        <f aca="false">B10*K10/(1+B10*K10*P10)</f>
        <v>0.0014040748752132</v>
      </c>
      <c r="M10" s="243" t="n">
        <f aca="false">M9-N9</f>
        <v>99203.3607946117</v>
      </c>
      <c r="N10" s="244" t="n">
        <f aca="false">L10*M10</f>
        <v>139.288946428424</v>
      </c>
      <c r="O10" s="3" t="n">
        <v>0.51527</v>
      </c>
      <c r="P10" s="3" t="n">
        <v>0.48473</v>
      </c>
      <c r="Q10" s="244" t="n">
        <f aca="false">(M10-N10)*$B10+N10*O10*$B10</f>
        <v>495679.216318047</v>
      </c>
      <c r="R10" s="244" t="n">
        <f aca="false">R11+Q10</f>
        <v>5588940.0666012</v>
      </c>
      <c r="S10" s="289" t="n">
        <f aca="false">R10/M10</f>
        <v>56.338212958051</v>
      </c>
      <c r="T10" s="3" t="n">
        <f aca="false">I10/(1+I10*P10)</f>
        <v>0.0014040748752132</v>
      </c>
      <c r="U10" s="243" t="n">
        <f aca="false">U9-V9</f>
        <v>99203.3607946117</v>
      </c>
      <c r="V10" s="244" t="n">
        <f aca="false">T10*U10</f>
        <v>139.288946428424</v>
      </c>
      <c r="W10" s="3" t="n">
        <v>0.51527</v>
      </c>
      <c r="X10" s="244" t="n">
        <f aca="false">(U10-V10)*B10+V10*W10*B10</f>
        <v>495679.216318047</v>
      </c>
      <c r="Y10" s="244" t="n">
        <f aca="false">Y11+X10</f>
        <v>5574601.48344977</v>
      </c>
      <c r="Z10" s="289" t="n">
        <f aca="false">Y10/U10</f>
        <v>56.1936756859609</v>
      </c>
      <c r="AA10" s="3" t="n">
        <v>0</v>
      </c>
      <c r="AB10" s="147" t="n">
        <f aca="false">AA10/C10*100</f>
        <v>0</v>
      </c>
      <c r="AC10" s="244" t="n">
        <f aca="false">(1-AA10/C10)*Q10</f>
        <v>495679.216318047</v>
      </c>
      <c r="AD10" s="244" t="n">
        <f aca="false">AD11+AC10</f>
        <v>5181848.85202347</v>
      </c>
      <c r="AE10" s="289" t="n">
        <f aca="false">AD10/M10</f>
        <v>52.2346099014916</v>
      </c>
      <c r="AF10" s="148"/>
      <c r="AG10" s="290"/>
      <c r="AH10" s="291" t="s">
        <v>143</v>
      </c>
      <c r="AI10" s="292"/>
      <c r="AJ10" s="152" t="n">
        <f aca="false">(1-BK10/C10)*Q10</f>
        <v>495679.216318047</v>
      </c>
      <c r="AK10" s="293" t="n">
        <f aca="false">AK11+AJ10</f>
        <v>5337881.85621628</v>
      </c>
      <c r="AL10" s="294" t="n">
        <f aca="false">AK10/M10</f>
        <v>53.8074699633181</v>
      </c>
      <c r="AM10" s="295" t="n">
        <f aca="false">Z10</f>
        <v>56.1936756859609</v>
      </c>
      <c r="AN10" s="295" t="n">
        <f aca="false">AM10-AL10</f>
        <v>2.3862057226427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Y16/1000</f>
        <v>120.086</v>
      </c>
      <c r="D11" s="359" t="n">
        <f aca="false">[2]F_H18!$Z19/1000</f>
        <v>0.072</v>
      </c>
      <c r="E11" s="359" t="n">
        <f aca="false">[2]F_H19!$Z19/1000</f>
        <v>0.056</v>
      </c>
      <c r="F11" s="359" t="n">
        <f aca="false">[2]F_H20!$Z19/1000</f>
        <v>0.076</v>
      </c>
      <c r="G11" s="288" t="n">
        <f aca="false">AVERAGE(D11:E11)</f>
        <v>0.064</v>
      </c>
      <c r="H11" s="3" t="n">
        <f aca="false">G11/C11</f>
        <v>0.000532951384840864</v>
      </c>
      <c r="I11" s="3" t="n">
        <f aca="false">B11*H11</f>
        <v>0.00266475692420432</v>
      </c>
      <c r="J11" s="143"/>
      <c r="K11" s="140" t="n">
        <f aca="false">H11</f>
        <v>0.000532951384840864</v>
      </c>
      <c r="L11" s="3" t="n">
        <f aca="false">B11*K11/(1+B11*K11*P11)</f>
        <v>0.00266142429953841</v>
      </c>
      <c r="M11" s="243" t="n">
        <f aca="false">M10-N10</f>
        <v>99064.0718481833</v>
      </c>
      <c r="N11" s="244" t="n">
        <f aca="false">L11*M11</f>
        <v>263.651528027974</v>
      </c>
      <c r="O11" s="3" t="n">
        <v>0.53009</v>
      </c>
      <c r="P11" s="3" t="n">
        <v>0.46991</v>
      </c>
      <c r="Q11" s="244" t="n">
        <f aca="false">(M11-N11)*$B11+N11*O11*$B11</f>
        <v>494700.896793238</v>
      </c>
      <c r="R11" s="244" t="n">
        <f aca="false">R12+Q11</f>
        <v>5093260.85028315</v>
      </c>
      <c r="S11" s="289" t="n">
        <f aca="false">R11/M11</f>
        <v>51.4138047756469</v>
      </c>
      <c r="T11" s="3" t="n">
        <f aca="false">I11/(1+I11*P11)</f>
        <v>0.00266142429953841</v>
      </c>
      <c r="U11" s="243" t="n">
        <f aca="false">U10-V10</f>
        <v>99064.0718481833</v>
      </c>
      <c r="V11" s="244" t="n">
        <f aca="false">T11*U11</f>
        <v>263.651528027974</v>
      </c>
      <c r="W11" s="3" t="n">
        <v>0.53009</v>
      </c>
      <c r="X11" s="244" t="n">
        <f aca="false">(U11-V11)*B11+V11*W11*B11</f>
        <v>494700.896793238</v>
      </c>
      <c r="Y11" s="244" t="n">
        <f aca="false">Y12+X11</f>
        <v>5078922.26713173</v>
      </c>
      <c r="Z11" s="289" t="n">
        <f aca="false">Y11/U11</f>
        <v>51.2690642770593</v>
      </c>
      <c r="AA11" s="3" t="n">
        <v>0</v>
      </c>
      <c r="AB11" s="147" t="n">
        <f aca="false">AA11/C11*100</f>
        <v>0</v>
      </c>
      <c r="AC11" s="244" t="n">
        <f aca="false">(1-AA11/C11)*Q11</f>
        <v>494700.896793238</v>
      </c>
      <c r="AD11" s="244" t="n">
        <f aca="false">AD12+AC11</f>
        <v>4686169.63570542</v>
      </c>
      <c r="AE11" s="289" t="n">
        <f aca="false">AD11/M11</f>
        <v>47.3044318518123</v>
      </c>
      <c r="AF11" s="148"/>
      <c r="AG11" s="290"/>
      <c r="AH11" s="291" t="s">
        <v>146</v>
      </c>
      <c r="AI11" s="292"/>
      <c r="AJ11" s="152" t="n">
        <f aca="false">(1-BK11/C11)*Q11</f>
        <v>494700.896793238</v>
      </c>
      <c r="AK11" s="293" t="n">
        <f aca="false">AK12+AJ11</f>
        <v>4842202.63989823</v>
      </c>
      <c r="AL11" s="294" t="n">
        <f aca="false">AK11/M11</f>
        <v>48.8795034320713</v>
      </c>
      <c r="AM11" s="295" t="n">
        <f aca="false">Z11</f>
        <v>51.2690642770593</v>
      </c>
      <c r="AN11" s="295" t="n">
        <f aca="false">AM11-AL11</f>
        <v>2.389560844987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Y17/1000</f>
        <v>114.317</v>
      </c>
      <c r="D12" s="359" t="n">
        <f aca="false">[2]F_H18!$Z20/1000</f>
        <v>0.081</v>
      </c>
      <c r="E12" s="359" t="n">
        <f aca="false">[2]F_H19!$Z20/1000</f>
        <v>0.088</v>
      </c>
      <c r="F12" s="359" t="n">
        <f aca="false">[2]F_H20!$Z20/1000</f>
        <v>0.104</v>
      </c>
      <c r="G12" s="288" t="n">
        <f aca="false">AVERAGE(D12:E12)</f>
        <v>0.0845</v>
      </c>
      <c r="H12" s="3" t="n">
        <f aca="false">G12/C12</f>
        <v>0.000739172651486656</v>
      </c>
      <c r="I12" s="3" t="n">
        <f aca="false">B12*H12</f>
        <v>0.00369586325743328</v>
      </c>
      <c r="J12" s="143"/>
      <c r="K12" s="140" t="n">
        <f aca="false">H12</f>
        <v>0.000739172651486656</v>
      </c>
      <c r="L12" s="3" t="n">
        <f aca="false">B12*K12/(1+B12*K12*P12)</f>
        <v>0.00368962680631297</v>
      </c>
      <c r="M12" s="243" t="n">
        <f aca="false">M11-N11</f>
        <v>98800.4203201553</v>
      </c>
      <c r="N12" s="244" t="n">
        <f aca="false">L12*M12</f>
        <v>364.536679288233</v>
      </c>
      <c r="O12" s="3" t="n">
        <v>0.54266</v>
      </c>
      <c r="P12" s="3" t="n">
        <v>0.45734</v>
      </c>
      <c r="Q12" s="244" t="n">
        <f aca="false">(M12-N12)*$B12+N12*O12*$B12</f>
        <v>493168.515576248</v>
      </c>
      <c r="R12" s="244" t="n">
        <f aca="false">R13+Q12</f>
        <v>4598559.95348991</v>
      </c>
      <c r="S12" s="289" t="n">
        <f aca="false">R12/M12</f>
        <v>46.543931074267</v>
      </c>
      <c r="T12" s="3" t="n">
        <f aca="false">I12/(1+I12*P12)</f>
        <v>0.00368962680631297</v>
      </c>
      <c r="U12" s="243" t="n">
        <f aca="false">U11-V11</f>
        <v>98800.4203201553</v>
      </c>
      <c r="V12" s="244" t="n">
        <f aca="false">T12*U12</f>
        <v>364.536679288233</v>
      </c>
      <c r="W12" s="3" t="n">
        <v>0.54266</v>
      </c>
      <c r="X12" s="244" t="n">
        <f aca="false">(U12-V12)*B12+V12*W12*B12</f>
        <v>493168.515576248</v>
      </c>
      <c r="Y12" s="244" t="n">
        <f aca="false">Y13+X12</f>
        <v>4584221.37033849</v>
      </c>
      <c r="Z12" s="289" t="n">
        <f aca="false">Y12/U12</f>
        <v>46.3988043318405</v>
      </c>
      <c r="AA12" s="318" t="n">
        <f aca="false">BK12</f>
        <v>0.134059995414641</v>
      </c>
      <c r="AB12" s="147" t="n">
        <f aca="false">AW12</f>
        <v>0</v>
      </c>
      <c r="AC12" s="244" t="n">
        <f aca="false">(1-AW12)*Q12</f>
        <v>493168.515576248</v>
      </c>
      <c r="AD12" s="244" t="n">
        <f aca="false">AD13+AC12</f>
        <v>4191468.73891218</v>
      </c>
      <c r="AE12" s="289" t="n">
        <f aca="false">AD12/M12</f>
        <v>42.4235921803778</v>
      </c>
      <c r="AF12" s="148"/>
      <c r="AG12" s="290"/>
      <c r="AH12" s="291" t="s">
        <v>148</v>
      </c>
      <c r="AI12" s="179" t="n">
        <f aca="false">AJ12/Q12</f>
        <v>0.998827296067823</v>
      </c>
      <c r="AJ12" s="152" t="n">
        <f aca="false">(1-BK12/C12)*Q12</f>
        <v>492590.174918806</v>
      </c>
      <c r="AK12" s="293" t="n">
        <f aca="false">AK13+AJ12</f>
        <v>4347501.74310499</v>
      </c>
      <c r="AL12" s="294" t="n">
        <f aca="false">AK12/M12</f>
        <v>44.0028668806999</v>
      </c>
      <c r="AM12" s="295" t="n">
        <f aca="false">Z12</f>
        <v>46.3988043318405</v>
      </c>
      <c r="AN12" s="295" t="n">
        <f aca="false">AM12-AL12</f>
        <v>2.3959374511406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32509142309548</v>
      </c>
      <c r="BF12" s="182" t="n">
        <f aca="false">$C12*AR$16*(1-AY12)</f>
        <v>0.012596377827185</v>
      </c>
      <c r="BG12" s="182" t="n">
        <f aca="false">$C12*AS$16*(1-AZ12)</f>
        <v>0.0193391962106026</v>
      </c>
      <c r="BH12" s="182" t="n">
        <f aca="false">$C12*AT$16*(1-BA12)</f>
        <v>0.0274696774408717</v>
      </c>
      <c r="BI12" s="182" t="n">
        <f aca="false">$C12*AU$16*(1-BB12)</f>
        <v>0.0374672872550829</v>
      </c>
      <c r="BJ12" s="182" t="n">
        <f aca="false">$C12*AV$16*(1-BC12)</f>
        <v>0.0298623652578038</v>
      </c>
      <c r="BK12" s="321" t="n">
        <f aca="false">SUM(BE12:BJ12)</f>
        <v>0.13405999541464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Y18/1000</f>
        <v>114.115</v>
      </c>
      <c r="D13" s="359" t="n">
        <f aca="false">[2]F_H18!$Z21/1000</f>
        <v>0.129</v>
      </c>
      <c r="E13" s="359" t="n">
        <f aca="false">[2]F_H19!$Z21/1000</f>
        <v>0.141</v>
      </c>
      <c r="F13" s="359" t="n">
        <f aca="false">[2]F_H20!$Z21/1000</f>
        <v>0.132</v>
      </c>
      <c r="G13" s="288" t="n">
        <f aca="false">AVERAGE(D13:E13)</f>
        <v>0.135</v>
      </c>
      <c r="H13" s="3" t="n">
        <f aca="false">G13/C13</f>
        <v>0.00118301713184069</v>
      </c>
      <c r="I13" s="3" t="n">
        <f aca="false">B13*H13</f>
        <v>0.00591508565920344</v>
      </c>
      <c r="J13" s="143"/>
      <c r="K13" s="140" t="n">
        <f aca="false">H13</f>
        <v>0.00118301713184069</v>
      </c>
      <c r="L13" s="3" t="n">
        <f aca="false">B13*K13/(1+B13*K13*P13)</f>
        <v>0.00589898950528256</v>
      </c>
      <c r="M13" s="243" t="n">
        <f aca="false">M12-N12</f>
        <v>98435.8836408671</v>
      </c>
      <c r="N13" s="244" t="n">
        <f aca="false">L13*M13</f>
        <v>580.67224454069</v>
      </c>
      <c r="O13" s="3" t="n">
        <v>0.5387</v>
      </c>
      <c r="P13" s="3" t="n">
        <v>0.4613</v>
      </c>
      <c r="Q13" s="244" t="n">
        <f aca="false">(M13-N13)*$B13+N13*O13*$B13</f>
        <v>490840.097672302</v>
      </c>
      <c r="R13" s="244" t="n">
        <f aca="false">R14+Q13</f>
        <v>4105391.43791366</v>
      </c>
      <c r="S13" s="289" t="n">
        <f aca="false">R13/M13</f>
        <v>41.7062486368462</v>
      </c>
      <c r="T13" s="3" t="n">
        <f aca="false">I13/(1+I13*P13)</f>
        <v>0.00589898950528256</v>
      </c>
      <c r="U13" s="243" t="n">
        <f aca="false">U12-V12</f>
        <v>98435.8836408671</v>
      </c>
      <c r="V13" s="244" t="n">
        <f aca="false">T13*U13</f>
        <v>580.67224454069</v>
      </c>
      <c r="W13" s="3" t="n">
        <v>0.5387</v>
      </c>
      <c r="X13" s="244" t="n">
        <f aca="false">(U13-V13)*B13+V13*W13*B13</f>
        <v>490840.097672302</v>
      </c>
      <c r="Y13" s="244" t="n">
        <f aca="false">Y14+X13</f>
        <v>4091052.85476224</v>
      </c>
      <c r="Z13" s="289" t="n">
        <f aca="false">Y13/U13</f>
        <v>41.5605844479236</v>
      </c>
      <c r="AA13" s="318" t="n">
        <f aca="false">BK13</f>
        <v>0.133823109220342</v>
      </c>
      <c r="AB13" s="147" t="n">
        <f aca="false">AW13</f>
        <v>0.00217169750735663</v>
      </c>
      <c r="AC13" s="244" t="n">
        <f aca="false">(1-AW13)*Q13</f>
        <v>489774.141455677</v>
      </c>
      <c r="AD13" s="244" t="n">
        <f aca="false">AD14+AC13</f>
        <v>3698300.22333593</v>
      </c>
      <c r="AE13" s="289" t="n">
        <f aca="false">AD13/M13</f>
        <v>37.5706509308007</v>
      </c>
      <c r="AF13" s="148"/>
      <c r="AG13" s="290"/>
      <c r="AH13" s="291" t="s">
        <v>149</v>
      </c>
      <c r="AI13" s="322" t="n">
        <f aca="false">AJ13/Q13</f>
        <v>0.998827296067823</v>
      </c>
      <c r="AJ13" s="152" t="n">
        <f aca="false">(1-BK13/C13)*Q13</f>
        <v>490264.487559692</v>
      </c>
      <c r="AK13" s="293" t="n">
        <f aca="false">AK14+AJ13</f>
        <v>3854911.56818619</v>
      </c>
      <c r="AL13" s="294" t="n">
        <f aca="false">AK13/M13</f>
        <v>39.1616494473745</v>
      </c>
      <c r="AM13" s="295" t="n">
        <f aca="false">Z13</f>
        <v>41.5605844479236</v>
      </c>
      <c r="AN13" s="295" t="n">
        <f aca="false">AM13-AL13</f>
        <v>2.3989350005490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716975073566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31214786730356</v>
      </c>
      <c r="BF13" s="182" t="n">
        <f aca="false">$C13*AR$16*(1-AY13)</f>
        <v>0.0125741198225042</v>
      </c>
      <c r="BG13" s="182" t="n">
        <f aca="false">$C13*AS$16*(1-AZ13)</f>
        <v>0.01930502353607</v>
      </c>
      <c r="BH13" s="182" t="n">
        <f aca="false">$C13*AT$16*(1-BA13)</f>
        <v>0.0274211380736467</v>
      </c>
      <c r="BI13" s="182" t="n">
        <f aca="false">$C13*AU$16*(1-BB13)</f>
        <v>0.0374010819485622</v>
      </c>
      <c r="BJ13" s="182" t="n">
        <f aca="false">$C13*AV$16*(1-BC13)</f>
        <v>0.029809597972255</v>
      </c>
      <c r="BK13" s="321" t="n">
        <f aca="false">SUM(BE13:BJ13)</f>
        <v>0.13382310922034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Y19/1000</f>
        <v>131.09</v>
      </c>
      <c r="D14" s="359" t="n">
        <f aca="false">[2]F_H18!$Z22/1000</f>
        <v>0.242</v>
      </c>
      <c r="E14" s="359" t="n">
        <f aca="false">[2]F_H19!$Z22/1000</f>
        <v>0.257</v>
      </c>
      <c r="F14" s="359" t="n">
        <f aca="false">[2]F_H20!$Z22/1000</f>
        <v>0.205</v>
      </c>
      <c r="G14" s="288" t="n">
        <f aca="false">AVERAGE(D14:E14)</f>
        <v>0.2495</v>
      </c>
      <c r="H14" s="3" t="n">
        <f aca="false">G14/C14</f>
        <v>0.00190327256083607</v>
      </c>
      <c r="I14" s="3" t="n">
        <f aca="false">B14*H14</f>
        <v>0.00951636280418033</v>
      </c>
      <c r="J14" s="143"/>
      <c r="K14" s="140" t="n">
        <f aca="false">H14</f>
        <v>0.00190327256083607</v>
      </c>
      <c r="L14" s="3" t="n">
        <f aca="false">B14*K14/(1+B14*K14*P14)</f>
        <v>0.00947444008177575</v>
      </c>
      <c r="M14" s="243" t="n">
        <f aca="false">M13-N13</f>
        <v>97855.2113963264</v>
      </c>
      <c r="N14" s="244" t="n">
        <f aca="false">L14*M14</f>
        <v>927.123337063994</v>
      </c>
      <c r="O14" s="3" t="n">
        <v>0.53503</v>
      </c>
      <c r="P14" s="3" t="n">
        <v>0.46497</v>
      </c>
      <c r="Q14" s="244" t="n">
        <f aca="false">(M14-N14)*$B14+N14*O14*$B14</f>
        <v>487120.634291459</v>
      </c>
      <c r="R14" s="244" t="n">
        <f aca="false">R15+Q14</f>
        <v>3614551.34024136</v>
      </c>
      <c r="S14" s="289" t="n">
        <f aca="false">R14/M14</f>
        <v>36.9377500560696</v>
      </c>
      <c r="T14" s="3" t="n">
        <f aca="false">I14/(1+I14*P14)</f>
        <v>0.00947444008177575</v>
      </c>
      <c r="U14" s="243" t="n">
        <f aca="false">U13-V13</f>
        <v>97855.2113963264</v>
      </c>
      <c r="V14" s="244" t="n">
        <f aca="false">T14*U14</f>
        <v>927.123337063994</v>
      </c>
      <c r="W14" s="3" t="n">
        <v>0.53503</v>
      </c>
      <c r="X14" s="244" t="n">
        <f aca="false">(U14-V14)*B14+V14*W14*B14</f>
        <v>487120.634291459</v>
      </c>
      <c r="Y14" s="244" t="n">
        <f aca="false">Y15+X14</f>
        <v>3600212.75708994</v>
      </c>
      <c r="Z14" s="289" t="n">
        <f aca="false">Y14/U14</f>
        <v>36.7912214967132</v>
      </c>
      <c r="AA14" s="318" t="n">
        <f aca="false">BK14</f>
        <v>0.153729758469041</v>
      </c>
      <c r="AB14" s="147" t="n">
        <f aca="false">AW14</f>
        <v>0.00217169750735663</v>
      </c>
      <c r="AC14" s="244" t="n">
        <f aca="false">(1-AW14)*Q14</f>
        <v>486062.755624186</v>
      </c>
      <c r="AD14" s="244" t="n">
        <f aca="false">AD15+AC14</f>
        <v>3208526.08188026</v>
      </c>
      <c r="AE14" s="289" t="n">
        <f aca="false">AD14/M14</f>
        <v>32.7885049359845</v>
      </c>
      <c r="AF14" s="148"/>
      <c r="AG14" s="290"/>
      <c r="AH14" s="291" t="s">
        <v>150</v>
      </c>
      <c r="AI14" s="322" t="n">
        <f aca="false">AJ14/Q14</f>
        <v>0.998827296067823</v>
      </c>
      <c r="AJ14" s="152" t="n">
        <f aca="false">(1-BK14/C14)*Q14</f>
        <v>486549.386008181</v>
      </c>
      <c r="AK14" s="293" t="n">
        <f aca="false">AK15+AJ14</f>
        <v>3364647.08062649</v>
      </c>
      <c r="AL14" s="294" t="n">
        <f aca="false">AK14/M14</f>
        <v>34.3839334933245</v>
      </c>
      <c r="AM14" s="295" t="n">
        <f aca="false">Z14</f>
        <v>36.7912214967132</v>
      </c>
      <c r="AN14" s="295" t="n">
        <f aca="false">AM14-AL14</f>
        <v>2.4072880033887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716975073566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839985509288721</v>
      </c>
      <c r="BF14" s="182" t="n">
        <f aca="false">$C14*AR$16*(1-AY14)</f>
        <v>0.0144445635326826</v>
      </c>
      <c r="BG14" s="182" t="n">
        <f aca="false">$C14*AS$16*(1-AZ14)</f>
        <v>0.0221767123984001</v>
      </c>
      <c r="BH14" s="182" t="n">
        <f aca="false">$C14*AT$16*(1-BA14)</f>
        <v>0.0315001269778236</v>
      </c>
      <c r="BI14" s="182" t="n">
        <f aca="false">$C14*AU$16*(1-BB14)</f>
        <v>0.0429646219395962</v>
      </c>
      <c r="BJ14" s="182" t="n">
        <f aca="false">$C14*AV$16*(1-BC14)</f>
        <v>0.0342438785276511</v>
      </c>
      <c r="BK14" s="321" t="n">
        <f aca="false">SUM(BE14:BJ14)</f>
        <v>0.15372975846904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Y20/1000</f>
        <v>153.216</v>
      </c>
      <c r="D15" s="359" t="n">
        <f aca="false">[2]F_H18!$Z23/1000</f>
        <v>0.443</v>
      </c>
      <c r="E15" s="359" t="n">
        <f aca="false">[2]F_H19!$Z23/1000</f>
        <v>0.499</v>
      </c>
      <c r="F15" s="359" t="n">
        <f aca="false">[2]F_H20!$Z23/1000</f>
        <v>0.412</v>
      </c>
      <c r="G15" s="288" t="n">
        <f aca="false">AVERAGE(D15:E15)</f>
        <v>0.471</v>
      </c>
      <c r="H15" s="3" t="n">
        <f aca="false">G15/C15</f>
        <v>0.00307409147869674</v>
      </c>
      <c r="I15" s="3" t="n">
        <f aca="false">B15*H15</f>
        <v>0.0153704573934837</v>
      </c>
      <c r="J15" s="143"/>
      <c r="K15" s="140" t="n">
        <f aca="false">H15</f>
        <v>0.00307409147869674</v>
      </c>
      <c r="L15" s="3" t="n">
        <f aca="false">B15*K15/(1+B15*K15*P15)</f>
        <v>0.0152624098299501</v>
      </c>
      <c r="M15" s="243" t="n">
        <f aca="false">M14-N14</f>
        <v>96928.0880592624</v>
      </c>
      <c r="N15" s="244" t="n">
        <f aca="false">L15*M15</f>
        <v>1479.35620399395</v>
      </c>
      <c r="O15" s="3" t="n">
        <v>0.53942</v>
      </c>
      <c r="P15" s="3" t="n">
        <v>0.46058</v>
      </c>
      <c r="Q15" s="244" t="n">
        <f aca="false">(M15-N15)*$B15+N15*O15*$B15</f>
        <v>481233.630894134</v>
      </c>
      <c r="R15" s="244" t="n">
        <f aca="false">R16+Q15</f>
        <v>3127430.7059499</v>
      </c>
      <c r="S15" s="289" t="n">
        <f aca="false">R15/M15</f>
        <v>32.2654740082955</v>
      </c>
      <c r="T15" s="3" t="n">
        <f aca="false">I15/(1+I15*P15)</f>
        <v>0.0152624098299501</v>
      </c>
      <c r="U15" s="243" t="n">
        <f aca="false">U14-V14</f>
        <v>96928.0880592624</v>
      </c>
      <c r="V15" s="244" t="n">
        <f aca="false">T15*U15</f>
        <v>1479.35620399395</v>
      </c>
      <c r="W15" s="3" t="n">
        <v>0.53942</v>
      </c>
      <c r="X15" s="244" t="n">
        <f aca="false">(U15-V15)*B15+V15*W15*B15</f>
        <v>481233.630894134</v>
      </c>
      <c r="Y15" s="244" t="n">
        <f aca="false">Y16+X15</f>
        <v>3113092.12279848</v>
      </c>
      <c r="Z15" s="289" t="n">
        <f aca="false">Y15/U15</f>
        <v>32.1175438939342</v>
      </c>
      <c r="AA15" s="318" t="n">
        <f aca="false">BK15</f>
        <v>0.179677005672382</v>
      </c>
      <c r="AB15" s="147" t="n">
        <f aca="false">AW15</f>
        <v>0.00217169750735663</v>
      </c>
      <c r="AC15" s="244" t="n">
        <f aca="false">(1-AW15)*Q15</f>
        <v>480188.537017465</v>
      </c>
      <c r="AD15" s="244" t="n">
        <f aca="false">AD16+AC15</f>
        <v>2722463.32625607</v>
      </c>
      <c r="AE15" s="289" t="n">
        <f aca="false">AD15/M15</f>
        <v>28.0874551511997</v>
      </c>
      <c r="AF15" s="148"/>
      <c r="AG15" s="290"/>
      <c r="AH15" s="291" t="s">
        <v>151</v>
      </c>
      <c r="AI15" s="322" t="n">
        <f aca="false">AJ15/Q15</f>
        <v>0.998827296067823</v>
      </c>
      <c r="AJ15" s="152" t="n">
        <f aca="false">(1-BK15/C15)*Q15</f>
        <v>480669.286322889</v>
      </c>
      <c r="AK15" s="293" t="n">
        <f aca="false">AK16+AJ15</f>
        <v>2878097.69461831</v>
      </c>
      <c r="AL15" s="294" t="n">
        <f aca="false">AK15/M15</f>
        <v>29.6931235542233</v>
      </c>
      <c r="AM15" s="295" t="n">
        <f aca="false">Z15</f>
        <v>32.1175438939342</v>
      </c>
      <c r="AN15" s="295" t="n">
        <f aca="false">AM15-AL15</f>
        <v>2.424420339710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716975073566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98176229911649</v>
      </c>
      <c r="BF15" s="182" t="n">
        <f aca="false">$C15*AR$16*(1-AY15)</f>
        <v>0.0168825863622206</v>
      </c>
      <c r="BG15" s="182" t="n">
        <f aca="false">$C15*AS$16*(1-AZ15)</f>
        <v>0.025919804461311</v>
      </c>
      <c r="BH15" s="182" t="n">
        <f aca="false">$C15*AT$16*(1-BA15)</f>
        <v>0.0368168697462371</v>
      </c>
      <c r="BI15" s="182" t="n">
        <f aca="false">$C15*AU$16*(1-BB15)</f>
        <v>0.050216397246908</v>
      </c>
      <c r="BJ15" s="182" t="n">
        <f aca="false">$C15*AV$16*(1-BC15)</f>
        <v>0.0400237248645404</v>
      </c>
      <c r="BK15" s="321" t="n">
        <f aca="false">SUM(BE15:BJ15)</f>
        <v>0.1796770056723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Y21/1000</f>
        <v>131.919</v>
      </c>
      <c r="D16" s="359" t="n">
        <f aca="false">[2]F_H18!$Z24/1000</f>
        <v>0.502</v>
      </c>
      <c r="E16" s="359" t="n">
        <f aca="false">[2]F_H19!$Z24/1000</f>
        <v>0.519</v>
      </c>
      <c r="F16" s="359" t="n">
        <f aca="false">[2]F_H20!$Z24/1000</f>
        <v>0.51</v>
      </c>
      <c r="G16" s="288" t="n">
        <f aca="false">AVERAGE(D16:E16)</f>
        <v>0.5105</v>
      </c>
      <c r="H16" s="3" t="n">
        <f aca="false">G16/C16</f>
        <v>0.00386979889174418</v>
      </c>
      <c r="I16" s="3" t="n">
        <f aca="false">B16*H16</f>
        <v>0.0193489944587209</v>
      </c>
      <c r="J16" s="143"/>
      <c r="K16" s="186" t="n">
        <f aca="false">H16</f>
        <v>0.00386979889174418</v>
      </c>
      <c r="L16" s="3" t="n">
        <f aca="false">B16*K16/(1+B16*K16*P16)</f>
        <v>0.0191763003207853</v>
      </c>
      <c r="M16" s="243" t="n">
        <f aca="false">M15-N15</f>
        <v>95448.7318552684</v>
      </c>
      <c r="N16" s="244" t="n">
        <f aca="false">L16*M16</f>
        <v>1830.35354729474</v>
      </c>
      <c r="O16" s="3" t="n">
        <v>0.53457</v>
      </c>
      <c r="P16" s="3" t="n">
        <v>0.46543</v>
      </c>
      <c r="Q16" s="244" t="n">
        <f aca="false">(M16-N16)*$B16+N16*O16*$B16</f>
        <v>472984.152018755</v>
      </c>
      <c r="R16" s="244" t="n">
        <f aca="false">R17+Q16</f>
        <v>2646197.07505577</v>
      </c>
      <c r="S16" s="289" t="n">
        <f aca="false">R16/M16</f>
        <v>27.7237530936322</v>
      </c>
      <c r="T16" s="3" t="n">
        <f aca="false">I16/(1+I16*P16)</f>
        <v>0.0191763003207853</v>
      </c>
      <c r="U16" s="243" t="n">
        <f aca="false">U15-V15</f>
        <v>95448.7318552684</v>
      </c>
      <c r="V16" s="244" t="n">
        <f aca="false">T16*U16</f>
        <v>1830.35354729474</v>
      </c>
      <c r="W16" s="3" t="n">
        <v>0.53457</v>
      </c>
      <c r="X16" s="244" t="n">
        <f aca="false">(U16-V16)*B16+V16*W16*B16</f>
        <v>472984.152018755</v>
      </c>
      <c r="Y16" s="244" t="n">
        <f aca="false">Y17+X16</f>
        <v>2631858.49190434</v>
      </c>
      <c r="Z16" s="289" t="n">
        <f aca="false">Y16/U16</f>
        <v>27.573530216149</v>
      </c>
      <c r="AA16" s="318" t="n">
        <f aca="false">BK16</f>
        <v>0.154701930028815</v>
      </c>
      <c r="AB16" s="147" t="n">
        <f aca="false">AW16</f>
        <v>0.00217169750735663</v>
      </c>
      <c r="AC16" s="244" t="n">
        <f aca="false">(1-AW16)*Q16</f>
        <v>471956.973514797</v>
      </c>
      <c r="AD16" s="244" t="n">
        <f aca="false">AD17+AC16</f>
        <v>2242274.7892386</v>
      </c>
      <c r="AE16" s="289" t="n">
        <f aca="false">AD16/M16</f>
        <v>23.4919285532115</v>
      </c>
      <c r="AF16" s="148"/>
      <c r="AG16" s="290"/>
      <c r="AH16" s="291" t="s">
        <v>152</v>
      </c>
      <c r="AI16" s="322" t="n">
        <f aca="false">AJ16/Q16</f>
        <v>0.998827296067823</v>
      </c>
      <c r="AJ16" s="152" t="n">
        <f aca="false">(1-BK16/C16)*Q16</f>
        <v>472429.481643825</v>
      </c>
      <c r="AK16" s="293" t="n">
        <f aca="false">AK17+AJ16</f>
        <v>2397428.40829543</v>
      </c>
      <c r="AL16" s="294" t="n">
        <f aca="false">AK16/M16</f>
        <v>25.1174464206681</v>
      </c>
      <c r="AM16" s="295" t="n">
        <f aca="false">Z16</f>
        <v>27.573530216149</v>
      </c>
      <c r="AN16" s="295" t="n">
        <f aca="false">AM16-AL16</f>
        <v>2.45608379548083</v>
      </c>
      <c r="AO16" s="148"/>
      <c r="AP16" s="295" t="s">
        <v>130</v>
      </c>
      <c r="AQ16" s="324" t="n">
        <f aca="false">[4]静岡県!N29</f>
        <v>0.00046536375157642</v>
      </c>
      <c r="AR16" s="324" t="n">
        <f aca="false">[4]静岡県!O29</f>
        <v>0.00046536375157642</v>
      </c>
      <c r="AS16" s="324" t="n">
        <f aca="false">[4]静岡県!P29</f>
        <v>0.00046536375157642</v>
      </c>
      <c r="AT16" s="324" t="n">
        <f aca="false">[4]静岡県!Q29</f>
        <v>0.00046536375157642</v>
      </c>
      <c r="AU16" s="324" t="n">
        <f aca="false">[4]静岡県!R29</f>
        <v>0.00046536375157642</v>
      </c>
      <c r="AV16" s="324" t="n">
        <f aca="false">[4]静岡県!S29</f>
        <v>0.000310242501050946</v>
      </c>
      <c r="AW16" s="0" t="n">
        <f aca="false">SUM(AR16:AV16)</f>
        <v>0.0021716975073566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845297493324119</v>
      </c>
      <c r="BF16" s="182" t="n">
        <f aca="false">$C16*AR$16*(1-AY16)</f>
        <v>0.0145359095023874</v>
      </c>
      <c r="BG16" s="182" t="n">
        <f aca="false">$C16*AS$16*(1-AZ16)</f>
        <v>0.0223169557013085</v>
      </c>
      <c r="BH16" s="182" t="n">
        <f aca="false">$C16*AT$16*(1-BA16)</f>
        <v>0.0316993306185637</v>
      </c>
      <c r="BI16" s="182" t="n">
        <f aca="false">$C16*AU$16*(1-BB16)</f>
        <v>0.0432363258955648</v>
      </c>
      <c r="BJ16" s="182" t="n">
        <f aca="false">$C16*AV$16*(1-BC16)</f>
        <v>0.0344604333777497</v>
      </c>
      <c r="BK16" s="321" t="n">
        <f aca="false">SUM(BE16:BJ16)</f>
        <v>0.1547019300288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Y22/1000</f>
        <v>115.792</v>
      </c>
      <c r="D17" s="359" t="n">
        <f aca="false">[2]F_H18!$Z25/1000</f>
        <v>0.729</v>
      </c>
      <c r="E17" s="359" t="n">
        <f aca="false">[2]F_H19!$Z25/1000</f>
        <v>0.705</v>
      </c>
      <c r="F17" s="359" t="n">
        <f aca="false">[2]F_H20!$Z25/1000</f>
        <v>0.684</v>
      </c>
      <c r="G17" s="139" t="n">
        <f aca="false">AVERAGE(D17:E17)</f>
        <v>0.717</v>
      </c>
      <c r="H17" s="1" t="n">
        <f aca="false">G17/C17</f>
        <v>0.00619213762608816</v>
      </c>
      <c r="I17" s="1" t="n">
        <f aca="false">B17*H17</f>
        <v>0.0309606881304408</v>
      </c>
      <c r="J17" s="143" t="n">
        <f aca="false">LN((1-H17)/H17)</f>
        <v>5.07826352808582</v>
      </c>
      <c r="K17" s="187" t="n">
        <f aca="false">1/(1+EXP($J$26*A17+$J$27))</f>
        <v>0.00523980986155765</v>
      </c>
      <c r="L17" s="3" t="n">
        <f aca="false">B17*K17/(1+B17*K17*P17)</f>
        <v>0.0258782871053703</v>
      </c>
      <c r="M17" s="85" t="n">
        <f aca="false">M16-N16</f>
        <v>93618.3783079737</v>
      </c>
      <c r="N17" s="86" t="n">
        <f aca="false">L17*M17</f>
        <v>2422.68327219292</v>
      </c>
      <c r="O17" s="1" t="n">
        <v>0.52689</v>
      </c>
      <c r="P17" s="1" t="n">
        <v>0.47311</v>
      </c>
      <c r="Q17" s="86" t="n">
        <f aca="false">(M17-N17)*$B17+N17*O17*$B17</f>
        <v>462360.913125332</v>
      </c>
      <c r="R17" s="86" t="n">
        <f aca="false">R18+Q17</f>
        <v>2173212.92303701</v>
      </c>
      <c r="S17" s="146" t="n">
        <f aca="false">R17/M17</f>
        <v>23.2135288211024</v>
      </c>
      <c r="T17" s="1" t="n">
        <f aca="false">I17/(1+I17*P17)</f>
        <v>0.0305137287932473</v>
      </c>
      <c r="U17" s="85" t="n">
        <f aca="false">U16-V16</f>
        <v>93618.3783079737</v>
      </c>
      <c r="V17" s="86" t="n">
        <f aca="false">T17*U17</f>
        <v>2856.64580575314</v>
      </c>
      <c r="W17" s="1" t="n">
        <v>0.52689</v>
      </c>
      <c r="X17" s="86" t="n">
        <f aca="false">(U17-V17)*B17+V17*W17*B17</f>
        <v>461334.353054069</v>
      </c>
      <c r="Y17" s="86" t="n">
        <f aca="false">Y18+X17</f>
        <v>2158874.33988559</v>
      </c>
      <c r="Z17" s="146" t="n">
        <f aca="false">Y17/U17</f>
        <v>23.0603689030331</v>
      </c>
      <c r="AA17" s="318" t="n">
        <f aca="false">BK17</f>
        <v>0.910494671370261</v>
      </c>
      <c r="AB17" s="147" t="n">
        <f aca="false">AW17</f>
        <v>0.0146814978582285</v>
      </c>
      <c r="AC17" s="244" t="n">
        <f aca="false">(1-AW17)*Q17</f>
        <v>455572.762369554</v>
      </c>
      <c r="AD17" s="86" t="n">
        <f aca="false">AD18+AC17</f>
        <v>1770317.81572381</v>
      </c>
      <c r="AE17" s="146" t="n">
        <f aca="false">AD17/M17</f>
        <v>18.9099389213947</v>
      </c>
      <c r="AF17" s="148" t="n">
        <f aca="false">AE17/AM17</f>
        <v>0.820018925148569</v>
      </c>
      <c r="AG17" s="149"/>
      <c r="AH17" s="150" t="s">
        <v>153</v>
      </c>
      <c r="AI17" s="184" t="n">
        <f aca="false">AJ17/Q17</f>
        <v>0.992136808489617</v>
      </c>
      <c r="AJ17" s="152" t="n">
        <f aca="false">(1-BK17/C17)*Q17</f>
        <v>458725.280718512</v>
      </c>
      <c r="AK17" s="293" t="n">
        <f aca="false">AK18+AJ17</f>
        <v>1924998.9266516</v>
      </c>
      <c r="AL17" s="326" t="n">
        <f aca="false">AK17/M17</f>
        <v>20.5621904741715</v>
      </c>
      <c r="AM17" s="295" t="n">
        <f aca="false">Z17</f>
        <v>23.0603689030331</v>
      </c>
      <c r="AN17" s="295" t="n">
        <f aca="false">AM17-AL17</f>
        <v>2.49817842886165</v>
      </c>
      <c r="AO17" s="148" t="n">
        <f aca="false">AL17/AM17</f>
        <v>0.891667889643645</v>
      </c>
      <c r="AP17" s="295" t="s">
        <v>132</v>
      </c>
      <c r="AQ17" s="324" t="n">
        <f aca="false">[4]静岡県!N30</f>
        <v>0.00431808760536134</v>
      </c>
      <c r="AR17" s="324" t="n">
        <f aca="false">[4]静岡県!O30</f>
        <v>0.00345447008428907</v>
      </c>
      <c r="AS17" s="324" t="n">
        <f aca="false">[4]静岡県!P30</f>
        <v>0.00345447008428907</v>
      </c>
      <c r="AT17" s="324" t="n">
        <f aca="false">[4]静岡県!Q30</f>
        <v>0.00345447008428907</v>
      </c>
      <c r="AU17" s="324" t="n">
        <f aca="false">[4]静岡県!R30</f>
        <v>0.0025908525632168</v>
      </c>
      <c r="AV17" s="324" t="n">
        <f aca="false">[4]静岡県!S30</f>
        <v>0.00172723504214454</v>
      </c>
      <c r="AW17" s="0" t="n">
        <f aca="false">SUM(AR17:AV17)</f>
        <v>0.01468149785822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726993865030675</v>
      </c>
      <c r="BF17" s="182" t="n">
        <f aca="false">$C17*AR17*(1-AY17)</f>
        <v>0.101834254143646</v>
      </c>
      <c r="BG17" s="182" t="n">
        <f aca="false">$C17*AS17*(1-AZ17)</f>
        <v>0.138630434782609</v>
      </c>
      <c r="BH17" s="182" t="n">
        <f aca="false">$C17*AT17*(1-BA17)</f>
        <v>0.212111731843575</v>
      </c>
      <c r="BI17" s="182" t="n">
        <f aca="false">$C17*AU17*(1-BB17)</f>
        <v>0.216948275862069</v>
      </c>
      <c r="BJ17" s="182" t="n">
        <f aca="false">$C17*AV17*(1-BC17)</f>
        <v>0.168270588235294</v>
      </c>
      <c r="BK17" s="321" t="n">
        <f aca="false">SUM(BE17:BJ17)</f>
        <v>0.91049467137026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Y23/1000</f>
        <v>107.012</v>
      </c>
      <c r="D18" s="359" t="n">
        <f aca="false">[2]F_H18!$Z26/1000</f>
        <v>1.119</v>
      </c>
      <c r="E18" s="359" t="n">
        <f aca="false">[2]F_H19!$Z26/1000</f>
        <v>1.109</v>
      </c>
      <c r="F18" s="359" t="n">
        <f aca="false">[2]F_H20!$Z26/1000</f>
        <v>1.207</v>
      </c>
      <c r="G18" s="288" t="n">
        <f aca="false">AVERAGE(D18:E18)</f>
        <v>1.114</v>
      </c>
      <c r="H18" s="3" t="n">
        <f aca="false">G18/C18</f>
        <v>0.0104100474713116</v>
      </c>
      <c r="I18" s="3" t="n">
        <f aca="false">B18*H18</f>
        <v>0.0520502373565581</v>
      </c>
      <c r="J18" s="143" t="n">
        <f aca="false">LN((1-H18)/H18)</f>
        <v>4.55451922518267</v>
      </c>
      <c r="K18" s="187" t="n">
        <f aca="false">1/(1+EXP($J$26*A18+$J$27))</f>
        <v>0.0103144798812573</v>
      </c>
      <c r="L18" s="3" t="n">
        <f aca="false">B18*K18/(1+B18*K18*P18)</f>
        <v>0.0503484193806765</v>
      </c>
      <c r="M18" s="243" t="n">
        <f aca="false">M17-N17</f>
        <v>91195.6950357808</v>
      </c>
      <c r="N18" s="244" t="n">
        <f aca="false">L18*M18</f>
        <v>4591.55909937377</v>
      </c>
      <c r="O18" s="3" t="n">
        <v>0.52862</v>
      </c>
      <c r="P18" s="3" t="n">
        <v>0.47138</v>
      </c>
      <c r="Q18" s="244" t="n">
        <f aca="false">(M18-N18)*$B18+N18*O18*$B18</f>
        <v>445156.62953759</v>
      </c>
      <c r="R18" s="244" t="n">
        <f aca="false">R19+Q18</f>
        <v>1710852.00991168</v>
      </c>
      <c r="S18" s="289" t="n">
        <f aca="false">R18/M18</f>
        <v>18.7602277633876</v>
      </c>
      <c r="T18" s="3" t="n">
        <f aca="false">I18/(1+I18*P18)</f>
        <v>0.0508037450725863</v>
      </c>
      <c r="U18" s="243" t="n">
        <f aca="false">U17-V17</f>
        <v>90761.7325022205</v>
      </c>
      <c r="V18" s="244" t="n">
        <f aca="false">T18*U18</f>
        <v>4611.03592038908</v>
      </c>
      <c r="W18" s="3" t="n">
        <v>0.52862</v>
      </c>
      <c r="X18" s="244" t="n">
        <f aca="false">(U18-V18)*B18+V18*W29*B18</f>
        <v>430753.482909157</v>
      </c>
      <c r="Y18" s="244" t="n">
        <f aca="false">Y19+X18</f>
        <v>1697539.98683152</v>
      </c>
      <c r="Z18" s="289" t="n">
        <f aca="false">Y18/U18</f>
        <v>18.7032567584581</v>
      </c>
      <c r="AA18" s="318" t="n">
        <f aca="false">BK18</f>
        <v>1.87755526743319</v>
      </c>
      <c r="AB18" s="147" t="n">
        <f aca="false">AW18</f>
        <v>0.032706612342541</v>
      </c>
      <c r="AC18" s="244" t="n">
        <f aca="false">(1-AW18)*Q18</f>
        <v>430597.064223592</v>
      </c>
      <c r="AD18" s="244" t="n">
        <f aca="false">AD19+AC18</f>
        <v>1314745.05335425</v>
      </c>
      <c r="AE18" s="289" t="n">
        <f aca="false">AD18/M18</f>
        <v>14.416744703118</v>
      </c>
      <c r="AF18" s="148" t="n">
        <f aca="false">AE18/AM18</f>
        <v>0.770814670904754</v>
      </c>
      <c r="AG18" s="290"/>
      <c r="AH18" s="291" t="s">
        <v>154</v>
      </c>
      <c r="AI18" s="322" t="n">
        <f aca="false">AJ18/Q18</f>
        <v>0.982454722204676</v>
      </c>
      <c r="AJ18" s="152" t="n">
        <f aca="false">(1-BK18/C18)*Q18</f>
        <v>437346.232809923</v>
      </c>
      <c r="AK18" s="293" t="n">
        <f aca="false">AK19+AJ18</f>
        <v>1466273.64593309</v>
      </c>
      <c r="AL18" s="294" t="n">
        <f aca="false">AK18/M18</f>
        <v>16.0783208610647</v>
      </c>
      <c r="AM18" s="295" t="n">
        <f aca="false">Z18</f>
        <v>18.7032567584581</v>
      </c>
      <c r="AN18" s="295" t="n">
        <f aca="false">AM18-AL18</f>
        <v>2.62493589739339</v>
      </c>
      <c r="AO18" s="148" t="n">
        <f aca="false">AL18/AM18</f>
        <v>0.859653538884006</v>
      </c>
      <c r="AP18" s="295" t="s">
        <v>134</v>
      </c>
      <c r="AQ18" s="324" t="n">
        <f aca="false">[4]静岡県!N31</f>
        <v>0.00934474638358315</v>
      </c>
      <c r="AR18" s="324" t="n">
        <f aca="false">[4]静岡県!O31</f>
        <v>0.00841027174522484</v>
      </c>
      <c r="AS18" s="324" t="n">
        <f aca="false">[4]静岡県!P31</f>
        <v>0.00747579710686652</v>
      </c>
      <c r="AT18" s="324" t="n">
        <f aca="false">[4]静岡県!Q31</f>
        <v>0.00654132246850821</v>
      </c>
      <c r="AU18" s="324" t="n">
        <f aca="false">[4]静岡県!R31</f>
        <v>0.00560684783014989</v>
      </c>
      <c r="AV18" s="324" t="n">
        <f aca="false">[4]静岡県!S31</f>
        <v>0.00467237319179157</v>
      </c>
      <c r="AW18" s="0" t="n">
        <f aca="false">SUM(AR18:AV18)</f>
        <v>0.03270661234254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229127071823204</v>
      </c>
      <c r="BG18" s="182" t="n">
        <f aca="false">$C18*AS18*(1-AZ18)</f>
        <v>0.277260869565217</v>
      </c>
      <c r="BH18" s="182" t="n">
        <f aca="false">$C18*AT18*(1-BA18)</f>
        <v>0.371195530726257</v>
      </c>
      <c r="BI18" s="182" t="n">
        <f aca="false">$C18*AU18*(1-BB18)</f>
        <v>0.433896551724138</v>
      </c>
      <c r="BJ18" s="182" t="n">
        <f aca="false">$C18*AV18*(1-BC18)</f>
        <v>0.420676470588235</v>
      </c>
      <c r="BK18" s="321" t="n">
        <f aca="false">SUM(BE18:BJ18)</f>
        <v>1.8775552674331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Y24/1000</f>
        <v>90.487</v>
      </c>
      <c r="D19" s="359" t="n">
        <f aca="false">[2]F_H18!$Z27/1000</f>
        <v>1.734</v>
      </c>
      <c r="E19" s="359" t="n">
        <f aca="false">[2]F_H19!$Z27/1000</f>
        <v>1.638</v>
      </c>
      <c r="F19" s="359" t="n">
        <f aca="false">[2]F_H20!$Z27/1000</f>
        <v>1.804</v>
      </c>
      <c r="G19" s="288" t="n">
        <f aca="false">AVERAGE(D19:E19)</f>
        <v>1.686</v>
      </c>
      <c r="H19" s="3" t="n">
        <f aca="false">G19/C19</f>
        <v>0.0186325107474002</v>
      </c>
      <c r="I19" s="3" t="n">
        <f aca="false">B19*H19</f>
        <v>0.0931625537370009</v>
      </c>
      <c r="J19" s="143" t="n">
        <f aca="false">LN((1-H19)/H19)</f>
        <v>3.96403905161631</v>
      </c>
      <c r="K19" s="187" t="n">
        <f aca="false">1/(1+EXP($J$26*A19+$J$27))</f>
        <v>0.0202040640312877</v>
      </c>
      <c r="L19" s="3" t="n">
        <f aca="false">B19*K19/(1+B19*K19*P19)</f>
        <v>0.0963758021952131</v>
      </c>
      <c r="M19" s="243" t="n">
        <f aca="false">M18-N18</f>
        <v>86604.135936407</v>
      </c>
      <c r="N19" s="244" t="n">
        <f aca="false">L19*M19</f>
        <v>8346.5430742945</v>
      </c>
      <c r="O19" s="3" t="n">
        <v>0.52295</v>
      </c>
      <c r="P19" s="3" t="n">
        <v>0.47705</v>
      </c>
      <c r="Q19" s="244" t="n">
        <f aca="false">(M19-N19)*$B19+N19*O19*$B19</f>
        <v>413112.087814074</v>
      </c>
      <c r="R19" s="244" t="n">
        <f aca="false">R20+Q19</f>
        <v>1265695.38037409</v>
      </c>
      <c r="S19" s="289" t="n">
        <f aca="false">R19/M19</f>
        <v>14.6147221110027</v>
      </c>
      <c r="T19" s="3" t="n">
        <f aca="false">I19/(1+I19*P19)</f>
        <v>0.0891982963463992</v>
      </c>
      <c r="U19" s="243" t="n">
        <f aca="false">U18-V18</f>
        <v>86150.6965818315</v>
      </c>
      <c r="V19" s="244" t="n">
        <f aca="false">T19*U19</f>
        <v>7684.49536415492</v>
      </c>
      <c r="W19" s="3" t="n">
        <v>0.52295</v>
      </c>
      <c r="X19" s="244" t="n">
        <f aca="false">(U19-V19)*B19+V19*W19*B19</f>
        <v>412424.040341807</v>
      </c>
      <c r="Y19" s="244" t="n">
        <f aca="false">Y20+X19</f>
        <v>1266786.50392236</v>
      </c>
      <c r="Z19" s="289" t="n">
        <f aca="false">Y19/U19</f>
        <v>14.7043094737962</v>
      </c>
      <c r="AA19" s="318" t="n">
        <f aca="false">BK19</f>
        <v>4.46321194062486</v>
      </c>
      <c r="AB19" s="147" t="n">
        <f aca="false">AW19</f>
        <v>0.082884834285588</v>
      </c>
      <c r="AC19" s="244" t="n">
        <f aca="false">(1-AW19)*Q19</f>
        <v>378871.360874231</v>
      </c>
      <c r="AD19" s="244" t="n">
        <f aca="false">AD20+AC19</f>
        <v>884147.989130662</v>
      </c>
      <c r="AE19" s="289" t="n">
        <f aca="false">AD19/M19</f>
        <v>10.2090734994445</v>
      </c>
      <c r="AF19" s="148" t="n">
        <f aca="false">AE19/AM19</f>
        <v>0.694291256426397</v>
      </c>
      <c r="AG19" s="290"/>
      <c r="AH19" s="291" t="s">
        <v>155</v>
      </c>
      <c r="AI19" s="322" t="n">
        <f aca="false">AJ19/Q19</f>
        <v>0.950675655722647</v>
      </c>
      <c r="AJ19" s="152" t="n">
        <f aca="false">(1-BK19/C19)*Q19</f>
        <v>392735.604969596</v>
      </c>
      <c r="AK19" s="293" t="n">
        <f aca="false">AK20+AJ19</f>
        <v>1028927.41312316</v>
      </c>
      <c r="AL19" s="326" t="n">
        <f aca="false">AK19/M19</f>
        <v>11.8808114877874</v>
      </c>
      <c r="AM19" s="295" t="n">
        <f aca="false">Z19</f>
        <v>14.7043094737962</v>
      </c>
      <c r="AN19" s="295" t="n">
        <f aca="false">AM19-AL19</f>
        <v>2.82349798600877</v>
      </c>
      <c r="AO19" s="148" t="n">
        <f aca="false">AL19/AM19</f>
        <v>0.807981599473243</v>
      </c>
      <c r="AP19" s="295" t="s">
        <v>136</v>
      </c>
      <c r="AQ19" s="324" t="n">
        <f aca="false">[4]静岡県!N32</f>
        <v>0.0254180158475803</v>
      </c>
      <c r="AR19" s="324" t="n">
        <f aca="false">[4]静岡県!O32</f>
        <v>0.0232077535999646</v>
      </c>
      <c r="AS19" s="324" t="n">
        <f aca="false">[4]静岡県!P32</f>
        <v>0.0176820979809254</v>
      </c>
      <c r="AT19" s="324" t="n">
        <f aca="false">[4]静岡県!Q32</f>
        <v>0.0165769668571176</v>
      </c>
      <c r="AU19" s="324" t="n">
        <f aca="false">[4]静岡県!R32</f>
        <v>0.0143667046095019</v>
      </c>
      <c r="AV19" s="324" t="n">
        <f aca="false">[4]静岡県!S32</f>
        <v>0.0110513112380784</v>
      </c>
      <c r="AW19" s="0" t="n">
        <f aca="false">SUM(AR19:AV19)</f>
        <v>0.08288483428558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57341040462428</v>
      </c>
      <c r="BF19" s="182" t="n">
        <f aca="false">$C19*AR19*(1-AY19)</f>
        <v>0.617876288659794</v>
      </c>
      <c r="BG19" s="182" t="n">
        <f aca="false">$C19*AS19*(1-AZ19)</f>
        <v>0.702297872340426</v>
      </c>
      <c r="BH19" s="182" t="n">
        <f aca="false">$C19*AT19*(1-BA19)</f>
        <v>0.86175</v>
      </c>
      <c r="BI19" s="182" t="n">
        <f aca="false">$C19*AU19*(1-BB19)</f>
        <v>0.972455026455026</v>
      </c>
      <c r="BJ19" s="182" t="n">
        <f aca="false">$C19*AV19*(1-BC19)</f>
        <v>0.851491712707182</v>
      </c>
      <c r="BK19" s="321" t="n">
        <f aca="false">SUM(BE19:BJ19)</f>
        <v>4.4632119406248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Y25/1000</f>
        <v>66.226</v>
      </c>
      <c r="D20" s="359" t="n">
        <f aca="false">[2]F_H18!$Z28/1000</f>
        <v>2.455</v>
      </c>
      <c r="E20" s="359" t="n">
        <f aca="false">[2]F_H19!$Z28/1000</f>
        <v>2.481</v>
      </c>
      <c r="F20" s="359" t="n">
        <f aca="false">[2]F_H20!$Z28/1000</f>
        <v>2.681</v>
      </c>
      <c r="G20" s="288" t="n">
        <f aca="false">AVERAGE(D20:E20)</f>
        <v>2.468</v>
      </c>
      <c r="H20" s="3" t="n">
        <f aca="false">G20/C20</f>
        <v>0.0372663304442364</v>
      </c>
      <c r="I20" s="3" t="n">
        <f aca="false">B20*H20</f>
        <v>0.186331652221182</v>
      </c>
      <c r="J20" s="143" t="n">
        <f aca="false">LN((1-H20)/H20)</f>
        <v>3.25168656031824</v>
      </c>
      <c r="K20" s="187" t="n">
        <f aca="false">1/(1+EXP($J$26*A20+$J$27))</f>
        <v>0.0392002615122484</v>
      </c>
      <c r="L20" s="3" t="n">
        <f aca="false">B20*K20/(1+B20*K20*P20)</f>
        <v>0.178686081868492</v>
      </c>
      <c r="M20" s="243" t="n">
        <f aca="false">M19-N19</f>
        <v>78257.5928621125</v>
      </c>
      <c r="N20" s="244" t="n">
        <f aca="false">L20*M20</f>
        <v>13983.5426449905</v>
      </c>
      <c r="O20" s="3" t="n">
        <v>0.5056</v>
      </c>
      <c r="P20" s="3" t="n">
        <v>0.4944</v>
      </c>
      <c r="Q20" s="244" t="n">
        <f aca="false">(M20-N20)*$B20+N20*O20*$B20</f>
        <v>356720.646892146</v>
      </c>
      <c r="R20" s="244" t="n">
        <f aca="false">R21+Q20</f>
        <v>852583.292560018</v>
      </c>
      <c r="S20" s="289" t="n">
        <f aca="false">R20/M20</f>
        <v>10.8945759942073</v>
      </c>
      <c r="T20" s="3" t="n">
        <f aca="false">I20/(1+I20*P20)</f>
        <v>0.170614262224111</v>
      </c>
      <c r="U20" s="243" t="n">
        <f aca="false">U19-V19</f>
        <v>78466.2012176765</v>
      </c>
      <c r="V20" s="244" t="n">
        <f aca="false">T20*U20</f>
        <v>13387.4530302825</v>
      </c>
      <c r="W20" s="3" t="n">
        <v>0.5056</v>
      </c>
      <c r="X20" s="244" t="n">
        <f aca="false">(U20-V20)*B20+V20*W20*B20</f>
        <v>359237.222197524</v>
      </c>
      <c r="Y20" s="244" t="n">
        <f aca="false">Y21+X20</f>
        <v>854362.463580556</v>
      </c>
      <c r="Z20" s="289" t="n">
        <f aca="false">Y20/U20</f>
        <v>10.8882862980767</v>
      </c>
      <c r="AA20" s="318" t="n">
        <f aca="false">BK20</f>
        <v>7.85301721994185</v>
      </c>
      <c r="AB20" s="147" t="n">
        <f aca="false">AW20</f>
        <v>0.200827469573883</v>
      </c>
      <c r="AC20" s="244" t="n">
        <f aca="false">(1-AW20)*Q20</f>
        <v>285081.342032037</v>
      </c>
      <c r="AD20" s="244" t="n">
        <f aca="false">AD21+AC20</f>
        <v>505276.628256431</v>
      </c>
      <c r="AE20" s="289" t="n">
        <f aca="false">AD20/M20</f>
        <v>6.45658280272833</v>
      </c>
      <c r="AF20" s="148" t="n">
        <f aca="false">AE20/AM20</f>
        <v>0.592984297617966</v>
      </c>
      <c r="AG20" s="290"/>
      <c r="AH20" s="291" t="s">
        <v>156</v>
      </c>
      <c r="AI20" s="322" t="n">
        <f aca="false">AJ20/Q20</f>
        <v>0.881420934075109</v>
      </c>
      <c r="AJ20" s="152" t="n">
        <f aca="false">(1-BK20/C20)*Q20</f>
        <v>314421.045787552</v>
      </c>
      <c r="AK20" s="293" t="n">
        <f aca="false">AK21+AJ20</f>
        <v>636191.808153568</v>
      </c>
      <c r="AL20" s="294" t="n">
        <f aca="false">AK20/M20</f>
        <v>8.1294579207735</v>
      </c>
      <c r="AM20" s="295" t="n">
        <f aca="false">Z20</f>
        <v>10.8882862980767</v>
      </c>
      <c r="AN20" s="295" t="n">
        <f aca="false">AM20-AL20</f>
        <v>2.75882837730319</v>
      </c>
      <c r="AO20" s="148" t="n">
        <f aca="false">AL20/AM20</f>
        <v>0.74662418843721</v>
      </c>
      <c r="AP20" s="295" t="s">
        <v>138</v>
      </c>
      <c r="AQ20" s="324" t="n">
        <f aca="false">[4]静岡県!N33</f>
        <v>0.0588892579953493</v>
      </c>
      <c r="AR20" s="324" t="n">
        <f aca="false">[4]静岡県!O33</f>
        <v>0.0558692960468698</v>
      </c>
      <c r="AS20" s="324" t="n">
        <f aca="false">[4]静岡県!P33</f>
        <v>0.0452994292271917</v>
      </c>
      <c r="AT20" s="324" t="n">
        <f aca="false">[4]静岡県!Q33</f>
        <v>0.0392595053302328</v>
      </c>
      <c r="AU20" s="324" t="n">
        <f aca="false">[4]静岡県!R33</f>
        <v>0.0332195814332739</v>
      </c>
      <c r="AV20" s="324" t="n">
        <f aca="false">[4]静岡県!S33</f>
        <v>0.027179657536315</v>
      </c>
      <c r="AW20" s="0" t="n">
        <f aca="false">SUM(AR20:AV20)</f>
        <v>0.20082746957388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75491329479769</v>
      </c>
      <c r="BF20" s="182" t="n">
        <f aca="false">$C20*AR20*(1-AY20)</f>
        <v>1.08863917525773</v>
      </c>
      <c r="BG20" s="182" t="n">
        <f aca="false">$C20*AS20*(1-AZ20)</f>
        <v>1.3168085106383</v>
      </c>
      <c r="BH20" s="182" t="n">
        <f aca="false">$C20*AT20*(1-BA20)</f>
        <v>1.4937</v>
      </c>
      <c r="BI20" s="182" t="n">
        <f aca="false">$C20*AU20*(1-BB20)</f>
        <v>1.64569312169312</v>
      </c>
      <c r="BJ20" s="182" t="n">
        <f aca="false">$C20*AV20*(1-BC20)</f>
        <v>1.53268508287293</v>
      </c>
      <c r="BK20" s="321" t="n">
        <f aca="false">SUM(BE20:BJ20)</f>
        <v>7.8530172199418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Y26/1000</f>
        <v>39.67</v>
      </c>
      <c r="D21" s="359" t="n">
        <f aca="false">[2]F_H18!$Z29/1000</f>
        <v>2.904</v>
      </c>
      <c r="E21" s="359" t="n">
        <f aca="false">[2]F_H19!$Z29/1000</f>
        <v>3.03</v>
      </c>
      <c r="F21" s="359" t="n">
        <f aca="false">[2]F_H20!$Z29/1000</f>
        <v>3.18</v>
      </c>
      <c r="G21" s="288" t="n">
        <f aca="false">AVERAGE(D21:E21)</f>
        <v>2.967</v>
      </c>
      <c r="H21" s="3" t="n">
        <f aca="false">G21/C21</f>
        <v>0.0747920342828334</v>
      </c>
      <c r="I21" s="3" t="n">
        <f aca="false">B21*H21</f>
        <v>0.373960171414167</v>
      </c>
      <c r="J21" s="143" t="n">
        <f aca="false">LN((1-H21)/H21)</f>
        <v>2.5153071542802</v>
      </c>
      <c r="K21" s="187" t="n">
        <f aca="false">1/(1+EXP($J$26*A21+$J$27))</f>
        <v>0.0746953900745519</v>
      </c>
      <c r="L21" s="3" t="n">
        <f aca="false">B21*K21/(1+B21*K21*P21)</f>
        <v>0.312013346038148</v>
      </c>
      <c r="M21" s="243" t="n">
        <f aca="false">M20-N20</f>
        <v>64274.050217122</v>
      </c>
      <c r="N21" s="244" t="n">
        <f aca="false">L21*M21</f>
        <v>20054.361471668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481.916375995</v>
      </c>
      <c r="R21" s="244" t="n">
        <f aca="false">R22+Q21</f>
        <v>495862.645667872</v>
      </c>
      <c r="S21" s="289" t="n">
        <f aca="false">R21/M21</f>
        <v>7.7148187175511</v>
      </c>
      <c r="T21" s="3" t="n">
        <f aca="false">I21/(1+I21*P21)</f>
        <v>0.312350534035218</v>
      </c>
      <c r="U21" s="243" t="n">
        <f aca="false">U20-V20</f>
        <v>65078.748187394</v>
      </c>
      <c r="V21" s="244" t="n">
        <f aca="false">T21*U21</f>
        <v>20327.381750676</v>
      </c>
      <c r="W21" s="3" t="n">
        <v>0.4725503</v>
      </c>
      <c r="X21" s="244" t="n">
        <f aca="false">(U21-V21)*B21+V21*W21*B21</f>
        <v>271785.383906072</v>
      </c>
      <c r="Y21" s="244" t="n">
        <f aca="false">Y22+X21</f>
        <v>495125.241383032</v>
      </c>
      <c r="Z21" s="289" t="n">
        <f aca="false">Y21/U21</f>
        <v>7.60809411940931</v>
      </c>
      <c r="AA21" s="318" t="n">
        <f aca="false">BK21</f>
        <v>10.2648739774818</v>
      </c>
      <c r="AB21" s="147" t="n">
        <f aca="false">AW21</f>
        <v>0.420973027476683</v>
      </c>
      <c r="AC21" s="244" t="n">
        <f aca="false">(1-AW21)*Q21</f>
        <v>155458.271216451</v>
      </c>
      <c r="AD21" s="244" t="n">
        <f aca="false">AD22+AC21</f>
        <v>220195.286224394</v>
      </c>
      <c r="AE21" s="289" t="n">
        <f aca="false">AD21/M21</f>
        <v>3.42588160354855</v>
      </c>
      <c r="AF21" s="148" t="n">
        <f aca="false">AE21/AM21</f>
        <v>0.450294324673067</v>
      </c>
      <c r="AG21" s="290"/>
      <c r="AH21" s="291" t="s">
        <v>157</v>
      </c>
      <c r="AI21" s="322" t="n">
        <f aca="false">AJ21/Q21</f>
        <v>0.741243408684604</v>
      </c>
      <c r="AJ21" s="152" t="n">
        <f aca="false">(1-BK21/C21)*Q21</f>
        <v>199010.450864717</v>
      </c>
      <c r="AK21" s="293" t="n">
        <f aca="false">AK22+AJ21</f>
        <v>321770.762366016</v>
      </c>
      <c r="AL21" s="294" t="n">
        <f aca="false">AK21/M21</f>
        <v>5.00623130608782</v>
      </c>
      <c r="AM21" s="295" t="n">
        <f aca="false">Z21</f>
        <v>7.60809411940931</v>
      </c>
      <c r="AN21" s="295" t="n">
        <f aca="false">AM21-AL21</f>
        <v>2.6018628133215</v>
      </c>
      <c r="AO21" s="148" t="n">
        <f aca="false">AL21/AM21</f>
        <v>0.658013850448593</v>
      </c>
      <c r="AP21" s="295" t="s">
        <v>140</v>
      </c>
      <c r="AQ21" s="324" t="n">
        <f aca="false">[4]静岡県!N34</f>
        <v>0.0882278800100832</v>
      </c>
      <c r="AR21" s="324" t="n">
        <f aca="false">[4]静岡県!O34</f>
        <v>0.1058734560121</v>
      </c>
      <c r="AS21" s="324" t="n">
        <f aca="false">[4]静岡県!P34</f>
        <v>0.0932694731535165</v>
      </c>
      <c r="AT21" s="324" t="n">
        <f aca="false">[4]静岡県!Q34</f>
        <v>0.0882278800100832</v>
      </c>
      <c r="AU21" s="324" t="n">
        <f aca="false">[4]静岡県!R34</f>
        <v>0.0756238971514999</v>
      </c>
      <c r="AV21" s="324" t="n">
        <f aca="false">[4]静岡県!S34</f>
        <v>0.0579783211494832</v>
      </c>
      <c r="AW21" s="0" t="n">
        <f aca="false">SUM(AR21:AV21)</f>
        <v>0.4209730274766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807147239263804</v>
      </c>
      <c r="BF21" s="182" t="n">
        <f aca="false">$C21*AR21*(1-AY21)</f>
        <v>1.36521875</v>
      </c>
      <c r="BG21" s="182" t="n">
        <f aca="false">$C21*AS21*(1-AZ21)</f>
        <v>1.71656382978723</v>
      </c>
      <c r="BH21" s="182" t="n">
        <f aca="false">$C21*AT21*(1-BA21)</f>
        <v>2.11586538461538</v>
      </c>
      <c r="BI21" s="182" t="n">
        <f aca="false">$C21*AU21*(1-BB21)</f>
        <v>2.25016304347826</v>
      </c>
      <c r="BJ21" s="182" t="n">
        <f aca="false">$C21*AV21*(1-BC21)</f>
        <v>2.00991573033708</v>
      </c>
      <c r="BK21" s="321" t="n">
        <f aca="false">SUM(BE21:BJ21)</f>
        <v>10.26487397748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Y27/1000</f>
        <v>19.394</v>
      </c>
      <c r="D22" s="359" t="n">
        <f aca="false">[2]F_H18!$Z30/1000</f>
        <v>2.712</v>
      </c>
      <c r="E22" s="359" t="n">
        <f aca="false">[2]F_H19!$Z30/1000</f>
        <v>2.751</v>
      </c>
      <c r="F22" s="359" t="n">
        <f aca="false">[2]F_H20!$Z30/1000</f>
        <v>2.958</v>
      </c>
      <c r="G22" s="288" t="n">
        <f aca="false">AVERAGE(D22:E22)</f>
        <v>2.7315</v>
      </c>
      <c r="H22" s="3" t="n">
        <f aca="false">G22/C22</f>
        <v>0.140842528617098</v>
      </c>
      <c r="I22" s="3" t="n">
        <f aca="false">B22*H22</f>
        <v>0.704212643085491</v>
      </c>
      <c r="J22" s="143" t="n">
        <f aca="false">LN((1-H22)/H22)</f>
        <v>1.80830977665119</v>
      </c>
      <c r="K22" s="187" t="n">
        <f aca="false">1/(1+EXP($J$26*A22+$J$27))</f>
        <v>0.137723652744005</v>
      </c>
      <c r="L22" s="3" t="n">
        <f aca="false">B22*K22/(1+B22*K22*P22)</f>
        <v>0.493699451225789</v>
      </c>
      <c r="M22" s="243" t="n">
        <f aca="false">M21-N21</f>
        <v>44219.6887454538</v>
      </c>
      <c r="N22" s="244" t="n">
        <f aca="false">L22*M22</f>
        <v>21831.236067005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514.791265264</v>
      </c>
      <c r="R22" s="244" t="n">
        <f aca="false">R23+Q22</f>
        <v>227380.729291877</v>
      </c>
      <c r="S22" s="289" t="n">
        <f aca="false">R22/M22</f>
        <v>5.14206987300999</v>
      </c>
      <c r="T22" s="3" t="n">
        <f aca="false">I22/(1+I22*P22)</f>
        <v>0.501664002705049</v>
      </c>
      <c r="U22" s="243" t="n">
        <f aca="false">U21-V21</f>
        <v>44751.366436718</v>
      </c>
      <c r="V22" s="244" t="n">
        <f aca="false">T22*U22</f>
        <v>22450.1496131643</v>
      </c>
      <c r="W22" s="3" t="n">
        <v>0.42665956</v>
      </c>
      <c r="X22" s="244" t="n">
        <f aca="false">(U22-V22)*B22+V22*W22*B22</f>
        <v>159398.938897203</v>
      </c>
      <c r="Y22" s="244" t="n">
        <f aca="false">Y23+X22</f>
        <v>223339.857476959</v>
      </c>
      <c r="Z22" s="289" t="n">
        <f aca="false">Y22/U22</f>
        <v>4.99068241397231</v>
      </c>
      <c r="AA22" s="318" t="n">
        <f aca="false">BK22</f>
        <v>8.94192347406754</v>
      </c>
      <c r="AB22" s="147" t="n">
        <f aca="false">AW22</f>
        <v>0.721834496510469</v>
      </c>
      <c r="AC22" s="244" t="n">
        <f aca="false">(1-AW22)*Q22</f>
        <v>44093.3467228402</v>
      </c>
      <c r="AD22" s="244" t="n">
        <f aca="false">AD23+AC22</f>
        <v>64737.0150079428</v>
      </c>
      <c r="AE22" s="289" t="n">
        <f aca="false">AD22/M22</f>
        <v>1.46398622072161</v>
      </c>
      <c r="AF22" s="148" t="n">
        <f aca="false">AE22/AM22</f>
        <v>0.293343895540802</v>
      </c>
      <c r="AG22" s="290"/>
      <c r="AH22" s="291" t="s">
        <v>158</v>
      </c>
      <c r="AI22" s="322" t="n">
        <f aca="false">AJ22/Q22</f>
        <v>0.538933511701169</v>
      </c>
      <c r="AJ22" s="152" t="n">
        <f aca="false">(1-BK22/C22)*Q22</f>
        <v>85428.9331131666</v>
      </c>
      <c r="AK22" s="293" t="n">
        <f aca="false">AK23+AJ22</f>
        <v>122760.311501299</v>
      </c>
      <c r="AL22" s="294" t="n">
        <f aca="false">AK22/M22</f>
        <v>2.77614598799997</v>
      </c>
      <c r="AM22" s="295" t="n">
        <f aca="false">Z22</f>
        <v>4.99068241397231</v>
      </c>
      <c r="AN22" s="295" t="n">
        <f aca="false">AM22-AL22</f>
        <v>2.21453642597234</v>
      </c>
      <c r="AO22" s="148" t="n">
        <f aca="false">AL22/AM22</f>
        <v>0.556265808504995</v>
      </c>
      <c r="AP22" s="295" t="s">
        <v>142</v>
      </c>
      <c r="AQ22" s="324" t="n">
        <f aca="false">[4]静岡県!N35</f>
        <v>0.0717846460618146</v>
      </c>
      <c r="AR22" s="324" t="n">
        <f aca="false">[4]静岡県!O35</f>
        <v>0.127617148554337</v>
      </c>
      <c r="AS22" s="324" t="n">
        <f aca="false">[4]静岡県!P35</f>
        <v>0.151545363908275</v>
      </c>
      <c r="AT22" s="324" t="n">
        <f aca="false">[4]静岡県!Q35</f>
        <v>0.155533399800598</v>
      </c>
      <c r="AU22" s="324" t="n">
        <f aca="false">[4]静岡県!R35</f>
        <v>0.167497507477567</v>
      </c>
      <c r="AV22" s="324" t="n">
        <f aca="false">[4]静岡県!S35</f>
        <v>0.119641076769691</v>
      </c>
      <c r="AW22" s="0" t="n">
        <f aca="false">SUM(AR22:AV22)</f>
        <v>0.72183449651046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34499684838103</v>
      </c>
      <c r="BF22" s="182" t="n">
        <f aca="false">$C22*AR22*(1-AY22)</f>
        <v>0.842584343145427</v>
      </c>
      <c r="BG22" s="182" t="n">
        <f aca="false">$C22*AS22*(1-AZ22)</f>
        <v>1.39875939187842</v>
      </c>
      <c r="BH22" s="182" t="n">
        <f aca="false">$C22*AT22*(1-BA22)</f>
        <v>1.83066867267762</v>
      </c>
      <c r="BI22" s="182" t="n">
        <f aca="false">$C22*AU22*(1-BB22)</f>
        <v>2.49735311470992</v>
      </c>
      <c r="BJ22" s="182" t="n">
        <f aca="false">$C22*AV22*(1-BC22)</f>
        <v>2.03805826681804</v>
      </c>
      <c r="BK22" s="321" t="n">
        <f aca="false">SUM(BE22:BJ22)</f>
        <v>8.9419234740675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Y28/1000</f>
        <v>5.045</v>
      </c>
      <c r="D23" s="330" t="n">
        <f aca="false">[2]F_H18!$Z31/1000</f>
        <v>1.299</v>
      </c>
      <c r="E23" s="330" t="n">
        <f aca="false">[2]F_H19!$Z31/1000</f>
        <v>1.369</v>
      </c>
      <c r="F23" s="330" t="n">
        <f aca="false">[2]F_H20!$Z31/1000</f>
        <v>1.5</v>
      </c>
      <c r="G23" s="331" t="n">
        <f aca="false">AVERAGE(D23:E23)</f>
        <v>1.334</v>
      </c>
      <c r="H23" s="332" t="n">
        <f aca="false">G23/C23</f>
        <v>0.264420218037661</v>
      </c>
      <c r="I23" s="332" t="n">
        <f aca="false">B23*H23</f>
        <v>1.32210109018831</v>
      </c>
      <c r="J23" s="196" t="n">
        <f aca="false">LN((1-H23)/H23)</f>
        <v>1.02311943458503</v>
      </c>
      <c r="K23" s="194" t="n">
        <f aca="false">1/(1+EXP($J$26*A23+$J$27))</f>
        <v>0.240133328764734</v>
      </c>
      <c r="L23" s="332" t="n">
        <f aca="false">B23*K23/(1+B23*K23*P23)</f>
        <v>0.68638976434071</v>
      </c>
      <c r="M23" s="333" t="n">
        <f aca="false">M22-N22</f>
        <v>22388.4526784481</v>
      </c>
      <c r="N23" s="334" t="n">
        <f aca="false">L23*M23</f>
        <v>15367.204757913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3994.4685602923</v>
      </c>
      <c r="R23" s="334" t="n">
        <f aca="false">R24+Q23</f>
        <v>68865.9380266125</v>
      </c>
      <c r="S23" s="335" t="n">
        <f aca="false">R23/M23</f>
        <v>3.07595790632309</v>
      </c>
      <c r="T23" s="332" t="n">
        <f aca="false">I23/(1+I23*P23)</f>
        <v>0.724428041609392</v>
      </c>
      <c r="U23" s="333" t="n">
        <f aca="false">U22-V22</f>
        <v>22301.2168235537</v>
      </c>
      <c r="V23" s="334" t="n">
        <f aca="false">T23*U23</f>
        <v>16155.6268289934</v>
      </c>
      <c r="W23" s="332" t="n">
        <v>0.375972461</v>
      </c>
      <c r="X23" s="334" t="n">
        <f aca="false">(U23-V23)*B23+V23*W23*B23</f>
        <v>61098.3038622727</v>
      </c>
      <c r="Y23" s="334" t="n">
        <f aca="false">Y24+X23</f>
        <v>63940.9185797566</v>
      </c>
      <c r="Z23" s="335" t="n">
        <f aca="false">Y23/U23</f>
        <v>2.86714931681327</v>
      </c>
      <c r="AA23" s="336" t="n">
        <f aca="false">BK23</f>
        <v>2.3260804334676</v>
      </c>
      <c r="AB23" s="204" t="n">
        <f aca="false">AW23</f>
        <v>0.721834496510469</v>
      </c>
      <c r="AC23" s="334" t="n">
        <f aca="false">(1-AW23)*Q23</f>
        <v>17801.0535676187</v>
      </c>
      <c r="AD23" s="334" t="n">
        <f aca="false">AD24+AC23</f>
        <v>20643.6682851026</v>
      </c>
      <c r="AE23" s="335" t="n">
        <f aca="false">AD23/M23</f>
        <v>0.922067665041225</v>
      </c>
      <c r="AF23" s="205" t="n">
        <f aca="false">AE23/AM23</f>
        <v>0.32159736489276</v>
      </c>
      <c r="AG23" s="337"/>
      <c r="AH23" s="338" t="s">
        <v>159</v>
      </c>
      <c r="AI23" s="339" t="n">
        <f aca="false">AJ23/Q23</f>
        <v>0.538933511701169</v>
      </c>
      <c r="AJ23" s="209" t="n">
        <f aca="false">(1-BK23/C23)*Q23</f>
        <v>34488.7636706484</v>
      </c>
      <c r="AK23" s="340" t="n">
        <f aca="false">AK24+AJ23</f>
        <v>37331.3783881322</v>
      </c>
      <c r="AL23" s="341" t="n">
        <f aca="false">AK23/M23</f>
        <v>1.66743896616262</v>
      </c>
      <c r="AM23" s="295" t="n">
        <f aca="false">Z23</f>
        <v>2.86714931681327</v>
      </c>
      <c r="AN23" s="295" t="n">
        <f aca="false">AM23-AL23</f>
        <v>1.19971035065065</v>
      </c>
      <c r="AO23" s="148" t="n">
        <f aca="false">AL23/AM23</f>
        <v>0.581566839363608</v>
      </c>
      <c r="AP23" s="295" t="s">
        <v>145</v>
      </c>
      <c r="AQ23" s="263" t="n">
        <f aca="false">AQ22</f>
        <v>0.0717846460618146</v>
      </c>
      <c r="AR23" s="263" t="n">
        <f aca="false">AR22</f>
        <v>0.127617148554337</v>
      </c>
      <c r="AS23" s="263" t="n">
        <f aca="false">AS22</f>
        <v>0.151545363908275</v>
      </c>
      <c r="AT23" s="263" t="n">
        <f aca="false">AT22</f>
        <v>0.155533399800598</v>
      </c>
      <c r="AU23" s="263" t="n">
        <f aca="false">AU22</f>
        <v>0.167497507477567</v>
      </c>
      <c r="AV23" s="263" t="n">
        <f aca="false">AV22</f>
        <v>0.119641076769691</v>
      </c>
      <c r="AW23" s="0" t="n">
        <f aca="false">SUM(AR23:AV23)</f>
        <v>0.72183449651046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70140718783248</v>
      </c>
      <c r="BF23" s="182" t="n">
        <f aca="false">$C23*AR23*(1-AY23)</f>
        <v>0.219183150003541</v>
      </c>
      <c r="BG23" s="182" t="n">
        <f aca="false">$C23*AS23*(1-AZ23)</f>
        <v>0.36386207755113</v>
      </c>
      <c r="BH23" s="182" t="n">
        <f aca="false">$C23*AT23*(1-BA23)</f>
        <v>0.476215502405826</v>
      </c>
      <c r="BI23" s="182" t="n">
        <f aca="false">$C23*AU23*(1-BB23)</f>
        <v>0.649641459405567</v>
      </c>
      <c r="BJ23" s="182" t="n">
        <f aca="false">$C23*AV23*(1-BC23)</f>
        <v>0.530164172223215</v>
      </c>
      <c r="BK23" s="321" t="n">
        <f aca="false">SUM(BE23:BJ23)</f>
        <v>2.326080433467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272727272727</v>
      </c>
      <c r="C24" s="344" t="n">
        <f aca="false">[1]女性!$Y29/1000</f>
        <v>0.636</v>
      </c>
      <c r="D24" s="345" t="n">
        <f aca="false">[2]F_H18!$Z32/1000</f>
        <v>0.253</v>
      </c>
      <c r="E24" s="346" t="n">
        <f aca="false">[2]F_H19!$Z32/1000</f>
        <v>0.297</v>
      </c>
      <c r="F24" s="347" t="n">
        <f aca="false">[2]F_H20!$Z32/1000</f>
        <v>0.378</v>
      </c>
      <c r="G24" s="343" t="n">
        <f aca="false">AVERAGE(D24:E24)</f>
        <v>0.275</v>
      </c>
      <c r="H24" s="316" t="n">
        <f aca="false">G24/C24</f>
        <v>0.432389937106918</v>
      </c>
      <c r="I24" s="316" t="n">
        <f aca="false">B24*H24</f>
        <v>1</v>
      </c>
      <c r="J24" s="169" t="n">
        <f aca="false">LN((1-H24)/H24)</f>
        <v>0.27210686066631</v>
      </c>
      <c r="K24" s="215" t="n">
        <f aca="false">1/(1+EXP($J$26*A24+$J$27))</f>
        <v>0.384717855178497</v>
      </c>
      <c r="L24" s="316" t="n">
        <f aca="false">B24*K24/(1+B24*K24*P24)</f>
        <v>0.519773645001278</v>
      </c>
      <c r="M24" s="348" t="n">
        <f aca="false">M23-N23</f>
        <v>7021.24792053496</v>
      </c>
      <c r="N24" s="349" t="n">
        <f aca="false">M24</f>
        <v>7021.24792053496</v>
      </c>
      <c r="O24" s="316" t="n">
        <v>0.3</v>
      </c>
      <c r="P24" s="316" t="n">
        <f aca="false">1-W24</f>
        <v>0.8</v>
      </c>
      <c r="Q24" s="349" t="n">
        <f aca="false">(M24-N24)*$B24+N24*O24*$B24</f>
        <v>4871.46946632026</v>
      </c>
      <c r="R24" s="349" t="n">
        <f aca="false">Q24</f>
        <v>4871.46946632026</v>
      </c>
      <c r="S24" s="350" t="n">
        <f aca="false">R24/M24</f>
        <v>0.693818181818182</v>
      </c>
      <c r="T24" s="316" t="n">
        <f aca="false">I24/(1+I24*P24)</f>
        <v>0.555555555555556</v>
      </c>
      <c r="U24" s="348" t="n">
        <f aca="false">U23-V23</f>
        <v>6145.58999456026</v>
      </c>
      <c r="V24" s="349" t="n">
        <f aca="false">U24</f>
        <v>6145.58999456026</v>
      </c>
      <c r="W24" s="316" t="n">
        <v>0.2</v>
      </c>
      <c r="X24" s="349" t="n">
        <f aca="false">(U24-V24)*B24+V24*W24*B24</f>
        <v>2842.61471748387</v>
      </c>
      <c r="Y24" s="349" t="n">
        <f aca="false">X24</f>
        <v>2842.61471748387</v>
      </c>
      <c r="Z24" s="350" t="n">
        <f aca="false">Y24/U24</f>
        <v>0.462545454545455</v>
      </c>
      <c r="AA24" s="351" t="n">
        <f aca="false">BK24</f>
        <v>0.174208695652174</v>
      </c>
      <c r="AB24" s="225" t="n">
        <f aca="false">AW24</f>
        <v>0.934782608695652</v>
      </c>
      <c r="AC24" s="349" t="n">
        <f aca="false">(1-AA24/C24)*Q24</f>
        <v>3537.11043858906</v>
      </c>
      <c r="AD24" s="349" t="n">
        <f aca="false">X24</f>
        <v>2842.61471748387</v>
      </c>
      <c r="AE24" s="350" t="n">
        <f aca="false">AD24/M24</f>
        <v>0.4048589011036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37.11043858906</v>
      </c>
      <c r="AK24" s="355" t="n">
        <f aca="false">X24</f>
        <v>2842.61471748387</v>
      </c>
      <c r="AL24" s="356" t="n">
        <f aca="false">AK24/M24</f>
        <v>0.404858901103621</v>
      </c>
      <c r="AM24" s="357" t="n">
        <f aca="false">Z24</f>
        <v>0.462545454545455</v>
      </c>
      <c r="AN24" s="357" t="n">
        <f aca="false">AM24-AL24</f>
        <v>0.0576865534418331</v>
      </c>
      <c r="AO24" s="233" t="n">
        <f aca="false">AL24/AM24</f>
        <v>0.87528457392685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22173913043478</v>
      </c>
      <c r="BF24" s="236" t="n">
        <f aca="false">$C24*AR24*AY24</f>
        <v>0.0774260869565218</v>
      </c>
      <c r="BG24" s="236" t="n">
        <f aca="false">$C24*AS24*AZ24</f>
        <v>0.0338739130434783</v>
      </c>
      <c r="BH24" s="236" t="n">
        <f aca="false">$C24*AT24*BA24</f>
        <v>0.0165913043478261</v>
      </c>
      <c r="BI24" s="236" t="n">
        <f aca="false">$C24*AU24*BB24</f>
        <v>0.0331826086956522</v>
      </c>
      <c r="BJ24" s="236" t="n">
        <f aca="false">$C24*AV24*BC24</f>
        <v>0.00691304347826087</v>
      </c>
      <c r="BK24" s="351" t="n">
        <f aca="false">SUM(BE24:BJ24)</f>
        <v>0.174208695652174</v>
      </c>
    </row>
    <row r="25" customFormat="false" ht="13.5" hidden="true" customHeight="false" outlineLevel="0" collapsed="false">
      <c r="C25" s="3" t="n">
        <f aca="false">SUM(C3:C24)</f>
        <v>1886.931</v>
      </c>
      <c r="J25" s="84"/>
      <c r="K25" s="84"/>
      <c r="AA25" s="3" t="n">
        <f aca="false">SUM(AA3:AA24)</f>
        <v>37.567357478844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6.966067610068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47559339215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117130051951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45463385284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Z4/1000</f>
        <v>32.584</v>
      </c>
      <c r="D3" s="359" t="n">
        <f aca="false">[2]F_H18!$AA$7/1000</f>
        <v>0.083</v>
      </c>
      <c r="E3" s="359" t="n">
        <f aca="false">[2]F_H19!$AA$7/1000</f>
        <v>0.078</v>
      </c>
      <c r="F3" s="359" t="n">
        <f aca="false">[2]F_H20!$AA$7/1000</f>
        <v>0.096</v>
      </c>
      <c r="G3" s="288" t="n">
        <f aca="false">AVERAGE(D3:E3)</f>
        <v>0.0805</v>
      </c>
      <c r="H3" s="3" t="n">
        <f aca="false">G3/C3</f>
        <v>0.00247053768720845</v>
      </c>
      <c r="I3" s="3" t="n">
        <f aca="false">B3*H3</f>
        <v>0.00247053768720845</v>
      </c>
      <c r="J3" s="137"/>
      <c r="K3" s="140" t="n">
        <f aca="false">H3</f>
        <v>0.00247053768720845</v>
      </c>
      <c r="L3" s="3" t="n">
        <f aca="false">B3*K3/(1+B3*K3*P3)</f>
        <v>0.00246564848461888</v>
      </c>
      <c r="M3" s="243" t="n">
        <v>100000</v>
      </c>
      <c r="N3" s="244" t="n">
        <f aca="false">L3*M3</f>
        <v>246.564848461888</v>
      </c>
      <c r="O3" s="3" t="n">
        <v>0.19737</v>
      </c>
      <c r="P3" s="3" t="n">
        <v>0.80263</v>
      </c>
      <c r="Q3" s="244" t="n">
        <f aca="false">(M3-N3)*$B3+N3*O3*$B3</f>
        <v>99802.099655679</v>
      </c>
      <c r="R3" s="244" t="n">
        <f aca="false">R4+Q3</f>
        <v>8508942.52771457</v>
      </c>
      <c r="S3" s="289" t="n">
        <f aca="false">R3/M3</f>
        <v>85.0894252771457</v>
      </c>
      <c r="T3" s="3" t="n">
        <f aca="false">I3/(1+I3*P3)</f>
        <v>0.00246564848461888</v>
      </c>
      <c r="U3" s="243" t="n">
        <v>100000</v>
      </c>
      <c r="V3" s="244" t="n">
        <f aca="false">T3*U3</f>
        <v>246.564848461888</v>
      </c>
      <c r="W3" s="3" t="n">
        <v>0.19737</v>
      </c>
      <c r="X3" s="244" t="n">
        <f aca="false">(U3-V3)*B3+V3*W3*B3</f>
        <v>99802.099655679</v>
      </c>
      <c r="Y3" s="244" t="n">
        <f aca="false">Y4+X3</f>
        <v>8494911.26743072</v>
      </c>
      <c r="Z3" s="289" t="n">
        <f aca="false">Y3/U3</f>
        <v>84.9491126743072</v>
      </c>
      <c r="AA3" s="3" t="n">
        <v>0</v>
      </c>
      <c r="AB3" s="147" t="n">
        <f aca="false">AA3/C3*100</f>
        <v>0</v>
      </c>
      <c r="AC3" s="244" t="n">
        <f aca="false">(1-AA3/C3)*Q3</f>
        <v>99802.099655679</v>
      </c>
      <c r="AD3" s="244" t="n">
        <f aca="false">AD4+AC3</f>
        <v>8109802.8591634</v>
      </c>
      <c r="AE3" s="289" t="n">
        <f aca="false">AD3/M3</f>
        <v>81.098028591634</v>
      </c>
      <c r="AF3" s="148" t="n">
        <f aca="false">AE3/AM3</f>
        <v>0.954665988125878</v>
      </c>
      <c r="AG3" s="290"/>
      <c r="AH3" s="291" t="s">
        <v>129</v>
      </c>
      <c r="AI3" s="292"/>
      <c r="AJ3" s="152" t="n">
        <f aca="false">(1-BK3/C3)*Q3</f>
        <v>99802.099655679</v>
      </c>
      <c r="AK3" s="293" t="n">
        <f aca="false">AK4+AJ3</f>
        <v>8258954.55218708</v>
      </c>
      <c r="AL3" s="294" t="n">
        <f aca="false">AK3/M3</f>
        <v>82.5895455218708</v>
      </c>
      <c r="AM3" s="295" t="n">
        <f aca="false">Z3</f>
        <v>84.9491126743072</v>
      </c>
      <c r="AN3" s="295" t="n">
        <f aca="false">AM3-AL3</f>
        <v>2.35956715243647</v>
      </c>
      <c r="AO3" s="148" t="n">
        <f aca="false">AL3/AM3</f>
        <v>0.97222375751606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Z9-[1]女性!$Z4)/1000</f>
        <v>136.506</v>
      </c>
      <c r="D4" s="359" t="n">
        <f aca="false">([2]F_H18!$AA$12-[2]F_H18!$AA$7)/1000</f>
        <v>0.028</v>
      </c>
      <c r="E4" s="359" t="n">
        <f aca="false">([2]F_H19!$AA$12-[2]F_H19!$AA$7)/1000</f>
        <v>0.022</v>
      </c>
      <c r="F4" s="359" t="n">
        <f aca="false">([2]F_H20!$AA$12-[2]F_H20!$AA$7)/1000</f>
        <v>0.031</v>
      </c>
      <c r="G4" s="288" t="n">
        <f aca="false">AVERAGE(D4:E4)</f>
        <v>0.025</v>
      </c>
      <c r="H4" s="3" t="n">
        <f aca="false">G4/C4</f>
        <v>0.000183142132946537</v>
      </c>
      <c r="I4" s="3" t="n">
        <f aca="false">B4*H4</f>
        <v>0.000732568531786149</v>
      </c>
      <c r="J4" s="137"/>
      <c r="K4" s="140" t="n">
        <f aca="false">H4</f>
        <v>0.000183142132946537</v>
      </c>
      <c r="L4" s="3" t="n">
        <f aca="false">B4*K4/(1+B4*K4*P4)</f>
        <v>0.000732250303891199</v>
      </c>
      <c r="M4" s="243" t="n">
        <f aca="false">M3-N3</f>
        <v>99753.4351515381</v>
      </c>
      <c r="N4" s="244" t="n">
        <f aca="false">L4*M4</f>
        <v>73.0444832039048</v>
      </c>
      <c r="O4" s="3" t="n">
        <v>0.40676</v>
      </c>
      <c r="P4" s="3" t="n">
        <v>0.59324</v>
      </c>
      <c r="Q4" s="244" t="n">
        <f aca="false">(M4-N4)*$B4+N4*O4*$B4</f>
        <v>398840.408969289</v>
      </c>
      <c r="R4" s="244" t="n">
        <f aca="false">R5+Q4</f>
        <v>8409140.42805889</v>
      </c>
      <c r="S4" s="289" t="n">
        <f aca="false">R4/M4</f>
        <v>84.2992566149159</v>
      </c>
      <c r="T4" s="3" t="n">
        <f aca="false">I4/(1+I4*P4)</f>
        <v>0.000732250303891199</v>
      </c>
      <c r="U4" s="243" t="n">
        <f aca="false">U3-V3</f>
        <v>99753.4351515381</v>
      </c>
      <c r="V4" s="244" t="n">
        <f aca="false">T4*U4</f>
        <v>73.0444832039048</v>
      </c>
      <c r="W4" s="3" t="n">
        <v>0.40676</v>
      </c>
      <c r="X4" s="244" t="n">
        <f aca="false">(U4-V4)*B4+V4*W4*B4</f>
        <v>398840.408969289</v>
      </c>
      <c r="Y4" s="244" t="n">
        <f aca="false">Y5+X4</f>
        <v>8395109.16777504</v>
      </c>
      <c r="Z4" s="289" t="n">
        <f aca="false">Y4/U4</f>
        <v>84.1585971953929</v>
      </c>
      <c r="AA4" s="3" t="n">
        <v>0</v>
      </c>
      <c r="AB4" s="147" t="n">
        <f aca="false">AA4/C4*100</f>
        <v>0</v>
      </c>
      <c r="AC4" s="244" t="n">
        <f aca="false">(1-AA4/C4)*Q4</f>
        <v>398840.408969289</v>
      </c>
      <c r="AD4" s="244" t="n">
        <f aca="false">AD5+AC4</f>
        <v>8010000.75950772</v>
      </c>
      <c r="AE4" s="289" t="n">
        <f aca="false">AD4/M4</f>
        <v>80.2979942228508</v>
      </c>
      <c r="AF4" s="148"/>
      <c r="AG4" s="290"/>
      <c r="AH4" s="302" t="s">
        <v>131</v>
      </c>
      <c r="AI4" s="292"/>
      <c r="AJ4" s="152" t="n">
        <f aca="false">(1-BK4/C4)*Q4</f>
        <v>398840.408969289</v>
      </c>
      <c r="AK4" s="293" t="n">
        <f aca="false">AK5+AJ4</f>
        <v>8159152.4525314</v>
      </c>
      <c r="AL4" s="294" t="n">
        <f aca="false">AK4/M4</f>
        <v>81.7931977995205</v>
      </c>
      <c r="AM4" s="295" t="n">
        <f aca="false">Z4</f>
        <v>84.1585971953929</v>
      </c>
      <c r="AN4" s="295" t="n">
        <f aca="false">AM4-AL4</f>
        <v>2.3653993958724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Z10/1000</f>
        <v>175.643</v>
      </c>
      <c r="D5" s="359" t="n">
        <f aca="false">[2]F_H18!$AA13/1000</f>
        <v>0.011</v>
      </c>
      <c r="E5" s="359" t="n">
        <f aca="false">[2]F_H19!$AA13/1000</f>
        <v>0.02</v>
      </c>
      <c r="F5" s="359" t="n">
        <f aca="false">[2]F_H20!$AA13/1000</f>
        <v>0.011</v>
      </c>
      <c r="G5" s="288" t="n">
        <f aca="false">AVERAGE(D5:E5)</f>
        <v>0.0155</v>
      </c>
      <c r="H5" s="3" t="n">
        <f aca="false">G5/C5</f>
        <v>8.82471832068457E-005</v>
      </c>
      <c r="I5" s="3" t="n">
        <f aca="false">B5*H5</f>
        <v>0.000441235916034229</v>
      </c>
      <c r="J5" s="137"/>
      <c r="K5" s="140" t="n">
        <f aca="false">H5</f>
        <v>8.82471832068457E-005</v>
      </c>
      <c r="L5" s="3" t="n">
        <f aca="false">B5*K5/(1+B5*K5*P5)</f>
        <v>0.000441132700430704</v>
      </c>
      <c r="M5" s="243" t="n">
        <f aca="false">M4-N4</f>
        <v>99680.3906683342</v>
      </c>
      <c r="N5" s="244" t="n">
        <f aca="false">L5*M5</f>
        <v>43.9722799155099</v>
      </c>
      <c r="O5" s="3" t="n">
        <v>0.46972</v>
      </c>
      <c r="P5" s="3" t="n">
        <v>0.53028</v>
      </c>
      <c r="Q5" s="244" t="n">
        <f aca="false">(M5-N5)*$B5+N5*O5*$B5</f>
        <v>498285.365238703</v>
      </c>
      <c r="R5" s="244" t="n">
        <f aca="false">R6+Q5</f>
        <v>8010300.0190896</v>
      </c>
      <c r="S5" s="289" t="n">
        <f aca="false">R5/M5</f>
        <v>80.3598377311964</v>
      </c>
      <c r="T5" s="3" t="n">
        <f aca="false">I5/(1+I5*P5)</f>
        <v>0.000441132700430704</v>
      </c>
      <c r="U5" s="243" t="n">
        <f aca="false">U4-V4</f>
        <v>99680.3906683342</v>
      </c>
      <c r="V5" s="244" t="n">
        <f aca="false">T5*U5</f>
        <v>43.9722799155099</v>
      </c>
      <c r="W5" s="3" t="n">
        <v>0.46972</v>
      </c>
      <c r="X5" s="244" t="n">
        <f aca="false">(U5-V5)*B5+V5*W5*B5</f>
        <v>498285.365238703</v>
      </c>
      <c r="Y5" s="244" t="n">
        <f aca="false">Y6+X5</f>
        <v>7996268.75880576</v>
      </c>
      <c r="Z5" s="289" t="n">
        <f aca="false">Y5/U5</f>
        <v>80.2190752382952</v>
      </c>
      <c r="AA5" s="3" t="n">
        <v>0</v>
      </c>
      <c r="AB5" s="147" t="n">
        <f aca="false">AA5/C5*100</f>
        <v>0</v>
      </c>
      <c r="AC5" s="244" t="n">
        <f aca="false">(1-AA5/C5)*Q5</f>
        <v>498285.365238703</v>
      </c>
      <c r="AD5" s="244" t="n">
        <f aca="false">AD6+AC5</f>
        <v>7611160.35053844</v>
      </c>
      <c r="AE5" s="289" t="n">
        <f aca="false">AD5/M5</f>
        <v>76.3556432665176</v>
      </c>
      <c r="AF5" s="148"/>
      <c r="AG5" s="290"/>
      <c r="AH5" s="291" t="s">
        <v>133</v>
      </c>
      <c r="AI5" s="292"/>
      <c r="AJ5" s="152" t="n">
        <f aca="false">(1-BK5/C5)*Q5</f>
        <v>498285.365238703</v>
      </c>
      <c r="AK5" s="293" t="n">
        <f aca="false">AK6+AJ5</f>
        <v>7760312.04356211</v>
      </c>
      <c r="AL5" s="294" t="n">
        <f aca="false">AK5/M5</f>
        <v>77.8519425087622</v>
      </c>
      <c r="AM5" s="295" t="n">
        <f aca="false">Z5</f>
        <v>80.2190752382952</v>
      </c>
      <c r="AN5" s="295" t="n">
        <f aca="false">AM5-AL5</f>
        <v>2.3671327295329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Z11/1000</f>
        <v>168.171</v>
      </c>
      <c r="D6" s="359" t="n">
        <f aca="false">[2]F_H18!$AA14/1000</f>
        <v>0.015</v>
      </c>
      <c r="E6" s="359" t="n">
        <f aca="false">[2]F_H19!$AA14/1000</f>
        <v>0.017</v>
      </c>
      <c r="F6" s="359" t="n">
        <f aca="false">[2]F_H20!$AA14/1000</f>
        <v>0.014</v>
      </c>
      <c r="G6" s="288" t="n">
        <f aca="false">AVERAGE(D6:E6)</f>
        <v>0.016</v>
      </c>
      <c r="H6" s="3" t="n">
        <f aca="false">G6/C6</f>
        <v>9.51412550320804E-005</v>
      </c>
      <c r="I6" s="3" t="n">
        <f aca="false">B6*H6</f>
        <v>0.000475706275160402</v>
      </c>
      <c r="J6" s="137"/>
      <c r="K6" s="140" t="n">
        <f aca="false">H6</f>
        <v>9.51412550320804E-005</v>
      </c>
      <c r="L6" s="3" t="n">
        <f aca="false">B6*K6/(1+B6*K6*P6)</f>
        <v>0.000475601011766959</v>
      </c>
      <c r="M6" s="243" t="n">
        <f aca="false">M5-N5</f>
        <v>99636.4183884187</v>
      </c>
      <c r="N6" s="244" t="n">
        <f aca="false">L6*M6</f>
        <v>47.3871813943679</v>
      </c>
      <c r="O6" s="3" t="n">
        <v>0.53474</v>
      </c>
      <c r="P6" s="3" t="n">
        <v>0.46526</v>
      </c>
      <c r="Q6" s="244" t="n">
        <f aca="false">(M6-N6)*$B6+N6*O6*$B6</f>
        <v>498071.855142016</v>
      </c>
      <c r="R6" s="244" t="n">
        <f aca="false">R7+Q6</f>
        <v>7512014.65385089</v>
      </c>
      <c r="S6" s="289" t="n">
        <f aca="false">R6/M6</f>
        <v>75.3942662266959</v>
      </c>
      <c r="T6" s="3" t="n">
        <f aca="false">I6/(1+I6*P6)</f>
        <v>0.000475601011766959</v>
      </c>
      <c r="U6" s="243" t="n">
        <f aca="false">U5-V5</f>
        <v>99636.4183884187</v>
      </c>
      <c r="V6" s="244" t="n">
        <f aca="false">T6*U6</f>
        <v>47.3871813943679</v>
      </c>
      <c r="W6" s="3" t="n">
        <v>0.53474</v>
      </c>
      <c r="X6" s="244" t="n">
        <f aca="false">(U6-V6)*B6+V6*W6*B6</f>
        <v>498071.855142016</v>
      </c>
      <c r="Y6" s="244" t="n">
        <f aca="false">Y7+X6</f>
        <v>7497983.39356705</v>
      </c>
      <c r="Z6" s="289" t="n">
        <f aca="false">Y6/U6</f>
        <v>75.2534416114518</v>
      </c>
      <c r="AA6" s="3" t="n">
        <v>0</v>
      </c>
      <c r="AB6" s="147" t="n">
        <f aca="false">AA6/C6*100</f>
        <v>0</v>
      </c>
      <c r="AC6" s="244" t="n">
        <f aca="false">(1-AA6/C6)*Q6</f>
        <v>498071.855142016</v>
      </c>
      <c r="AD6" s="244" t="n">
        <f aca="false">AD7+AC6</f>
        <v>7112874.98529973</v>
      </c>
      <c r="AE6" s="289" t="n">
        <f aca="false">AD6/M6</f>
        <v>71.3883046013475</v>
      </c>
      <c r="AF6" s="148"/>
      <c r="AG6" s="290"/>
      <c r="AH6" s="291" t="s">
        <v>135</v>
      </c>
      <c r="AI6" s="292"/>
      <c r="AJ6" s="152" t="n">
        <f aca="false">(1-BK6/C6)*Q6</f>
        <v>498071.855142016</v>
      </c>
      <c r="AK6" s="293" t="n">
        <f aca="false">AK7+AJ6</f>
        <v>7262026.67832341</v>
      </c>
      <c r="AL6" s="294" t="n">
        <f aca="false">AK6/M6</f>
        <v>72.8852642014229</v>
      </c>
      <c r="AM6" s="295" t="n">
        <f aca="false">Z6</f>
        <v>75.2534416114518</v>
      </c>
      <c r="AN6" s="295" t="n">
        <f aca="false">AM6-AL6</f>
        <v>2.3681774100289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Z12/1000</f>
        <v>178.907</v>
      </c>
      <c r="D7" s="359" t="n">
        <f aca="false">[2]F_H18!$AA15/1000</f>
        <v>0.027</v>
      </c>
      <c r="E7" s="359" t="n">
        <f aca="false">[2]F_H19!$AA15/1000</f>
        <v>0.04</v>
      </c>
      <c r="F7" s="359" t="n">
        <f aca="false">[2]F_H20!$AA15/1000</f>
        <v>0.039</v>
      </c>
      <c r="G7" s="288" t="n">
        <f aca="false">AVERAGE(D7:E7)</f>
        <v>0.0335</v>
      </c>
      <c r="H7" s="3" t="n">
        <f aca="false">G7/C7</f>
        <v>0.000187248123326645</v>
      </c>
      <c r="I7" s="3" t="n">
        <f aca="false">B7*H7</f>
        <v>0.000936240616633223</v>
      </c>
      <c r="J7" s="137"/>
      <c r="K7" s="140" t="n">
        <f aca="false">H7</f>
        <v>0.000187248123326645</v>
      </c>
      <c r="L7" s="3" t="n">
        <f aca="false">B7*K7/(1+B7*K7*P7)</f>
        <v>0.000935869055845606</v>
      </c>
      <c r="M7" s="243" t="n">
        <f aca="false">M6-N6</f>
        <v>99589.0312070243</v>
      </c>
      <c r="N7" s="244" t="n">
        <f aca="false">L7*M7</f>
        <v>93.2022926082965</v>
      </c>
      <c r="O7" s="3" t="n">
        <v>0.57594</v>
      </c>
      <c r="P7" s="3" t="n">
        <v>0.42406</v>
      </c>
      <c r="Q7" s="244" t="n">
        <f aca="false">(M7-N7)*$B7+N7*O7*$B7</f>
        <v>497747.539214104</v>
      </c>
      <c r="R7" s="244" t="n">
        <f aca="false">R8+Q7</f>
        <v>7013942.79870888</v>
      </c>
      <c r="S7" s="289" t="n">
        <f aca="false">R7/M7</f>
        <v>70.4288686585211</v>
      </c>
      <c r="T7" s="3" t="n">
        <f aca="false">I7/(1+I7*P7)</f>
        <v>0.000935869055845606</v>
      </c>
      <c r="U7" s="243" t="n">
        <f aca="false">U6-V6</f>
        <v>99589.0312070243</v>
      </c>
      <c r="V7" s="244" t="n">
        <f aca="false">T7*U7</f>
        <v>93.2022926082965</v>
      </c>
      <c r="W7" s="3" t="n">
        <v>0.57594</v>
      </c>
      <c r="X7" s="244" t="n">
        <f aca="false">(U7-V7)*B7+V7*W7*B7</f>
        <v>497747.539214104</v>
      </c>
      <c r="Y7" s="244" t="n">
        <f aca="false">Y8+X7</f>
        <v>6999911.53842504</v>
      </c>
      <c r="Z7" s="289" t="n">
        <f aca="false">Y7/U7</f>
        <v>70.2879770350784</v>
      </c>
      <c r="AA7" s="3" t="n">
        <v>0</v>
      </c>
      <c r="AB7" s="147" t="n">
        <f aca="false">AA7/C7*100</f>
        <v>0</v>
      </c>
      <c r="AC7" s="244" t="n">
        <f aca="false">(1-AA7/C7)*Q7</f>
        <v>497747.539214104</v>
      </c>
      <c r="AD7" s="244" t="n">
        <f aca="false">AD8+AC7</f>
        <v>6614803.13015772</v>
      </c>
      <c r="AE7" s="289" t="n">
        <f aca="false">AD7/M7</f>
        <v>66.4210008872057</v>
      </c>
      <c r="AF7" s="148"/>
      <c r="AG7" s="290"/>
      <c r="AH7" s="291" t="s">
        <v>137</v>
      </c>
      <c r="AI7" s="292"/>
      <c r="AJ7" s="152" t="n">
        <f aca="false">(1-BK7/C7)*Q7</f>
        <v>497747.539214104</v>
      </c>
      <c r="AK7" s="293" t="n">
        <f aca="false">AK8+AJ7</f>
        <v>6763954.82318139</v>
      </c>
      <c r="AL7" s="294" t="n">
        <f aca="false">AK7/M7</f>
        <v>67.9186727815493</v>
      </c>
      <c r="AM7" s="295" t="n">
        <f aca="false">Z7</f>
        <v>70.2879770350784</v>
      </c>
      <c r="AN7" s="295" t="n">
        <f aca="false">AM7-AL7</f>
        <v>2.3693042535291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Z13/1000</f>
        <v>201.798</v>
      </c>
      <c r="D8" s="359" t="n">
        <f aca="false">[2]F_H18!$AA16/1000</f>
        <v>0.047</v>
      </c>
      <c r="E8" s="359" t="n">
        <f aca="false">[2]F_H19!$AA16/1000</f>
        <v>0.046</v>
      </c>
      <c r="F8" s="359" t="n">
        <f aca="false">[2]F_H20!$AA16/1000</f>
        <v>0.044</v>
      </c>
      <c r="G8" s="288" t="n">
        <f aca="false">AVERAGE(D8:E8)</f>
        <v>0.0465</v>
      </c>
      <c r="H8" s="3" t="n">
        <f aca="false">G8/C8</f>
        <v>0.00023042844825023</v>
      </c>
      <c r="I8" s="3" t="n">
        <f aca="false">B8*H8</f>
        <v>0.00115214224125115</v>
      </c>
      <c r="J8" s="137"/>
      <c r="K8" s="140" t="n">
        <f aca="false">H8</f>
        <v>0.00023042844825023</v>
      </c>
      <c r="L8" s="3" t="n">
        <f aca="false">B8*K8/(1+B8*K8*P8)</f>
        <v>0.00115147307355992</v>
      </c>
      <c r="M8" s="243" t="n">
        <f aca="false">M7-N7</f>
        <v>99495.828914416</v>
      </c>
      <c r="N8" s="244" t="n">
        <f aca="false">L8*M8</f>
        <v>114.566767926474</v>
      </c>
      <c r="O8" s="3" t="n">
        <v>0.4956</v>
      </c>
      <c r="P8" s="3" t="n">
        <v>0.5044</v>
      </c>
      <c r="Q8" s="244" t="n">
        <f aca="false">(M8-N8)*$B8+N8*O8*$B8</f>
        <v>497190.20718337</v>
      </c>
      <c r="R8" s="244" t="n">
        <f aca="false">R9+Q8</f>
        <v>6516195.25949477</v>
      </c>
      <c r="S8" s="289" t="n">
        <f aca="false">R8/M8</f>
        <v>65.4921450536369</v>
      </c>
      <c r="T8" s="3" t="n">
        <f aca="false">I8/(1+I8*P8)</f>
        <v>0.00115147307355992</v>
      </c>
      <c r="U8" s="243" t="n">
        <f aca="false">U7-V7</f>
        <v>99495.828914416</v>
      </c>
      <c r="V8" s="244" t="n">
        <f aca="false">T8*U8</f>
        <v>114.566767926474</v>
      </c>
      <c r="W8" s="3" t="n">
        <v>0.4956</v>
      </c>
      <c r="X8" s="244" t="n">
        <f aca="false">(U8-V8)*B8+V8*W8*B8</f>
        <v>497190.20718337</v>
      </c>
      <c r="Y8" s="244" t="n">
        <f aca="false">Y9+X8</f>
        <v>6502163.99921093</v>
      </c>
      <c r="Z8" s="289" t="n">
        <f aca="false">Y8/U8</f>
        <v>65.3511214505679</v>
      </c>
      <c r="AA8" s="3" t="n">
        <v>0</v>
      </c>
      <c r="AB8" s="147" t="n">
        <f aca="false">AA8/C8*100</f>
        <v>0</v>
      </c>
      <c r="AC8" s="244" t="n">
        <f aca="false">(1-AA8/C8)*Q8</f>
        <v>497190.20718337</v>
      </c>
      <c r="AD8" s="244" t="n">
        <f aca="false">AD9+AC8</f>
        <v>6117055.59094361</v>
      </c>
      <c r="AE8" s="289" t="n">
        <f aca="false">AD8/M8</f>
        <v>61.4805229293115</v>
      </c>
      <c r="AF8" s="148"/>
      <c r="AG8" s="290"/>
      <c r="AH8" s="291" t="s">
        <v>139</v>
      </c>
      <c r="AI8" s="292"/>
      <c r="AJ8" s="152" t="n">
        <f aca="false">(1-BK8/C8)*Q8</f>
        <v>497190.20718337</v>
      </c>
      <c r="AK8" s="293" t="n">
        <f aca="false">AK9+AJ8</f>
        <v>6266207.28396729</v>
      </c>
      <c r="AL8" s="294" t="n">
        <f aca="false">AK8/M8</f>
        <v>62.9795977614029</v>
      </c>
      <c r="AM8" s="295" t="n">
        <f aca="false">Z8</f>
        <v>65.3511214505679</v>
      </c>
      <c r="AN8" s="295" t="n">
        <f aca="false">AM8-AL8</f>
        <v>2.37152368916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Z14/1000</f>
        <v>233.355</v>
      </c>
      <c r="D9" s="359" t="n">
        <f aca="false">[2]F_H18!$AA17/1000</f>
        <v>0.077</v>
      </c>
      <c r="E9" s="359" t="n">
        <f aca="false">[2]F_H19!$AA17/1000</f>
        <v>0.067</v>
      </c>
      <c r="F9" s="359" t="n">
        <f aca="false">[2]F_H20!$AA17/1000</f>
        <v>0.055</v>
      </c>
      <c r="G9" s="288" t="n">
        <f aca="false">AVERAGE(D9:E9)</f>
        <v>0.072</v>
      </c>
      <c r="H9" s="3" t="n">
        <f aca="false">G9/C9</f>
        <v>0.000308542778170599</v>
      </c>
      <c r="I9" s="3" t="n">
        <f aca="false">B9*H9</f>
        <v>0.00154271389085299</v>
      </c>
      <c r="J9" s="137"/>
      <c r="K9" s="140" t="n">
        <f aca="false">H9</f>
        <v>0.000308542778170599</v>
      </c>
      <c r="L9" s="3" t="n">
        <f aca="false">B9*K9/(1+B9*K9*P9)</f>
        <v>0.00154154390688816</v>
      </c>
      <c r="M9" s="243" t="n">
        <f aca="false">M8-N8</f>
        <v>99381.2621464896</v>
      </c>
      <c r="N9" s="244" t="n">
        <f aca="false">L9*M9</f>
        <v>153.200579120776</v>
      </c>
      <c r="O9" s="3" t="n">
        <v>0.50803</v>
      </c>
      <c r="P9" s="3" t="n">
        <v>0.49197</v>
      </c>
      <c r="Q9" s="244" t="n">
        <f aca="false">(M9-N9)*$B9+N9*O9*$B9</f>
        <v>496529.460287898</v>
      </c>
      <c r="R9" s="244" t="n">
        <f aca="false">R10+Q9</f>
        <v>6019005.05231141</v>
      </c>
      <c r="S9" s="289" t="n">
        <f aca="false">R9/M9</f>
        <v>60.5647877910757</v>
      </c>
      <c r="T9" s="3" t="n">
        <f aca="false">I9/(1+I9*P9)</f>
        <v>0.00154154390688816</v>
      </c>
      <c r="U9" s="243" t="n">
        <f aca="false">U8-V8</f>
        <v>99381.2621464896</v>
      </c>
      <c r="V9" s="244" t="n">
        <f aca="false">T9*U9</f>
        <v>153.200579120776</v>
      </c>
      <c r="W9" s="3" t="n">
        <v>0.50803</v>
      </c>
      <c r="X9" s="244" t="n">
        <f aca="false">(U9-V9)*B9+V9*W9*B9</f>
        <v>496529.460287898</v>
      </c>
      <c r="Y9" s="244" t="n">
        <f aca="false">Y10+X9</f>
        <v>6004973.79202756</v>
      </c>
      <c r="Z9" s="289" t="n">
        <f aca="false">Y9/U9</f>
        <v>60.4236016159277</v>
      </c>
      <c r="AA9" s="3" t="n">
        <v>0</v>
      </c>
      <c r="AB9" s="147" t="n">
        <f aca="false">AA9/C9*100</f>
        <v>0</v>
      </c>
      <c r="AC9" s="244" t="n">
        <f aca="false">(1-AA9/C9)*Q9</f>
        <v>496529.460287898</v>
      </c>
      <c r="AD9" s="244" t="n">
        <f aca="false">AD10+AC9</f>
        <v>5619865.38376024</v>
      </c>
      <c r="AE9" s="289" t="n">
        <f aca="false">AD9/M9</f>
        <v>56.5485410667906</v>
      </c>
      <c r="AF9" s="148"/>
      <c r="AG9" s="290"/>
      <c r="AH9" s="291" t="s">
        <v>141</v>
      </c>
      <c r="AI9" s="292"/>
      <c r="AJ9" s="152" t="n">
        <f aca="false">(1-BK9/C9)*Q9</f>
        <v>496529.460287898</v>
      </c>
      <c r="AK9" s="293" t="n">
        <f aca="false">AK10+AJ9</f>
        <v>5769017.07678392</v>
      </c>
      <c r="AL9" s="294" t="n">
        <f aca="false">AK9/M9</f>
        <v>58.0493440330864</v>
      </c>
      <c r="AM9" s="295" t="n">
        <f aca="false">Z9</f>
        <v>60.4236016159277</v>
      </c>
      <c r="AN9" s="295" t="n">
        <f aca="false">AM9-AL9</f>
        <v>2.3742575828413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Z15/1000</f>
        <v>287.79</v>
      </c>
      <c r="D10" s="359" t="n">
        <f aca="false">[2]F_H18!$AA18/1000</f>
        <v>0.118</v>
      </c>
      <c r="E10" s="359" t="n">
        <f aca="false">[2]F_H19!$AA18/1000</f>
        <v>0.112</v>
      </c>
      <c r="F10" s="359" t="n">
        <f aca="false">[2]F_H20!$AA18/1000</f>
        <v>0.09</v>
      </c>
      <c r="G10" s="288" t="n">
        <f aca="false">AVERAGE(D10:E10)</f>
        <v>0.115</v>
      </c>
      <c r="H10" s="3" t="n">
        <f aca="false">G10/C10</f>
        <v>0.000399596928315786</v>
      </c>
      <c r="I10" s="3" t="n">
        <f aca="false">B10*H10</f>
        <v>0.00199798464157893</v>
      </c>
      <c r="J10" s="137"/>
      <c r="K10" s="140" t="n">
        <f aca="false">H10</f>
        <v>0.000399596928315786</v>
      </c>
      <c r="L10" s="3" t="n">
        <f aca="false">B10*K10/(1+B10*K10*P10)</f>
        <v>0.00199605149944434</v>
      </c>
      <c r="M10" s="243" t="n">
        <f aca="false">M9-N9</f>
        <v>99228.0615673688</v>
      </c>
      <c r="N10" s="244" t="n">
        <f aca="false">L10*M10</f>
        <v>198.064321078502</v>
      </c>
      <c r="O10" s="3" t="n">
        <v>0.51527</v>
      </c>
      <c r="P10" s="3" t="n">
        <v>0.48473</v>
      </c>
      <c r="Q10" s="244" t="n">
        <f aca="false">(M10-N10)*$B10+N10*O10*$B10</f>
        <v>495660.269245062</v>
      </c>
      <c r="R10" s="244" t="n">
        <f aca="false">R11+Q10</f>
        <v>5522475.59202351</v>
      </c>
      <c r="S10" s="289" t="n">
        <f aca="false">R10/M10</f>
        <v>55.6543734180894</v>
      </c>
      <c r="T10" s="3" t="n">
        <f aca="false">I10/(1+I10*P10)</f>
        <v>0.00199605149944434</v>
      </c>
      <c r="U10" s="243" t="n">
        <f aca="false">U9-V9</f>
        <v>99228.0615673688</v>
      </c>
      <c r="V10" s="244" t="n">
        <f aca="false">T10*U10</f>
        <v>198.064321078502</v>
      </c>
      <c r="W10" s="3" t="n">
        <v>0.51527</v>
      </c>
      <c r="X10" s="244" t="n">
        <f aca="false">(U10-V10)*B10+V10*W10*B10</f>
        <v>495660.269245062</v>
      </c>
      <c r="Y10" s="244" t="n">
        <f aca="false">Y11+X10</f>
        <v>5508444.33173966</v>
      </c>
      <c r="Z10" s="289" t="n">
        <f aca="false">Y10/U10</f>
        <v>55.5129692622265</v>
      </c>
      <c r="AA10" s="3" t="n">
        <v>0</v>
      </c>
      <c r="AB10" s="147" t="n">
        <f aca="false">AA10/C10*100</f>
        <v>0</v>
      </c>
      <c r="AC10" s="244" t="n">
        <f aca="false">(1-AA10/C10)*Q10</f>
        <v>495660.269245062</v>
      </c>
      <c r="AD10" s="244" t="n">
        <f aca="false">AD11+AC10</f>
        <v>5123335.92347235</v>
      </c>
      <c r="AE10" s="289" t="n">
        <f aca="false">AD10/M10</f>
        <v>51.6319259143641</v>
      </c>
      <c r="AF10" s="148"/>
      <c r="AG10" s="290"/>
      <c r="AH10" s="291" t="s">
        <v>143</v>
      </c>
      <c r="AI10" s="292"/>
      <c r="AJ10" s="152" t="n">
        <f aca="false">(1-BK10/C10)*Q10</f>
        <v>495660.269245062</v>
      </c>
      <c r="AK10" s="293" t="n">
        <f aca="false">AK11+AJ10</f>
        <v>5272487.61649602</v>
      </c>
      <c r="AL10" s="294" t="n">
        <f aca="false">AK10/M10</f>
        <v>53.1350460062789</v>
      </c>
      <c r="AM10" s="295" t="n">
        <f aca="false">Z10</f>
        <v>55.5129692622265</v>
      </c>
      <c r="AN10" s="295" t="n">
        <f aca="false">AM10-AL10</f>
        <v>2.3779232559475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Z16/1000</f>
        <v>250.636</v>
      </c>
      <c r="D11" s="359" t="n">
        <f aca="false">[2]F_H18!$AA19/1000</f>
        <v>0.149</v>
      </c>
      <c r="E11" s="359" t="n">
        <f aca="false">[2]F_H19!$AA19/1000</f>
        <v>0.167</v>
      </c>
      <c r="F11" s="359" t="n">
        <f aca="false">[2]F_H20!$AA19/1000</f>
        <v>0.144</v>
      </c>
      <c r="G11" s="288" t="n">
        <f aca="false">AVERAGE(D11:E11)</f>
        <v>0.158</v>
      </c>
      <c r="H11" s="3" t="n">
        <f aca="false">G11/C11</f>
        <v>0.000630396271884326</v>
      </c>
      <c r="I11" s="3" t="n">
        <f aca="false">B11*H11</f>
        <v>0.00315198135942163</v>
      </c>
      <c r="J11" s="143"/>
      <c r="K11" s="140" t="n">
        <f aca="false">H11</f>
        <v>0.000630396271884326</v>
      </c>
      <c r="L11" s="3" t="n">
        <f aca="false">B11*K11/(1+B11*K11*P11)</f>
        <v>0.00314731971450405</v>
      </c>
      <c r="M11" s="243" t="n">
        <f aca="false">M10-N10</f>
        <v>99029.9972462903</v>
      </c>
      <c r="N11" s="244" t="n">
        <f aca="false">L11*M11</f>
        <v>311.679062660531</v>
      </c>
      <c r="O11" s="3" t="n">
        <v>0.53009</v>
      </c>
      <c r="P11" s="3" t="n">
        <v>0.46991</v>
      </c>
      <c r="Q11" s="244" t="n">
        <f aca="false">(M11-N11)*$B11+N11*O11*$B11</f>
        <v>494417.680689777</v>
      </c>
      <c r="R11" s="244" t="n">
        <f aca="false">R12+Q11</f>
        <v>5026815.32277845</v>
      </c>
      <c r="S11" s="289" t="n">
        <f aca="false">R11/M11</f>
        <v>50.7605317838858</v>
      </c>
      <c r="T11" s="3" t="n">
        <f aca="false">I11/(1+I11*P11)</f>
        <v>0.00314731971450405</v>
      </c>
      <c r="U11" s="243" t="n">
        <f aca="false">U10-V10</f>
        <v>99029.9972462903</v>
      </c>
      <c r="V11" s="244" t="n">
        <f aca="false">T11*U11</f>
        <v>311.679062660531</v>
      </c>
      <c r="W11" s="3" t="n">
        <v>0.53009</v>
      </c>
      <c r="X11" s="244" t="n">
        <f aca="false">(U11-V11)*B11+V11*W11*B11</f>
        <v>494417.680689777</v>
      </c>
      <c r="Y11" s="244" t="n">
        <f aca="false">Y12+X11</f>
        <v>5012784.0624946</v>
      </c>
      <c r="Z11" s="289" t="n">
        <f aca="false">Y11/U11</f>
        <v>50.6188448135334</v>
      </c>
      <c r="AA11" s="3" t="n">
        <v>0</v>
      </c>
      <c r="AB11" s="147" t="n">
        <f aca="false">AA11/C11*100</f>
        <v>0</v>
      </c>
      <c r="AC11" s="244" t="n">
        <f aca="false">(1-AA11/C11)*Q11</f>
        <v>494417.680689777</v>
      </c>
      <c r="AD11" s="244" t="n">
        <f aca="false">AD12+AC11</f>
        <v>4627675.65422728</v>
      </c>
      <c r="AE11" s="289" t="n">
        <f aca="false">AD11/M11</f>
        <v>46.7300392094138</v>
      </c>
      <c r="AF11" s="148"/>
      <c r="AG11" s="290"/>
      <c r="AH11" s="291" t="s">
        <v>146</v>
      </c>
      <c r="AI11" s="292"/>
      <c r="AJ11" s="152" t="n">
        <f aca="false">(1-BK11/C11)*Q11</f>
        <v>494417.680689777</v>
      </c>
      <c r="AK11" s="293" t="n">
        <f aca="false">AK12+AJ11</f>
        <v>4776827.34725096</v>
      </c>
      <c r="AL11" s="294" t="n">
        <f aca="false">AK11/M11</f>
        <v>48.2361656071832</v>
      </c>
      <c r="AM11" s="295" t="n">
        <f aca="false">Z11</f>
        <v>50.6188448135334</v>
      </c>
      <c r="AN11" s="295" t="n">
        <f aca="false">AM11-AL11</f>
        <v>2.3826792063501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Z17/1000</f>
        <v>223.596</v>
      </c>
      <c r="D12" s="359" t="n">
        <f aca="false">[2]F_H18!$AA20/1000</f>
        <v>0.167</v>
      </c>
      <c r="E12" s="359" t="n">
        <f aca="false">[2]F_H19!$AA20/1000</f>
        <v>0.159</v>
      </c>
      <c r="F12" s="359" t="n">
        <f aca="false">[2]F_H20!$AA20/1000</f>
        <v>0.163</v>
      </c>
      <c r="G12" s="288" t="n">
        <f aca="false">AVERAGE(D12:E12)</f>
        <v>0.163</v>
      </c>
      <c r="H12" s="3" t="n">
        <f aca="false">G12/C12</f>
        <v>0.00072899336302975</v>
      </c>
      <c r="I12" s="3" t="n">
        <f aca="false">B12*H12</f>
        <v>0.00364496681514875</v>
      </c>
      <c r="J12" s="143"/>
      <c r="K12" s="140" t="n">
        <f aca="false">H12</f>
        <v>0.00072899336302975</v>
      </c>
      <c r="L12" s="3" t="n">
        <f aca="false">B12*K12/(1+B12*K12*P12)</f>
        <v>0.00363890080708279</v>
      </c>
      <c r="M12" s="243" t="n">
        <f aca="false">M11-N11</f>
        <v>98718.3181836297</v>
      </c>
      <c r="N12" s="244" t="n">
        <f aca="false">L12*M12</f>
        <v>359.226167712266</v>
      </c>
      <c r="O12" s="3" t="n">
        <v>0.54266</v>
      </c>
      <c r="P12" s="3" t="n">
        <v>0.45734</v>
      </c>
      <c r="Q12" s="244" t="n">
        <f aca="false">(M12-N12)*$B12+N12*O12*$B12</f>
        <v>492770.148440441</v>
      </c>
      <c r="R12" s="244" t="n">
        <f aca="false">R13+Q12</f>
        <v>4532397.64208867</v>
      </c>
      <c r="S12" s="289" t="n">
        <f aca="false">R12/M12</f>
        <v>45.9124276576287</v>
      </c>
      <c r="T12" s="3" t="n">
        <f aca="false">I12/(1+I12*P12)</f>
        <v>0.00363890080708279</v>
      </c>
      <c r="U12" s="243" t="n">
        <f aca="false">U11-V11</f>
        <v>98718.3181836297</v>
      </c>
      <c r="V12" s="244" t="n">
        <f aca="false">T12*U12</f>
        <v>359.226167712266</v>
      </c>
      <c r="W12" s="3" t="n">
        <v>0.54266</v>
      </c>
      <c r="X12" s="244" t="n">
        <f aca="false">(U12-V12)*B12+V12*W12*B12</f>
        <v>492770.148440441</v>
      </c>
      <c r="Y12" s="244" t="n">
        <f aca="false">Y13+X12</f>
        <v>4518366.38180483</v>
      </c>
      <c r="Z12" s="289" t="n">
        <f aca="false">Y12/U12</f>
        <v>45.7702933451524</v>
      </c>
      <c r="AA12" s="318" t="n">
        <f aca="false">BK12</f>
        <v>0.264240230381782</v>
      </c>
      <c r="AB12" s="147" t="n">
        <f aca="false">AW12</f>
        <v>0</v>
      </c>
      <c r="AC12" s="244" t="n">
        <f aca="false">(1-AW12)*Q12</f>
        <v>492770.148440441</v>
      </c>
      <c r="AD12" s="244" t="n">
        <f aca="false">AD13+AC12</f>
        <v>4133257.97353751</v>
      </c>
      <c r="AE12" s="289" t="n">
        <f aca="false">AD12/M12</f>
        <v>41.8692097838324</v>
      </c>
      <c r="AF12" s="148"/>
      <c r="AG12" s="290"/>
      <c r="AH12" s="291" t="s">
        <v>148</v>
      </c>
      <c r="AI12" s="179" t="n">
        <f aca="false">AJ12/Q12</f>
        <v>0.998818224698198</v>
      </c>
      <c r="AJ12" s="152" t="n">
        <f aca="false">(1-BK12/C12)*Q12</f>
        <v>492187.804849549</v>
      </c>
      <c r="AK12" s="293" t="n">
        <f aca="false">AK13+AJ12</f>
        <v>4282409.66656118</v>
      </c>
      <c r="AL12" s="294" t="n">
        <f aca="false">AK12/M12</f>
        <v>43.3800914091274</v>
      </c>
      <c r="AM12" s="295" t="n">
        <f aca="false">Z12</f>
        <v>45.7702933451524</v>
      </c>
      <c r="AN12" s="295" t="n">
        <f aca="false">AM12-AL12</f>
        <v>2.3902019360250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3156748458695</v>
      </c>
      <c r="BF12" s="182" t="n">
        <f aca="false">$C12*AR$16*(1-AY12)</f>
        <v>0.018099692139315</v>
      </c>
      <c r="BG12" s="182" t="n">
        <f aca="false">$C12*AS$16*(1-AZ12)</f>
        <v>0.0555768495413477</v>
      </c>
      <c r="BH12" s="182" t="n">
        <f aca="false">$C12*AT$16*(1-BA12)</f>
        <v>0.0592066280879224</v>
      </c>
      <c r="BI12" s="182" t="n">
        <f aca="false">$C12*AU$16*(1-BB12)</f>
        <v>0.0538366166779098</v>
      </c>
      <c r="BJ12" s="182" t="n">
        <f aca="false">$C12*AV$16*(1-BC12)</f>
        <v>0.0643636954765924</v>
      </c>
      <c r="BK12" s="321" t="n">
        <f aca="false">SUM(BE12:BJ12)</f>
        <v>0.26424023038178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Z18/1000</f>
        <v>199.49</v>
      </c>
      <c r="D13" s="359" t="n">
        <f aca="false">[2]F_H18!$AA21/1000</f>
        <v>0.242</v>
      </c>
      <c r="E13" s="359" t="n">
        <f aca="false">[2]F_H19!$AA21/1000</f>
        <v>0.261</v>
      </c>
      <c r="F13" s="359" t="n">
        <f aca="false">[2]F_H20!$AA21/1000</f>
        <v>0.261</v>
      </c>
      <c r="G13" s="288" t="n">
        <f aca="false">AVERAGE(D13:E13)</f>
        <v>0.2515</v>
      </c>
      <c r="H13" s="3" t="n">
        <f aca="false">G13/C13</f>
        <v>0.00126071482279814</v>
      </c>
      <c r="I13" s="3" t="n">
        <f aca="false">B13*H13</f>
        <v>0.00630357411399068</v>
      </c>
      <c r="J13" s="143"/>
      <c r="K13" s="140" t="n">
        <f aca="false">H13</f>
        <v>0.00126071482279814</v>
      </c>
      <c r="L13" s="3" t="n">
        <f aca="false">B13*K13/(1+B13*K13*P13)</f>
        <v>0.00628529748248632</v>
      </c>
      <c r="M13" s="243" t="n">
        <f aca="false">M12-N12</f>
        <v>98359.0920159175</v>
      </c>
      <c r="N13" s="244" t="n">
        <f aca="false">L13*M13</f>
        <v>618.216153427286</v>
      </c>
      <c r="O13" s="3" t="n">
        <v>0.5387</v>
      </c>
      <c r="P13" s="3" t="n">
        <v>0.4613</v>
      </c>
      <c r="Q13" s="244" t="n">
        <f aca="false">(M13-N13)*$B13+N13*O13*$B13</f>
        <v>490369.544521707</v>
      </c>
      <c r="R13" s="244" t="n">
        <f aca="false">R14+Q13</f>
        <v>4039627.49364823</v>
      </c>
      <c r="S13" s="289" t="n">
        <f aca="false">R13/M13</f>
        <v>41.0701991128029</v>
      </c>
      <c r="T13" s="3" t="n">
        <f aca="false">I13/(1+I13*P13)</f>
        <v>0.00628529748248632</v>
      </c>
      <c r="U13" s="243" t="n">
        <f aca="false">U12-V12</f>
        <v>98359.0920159175</v>
      </c>
      <c r="V13" s="244" t="n">
        <f aca="false">T13*U13</f>
        <v>618.216153427286</v>
      </c>
      <c r="W13" s="3" t="n">
        <v>0.5387</v>
      </c>
      <c r="X13" s="244" t="n">
        <f aca="false">(U13-V13)*B13+V13*W13*B13</f>
        <v>490369.544521707</v>
      </c>
      <c r="Y13" s="244" t="n">
        <f aca="false">Y14+X13</f>
        <v>4025596.23336438</v>
      </c>
      <c r="Z13" s="289" t="n">
        <f aca="false">Y13/U13</f>
        <v>40.9275456987029</v>
      </c>
      <c r="AA13" s="318" t="n">
        <f aca="false">BK13</f>
        <v>0.235752354956537</v>
      </c>
      <c r="AB13" s="147" t="n">
        <f aca="false">AW13</f>
        <v>0.00222217473985599</v>
      </c>
      <c r="AC13" s="244" t="n">
        <f aca="false">(1-AW13)*Q13</f>
        <v>489279.857706676</v>
      </c>
      <c r="AD13" s="244" t="n">
        <f aca="false">AD14+AC13</f>
        <v>3640487.82509707</v>
      </c>
      <c r="AE13" s="289" t="n">
        <f aca="false">AD13/M13</f>
        <v>37.0122146360189</v>
      </c>
      <c r="AF13" s="148"/>
      <c r="AG13" s="290"/>
      <c r="AH13" s="291" t="s">
        <v>149</v>
      </c>
      <c r="AI13" s="322" t="n">
        <f aca="false">AJ13/Q13</f>
        <v>0.998818224698198</v>
      </c>
      <c r="AJ13" s="152" t="n">
        <f aca="false">(1-BK13/C13)*Q13</f>
        <v>489790.037905235</v>
      </c>
      <c r="AK13" s="293" t="n">
        <f aca="false">AK14+AJ13</f>
        <v>3790221.86171163</v>
      </c>
      <c r="AL13" s="294" t="n">
        <f aca="false">AK13/M13</f>
        <v>38.5345348765344</v>
      </c>
      <c r="AM13" s="295" t="n">
        <f aca="false">Z13</f>
        <v>40.9275456987029</v>
      </c>
      <c r="AN13" s="295" t="n">
        <f aca="false">AM13-AL13</f>
        <v>2.3930108221684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221747398559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17383126264561</v>
      </c>
      <c r="BF13" s="182" t="n">
        <f aca="false">$C13*AR$16*(1-AY13)</f>
        <v>0.0161483550013057</v>
      </c>
      <c r="BG13" s="182" t="n">
        <f aca="false">$C13*AS$16*(1-AZ13)</f>
        <v>0.0495850807483294</v>
      </c>
      <c r="BH13" s="182" t="n">
        <f aca="false">$C13*AT$16*(1-BA13)</f>
        <v>0.0528235309990324</v>
      </c>
      <c r="BI13" s="182" t="n">
        <f aca="false">$C13*AU$16*(1-BB13)</f>
        <v>0.048032463286804</v>
      </c>
      <c r="BJ13" s="182" t="n">
        <f aca="false">$C13*AV$16*(1-BC13)</f>
        <v>0.0574246122946091</v>
      </c>
      <c r="BK13" s="321" t="n">
        <f aca="false">SUM(BE13:BJ13)</f>
        <v>0.23575235495653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Z19/1000</f>
        <v>224.713</v>
      </c>
      <c r="D14" s="359" t="n">
        <f aca="false">[2]F_H18!$AA22/1000</f>
        <v>0.451</v>
      </c>
      <c r="E14" s="359" t="n">
        <f aca="false">[2]F_H19!$AA22/1000</f>
        <v>0.393</v>
      </c>
      <c r="F14" s="359" t="n">
        <f aca="false">[2]F_H20!$AA22/1000</f>
        <v>0.366</v>
      </c>
      <c r="G14" s="288" t="n">
        <f aca="false">AVERAGE(D14:E14)</f>
        <v>0.422</v>
      </c>
      <c r="H14" s="3" t="n">
        <f aca="false">G14/C14</f>
        <v>0.00187795098636928</v>
      </c>
      <c r="I14" s="3" t="n">
        <f aca="false">B14*H14</f>
        <v>0.0093897549318464</v>
      </c>
      <c r="J14" s="143"/>
      <c r="K14" s="140" t="n">
        <f aca="false">H14</f>
        <v>0.00187795098636928</v>
      </c>
      <c r="L14" s="3" t="n">
        <f aca="false">B14*K14/(1+B14*K14*P14)</f>
        <v>0.00934893789576632</v>
      </c>
      <c r="M14" s="243" t="n">
        <f aca="false">M13-N13</f>
        <v>97740.8758624902</v>
      </c>
      <c r="N14" s="244" t="n">
        <f aca="false">L14*M14</f>
        <v>913.773378316226</v>
      </c>
      <c r="O14" s="3" t="n">
        <v>0.53503</v>
      </c>
      <c r="P14" s="3" t="n">
        <v>0.46497</v>
      </c>
      <c r="Q14" s="244" t="n">
        <f aca="false">(M14-N14)*$B14+N14*O14*$B14</f>
        <v>486579.993273872</v>
      </c>
      <c r="R14" s="244" t="n">
        <f aca="false">R15+Q14</f>
        <v>3549257.94912652</v>
      </c>
      <c r="S14" s="289" t="n">
        <f aca="false">R14/M14</f>
        <v>36.3129337424795</v>
      </c>
      <c r="T14" s="3" t="n">
        <f aca="false">I14/(1+I14*P14)</f>
        <v>0.00934893789576632</v>
      </c>
      <c r="U14" s="243" t="n">
        <f aca="false">U13-V13</f>
        <v>97740.8758624902</v>
      </c>
      <c r="V14" s="244" t="n">
        <f aca="false">T14*U14</f>
        <v>913.773378316226</v>
      </c>
      <c r="W14" s="3" t="n">
        <v>0.53503</v>
      </c>
      <c r="X14" s="244" t="n">
        <f aca="false">(U14-V14)*B14+V14*W14*B14</f>
        <v>486579.993273872</v>
      </c>
      <c r="Y14" s="244" t="n">
        <f aca="false">Y15+X14</f>
        <v>3535226.68884268</v>
      </c>
      <c r="Z14" s="289" t="n">
        <f aca="false">Y14/U14</f>
        <v>36.169378038072</v>
      </c>
      <c r="AA14" s="318" t="n">
        <f aca="false">BK14</f>
        <v>0.265560273393896</v>
      </c>
      <c r="AB14" s="147" t="n">
        <f aca="false">AW14</f>
        <v>0.00222217473985599</v>
      </c>
      <c r="AC14" s="244" t="n">
        <f aca="false">(1-AW14)*Q14</f>
        <v>485498.7275039</v>
      </c>
      <c r="AD14" s="244" t="n">
        <f aca="false">AD15+AC14</f>
        <v>3151207.96739039</v>
      </c>
      <c r="AE14" s="289" t="n">
        <f aca="false">AD14/M14</f>
        <v>32.240431033417</v>
      </c>
      <c r="AF14" s="148"/>
      <c r="AG14" s="290"/>
      <c r="AH14" s="291" t="s">
        <v>150</v>
      </c>
      <c r="AI14" s="322" t="n">
        <f aca="false">AJ14/Q14</f>
        <v>0.998818224698198</v>
      </c>
      <c r="AJ14" s="152" t="n">
        <f aca="false">(1-BK14/C14)*Q14</f>
        <v>486004.96505547</v>
      </c>
      <c r="AK14" s="293" t="n">
        <f aca="false">AK15+AJ14</f>
        <v>3300431.8238064</v>
      </c>
      <c r="AL14" s="294" t="n">
        <f aca="false">AK14/M14</f>
        <v>33.7671603071136</v>
      </c>
      <c r="AM14" s="295" t="n">
        <f aca="false">Z14</f>
        <v>36.169378038072</v>
      </c>
      <c r="AN14" s="295" t="n">
        <f aca="false">AM14-AL14</f>
        <v>2.4022177309584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221747398559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32224745362114</v>
      </c>
      <c r="BF14" s="182" t="n">
        <f aca="false">$C14*AR$16*(1-AY14)</f>
        <v>0.0181901112707825</v>
      </c>
      <c r="BG14" s="182" t="n">
        <f aca="false">$C14*AS$16*(1-AZ14)</f>
        <v>0.0558544902010093</v>
      </c>
      <c r="BH14" s="182" t="n">
        <f aca="false">$C14*AT$16*(1-BA14)</f>
        <v>0.0595024017313427</v>
      </c>
      <c r="BI14" s="182" t="n">
        <f aca="false">$C14*AU$16*(1-BB14)</f>
        <v>0.0541055638005293</v>
      </c>
      <c r="BJ14" s="182" t="n">
        <f aca="false">$C14*AV$16*(1-BC14)</f>
        <v>0.0646852318540202</v>
      </c>
      <c r="BK14" s="321" t="n">
        <f aca="false">SUM(BE14:BJ14)</f>
        <v>0.26556027339389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Z20/1000</f>
        <v>281.037</v>
      </c>
      <c r="D15" s="359" t="n">
        <f aca="false">[2]F_H18!$AA23/1000</f>
        <v>0.859</v>
      </c>
      <c r="E15" s="359" t="n">
        <f aca="false">[2]F_H19!$AA23/1000</f>
        <v>0.825</v>
      </c>
      <c r="F15" s="359" t="n">
        <f aca="false">[2]F_H20!$AA23/1000</f>
        <v>0.713</v>
      </c>
      <c r="G15" s="288" t="n">
        <f aca="false">AVERAGE(D15:E15)</f>
        <v>0.842</v>
      </c>
      <c r="H15" s="3" t="n">
        <f aca="false">G15/C15</f>
        <v>0.00299604678387543</v>
      </c>
      <c r="I15" s="3" t="n">
        <f aca="false">B15*H15</f>
        <v>0.0149802339193772</v>
      </c>
      <c r="J15" s="143"/>
      <c r="K15" s="140" t="n">
        <f aca="false">H15</f>
        <v>0.00299604678387543</v>
      </c>
      <c r="L15" s="3" t="n">
        <f aca="false">B15*K15/(1+B15*K15*P15)</f>
        <v>0.0148775845941598</v>
      </c>
      <c r="M15" s="243" t="n">
        <f aca="false">M14-N14</f>
        <v>96827.1024841739</v>
      </c>
      <c r="N15" s="244" t="n">
        <f aca="false">L15*M15</f>
        <v>1440.55340821568</v>
      </c>
      <c r="O15" s="3" t="n">
        <v>0.53942</v>
      </c>
      <c r="P15" s="3" t="n">
        <v>0.46058</v>
      </c>
      <c r="Q15" s="244" t="n">
        <f aca="false">(M15-N15)*$B15+N15*O15*$B15</f>
        <v>480818.06197709</v>
      </c>
      <c r="R15" s="244" t="n">
        <f aca="false">R16+Q15</f>
        <v>3062677.95585265</v>
      </c>
      <c r="S15" s="289" t="n">
        <f aca="false">R15/M15</f>
        <v>31.6303790702942</v>
      </c>
      <c r="T15" s="3" t="n">
        <f aca="false">I15/(1+I15*P15)</f>
        <v>0.0148775845941598</v>
      </c>
      <c r="U15" s="243" t="n">
        <f aca="false">U14-V14</f>
        <v>96827.1024841739</v>
      </c>
      <c r="V15" s="244" t="n">
        <f aca="false">T15*U15</f>
        <v>1440.55340821568</v>
      </c>
      <c r="W15" s="3" t="n">
        <v>0.53942</v>
      </c>
      <c r="X15" s="244" t="n">
        <f aca="false">(U15-V15)*B15+V15*W15*B15</f>
        <v>480818.06197709</v>
      </c>
      <c r="Y15" s="244" t="n">
        <f aca="false">Y16+X15</f>
        <v>3048646.6955688</v>
      </c>
      <c r="Z15" s="289" t="n">
        <f aca="false">Y15/U15</f>
        <v>31.4854686069646</v>
      </c>
      <c r="AA15" s="318" t="n">
        <f aca="false">BK15</f>
        <v>0.332122585492607</v>
      </c>
      <c r="AB15" s="147" t="n">
        <f aca="false">AW15</f>
        <v>0.00222217473985599</v>
      </c>
      <c r="AC15" s="244" t="n">
        <f aca="false">(1-AW15)*Q15</f>
        <v>479749.600225298</v>
      </c>
      <c r="AD15" s="244" t="n">
        <f aca="false">AD16+AC15</f>
        <v>2665709.23988649</v>
      </c>
      <c r="AE15" s="289" t="n">
        <f aca="false">AD15/M15</f>
        <v>27.5306104540533</v>
      </c>
      <c r="AF15" s="148"/>
      <c r="AG15" s="290"/>
      <c r="AH15" s="291" t="s">
        <v>151</v>
      </c>
      <c r="AI15" s="322" t="n">
        <f aca="false">AJ15/Q15</f>
        <v>0.998818224698198</v>
      </c>
      <c r="AJ15" s="152" t="n">
        <f aca="false">(1-BK15/C15)*Q15</f>
        <v>480249.843066785</v>
      </c>
      <c r="AK15" s="293" t="n">
        <f aca="false">AK16+AJ15</f>
        <v>2814426.85875092</v>
      </c>
      <c r="AL15" s="294" t="n">
        <f aca="false">AK15/M15</f>
        <v>29.0665194614383</v>
      </c>
      <c r="AM15" s="295" t="n">
        <f aca="false">Z15</f>
        <v>31.4854686069646</v>
      </c>
      <c r="AN15" s="295" t="n">
        <f aca="false">AM15-AL15</f>
        <v>2.418949145526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221747398559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5366693348104</v>
      </c>
      <c r="BF15" s="182" t="n">
        <f aca="false">$C15*AR$16*(1-AY15)</f>
        <v>0.0227494372875931</v>
      </c>
      <c r="BG15" s="182" t="n">
        <f aca="false">$C15*AS$16*(1-AZ15)</f>
        <v>0.0698543402590017</v>
      </c>
      <c r="BH15" s="182" t="n">
        <f aca="false">$C15*AT$16*(1-BA15)</f>
        <v>0.0744165957259765</v>
      </c>
      <c r="BI15" s="182" t="n">
        <f aca="false">$C15*AU$16*(1-BB15)</f>
        <v>0.067667047895802</v>
      </c>
      <c r="BJ15" s="182" t="n">
        <f aca="false">$C15*AV$16*(1-BC15)</f>
        <v>0.0808984949894233</v>
      </c>
      <c r="BK15" s="321" t="n">
        <f aca="false">SUM(BE15:BJ15)</f>
        <v>0.3321225854926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Z21/1000</f>
        <v>241.189</v>
      </c>
      <c r="D16" s="359" t="n">
        <f aca="false">[2]F_H18!$AA24/1000</f>
        <v>0.976</v>
      </c>
      <c r="E16" s="359" t="n">
        <f aca="false">[2]F_H19!$AA24/1000</f>
        <v>0.958</v>
      </c>
      <c r="F16" s="359" t="n">
        <f aca="false">[2]F_H20!$AA24/1000</f>
        <v>1.054</v>
      </c>
      <c r="G16" s="288" t="n">
        <f aca="false">AVERAGE(D16:E16)</f>
        <v>0.967</v>
      </c>
      <c r="H16" s="3" t="n">
        <f aca="false">G16/C16</f>
        <v>0.00400930390689459</v>
      </c>
      <c r="I16" s="3" t="n">
        <f aca="false">B16*H16</f>
        <v>0.020046519534473</v>
      </c>
      <c r="J16" s="143"/>
      <c r="K16" s="186" t="n">
        <f aca="false">H16</f>
        <v>0.00400930390689459</v>
      </c>
      <c r="L16" s="3" t="n">
        <f aca="false">B16*K16/(1+B16*K16*P16)</f>
        <v>0.0198612094534516</v>
      </c>
      <c r="M16" s="243" t="n">
        <f aca="false">M15-N15</f>
        <v>95386.5490759583</v>
      </c>
      <c r="N16" s="244" t="n">
        <f aca="false">L16*M16</f>
        <v>1894.49223023954</v>
      </c>
      <c r="O16" s="3" t="n">
        <v>0.53457</v>
      </c>
      <c r="P16" s="3" t="n">
        <v>0.46543</v>
      </c>
      <c r="Q16" s="244" t="n">
        <f aca="false">(M16-N16)*$B16+N16*O16*$B16</f>
        <v>472523.977786189</v>
      </c>
      <c r="R16" s="244" t="n">
        <f aca="false">R17+Q16</f>
        <v>2581859.89387556</v>
      </c>
      <c r="S16" s="289" t="n">
        <f aca="false">R16/M16</f>
        <v>27.0673372596756</v>
      </c>
      <c r="T16" s="3" t="n">
        <f aca="false">I16/(1+I16*P16)</f>
        <v>0.0198612094534516</v>
      </c>
      <c r="U16" s="243" t="n">
        <f aca="false">U15-V15</f>
        <v>95386.5490759583</v>
      </c>
      <c r="V16" s="244" t="n">
        <f aca="false">T16*U16</f>
        <v>1894.49223023954</v>
      </c>
      <c r="W16" s="3" t="n">
        <v>0.53457</v>
      </c>
      <c r="X16" s="244" t="n">
        <f aca="false">(U16-V16)*B16+V16*W16*B16</f>
        <v>472523.977786189</v>
      </c>
      <c r="Y16" s="244" t="n">
        <f aca="false">Y17+X16</f>
        <v>2567828.63359171</v>
      </c>
      <c r="Z16" s="289" t="n">
        <f aca="false">Y16/U16</f>
        <v>26.9202383194186</v>
      </c>
      <c r="AA16" s="318" t="n">
        <f aca="false">BK16</f>
        <v>0.28503120326639</v>
      </c>
      <c r="AB16" s="147" t="n">
        <f aca="false">AW16</f>
        <v>0.00222217473985599</v>
      </c>
      <c r="AC16" s="244" t="n">
        <f aca="false">(1-AW16)*Q16</f>
        <v>471473.946938777</v>
      </c>
      <c r="AD16" s="244" t="n">
        <f aca="false">AD17+AC16</f>
        <v>2185959.63966119</v>
      </c>
      <c r="AE16" s="289" t="n">
        <f aca="false">AD16/M16</f>
        <v>22.9168542193561</v>
      </c>
      <c r="AF16" s="148"/>
      <c r="AG16" s="290"/>
      <c r="AH16" s="291" t="s">
        <v>152</v>
      </c>
      <c r="AI16" s="322" t="n">
        <f aca="false">AJ16/Q16</f>
        <v>0.998818224698198</v>
      </c>
      <c r="AJ16" s="152" t="n">
        <f aca="false">(1-BK16/C16)*Q16</f>
        <v>471965.560619732</v>
      </c>
      <c r="AK16" s="293" t="n">
        <f aca="false">AK17+AJ16</f>
        <v>2334177.01568414</v>
      </c>
      <c r="AL16" s="294" t="n">
        <f aca="false">AK16/M16</f>
        <v>24.4707145640145</v>
      </c>
      <c r="AM16" s="295" t="n">
        <f aca="false">Z16</f>
        <v>26.9202383194186</v>
      </c>
      <c r="AN16" s="295" t="n">
        <f aca="false">AM16-AL16</f>
        <v>2.44952375540406</v>
      </c>
      <c r="AO16" s="148"/>
      <c r="AP16" s="295" t="s">
        <v>130</v>
      </c>
      <c r="AQ16" s="324" t="n">
        <f aca="false">[4]愛知県!N29</f>
        <v>0.000427341296126151</v>
      </c>
      <c r="AR16" s="324" t="n">
        <f aca="false">[4]愛知県!O29</f>
        <v>0.000341873036900921</v>
      </c>
      <c r="AS16" s="324" t="n">
        <f aca="false">[4]愛知県!P29</f>
        <v>0.000683746073801842</v>
      </c>
      <c r="AT16" s="324" t="n">
        <f aca="false">[4]愛知県!Q29</f>
        <v>0.000512809555351381</v>
      </c>
      <c r="AU16" s="324" t="n">
        <f aca="false">[4]愛知県!R29</f>
        <v>0.000341873036900921</v>
      </c>
      <c r="AV16" s="324" t="n">
        <f aca="false">[4]愛知県!S29</f>
        <v>0.000341873036900921</v>
      </c>
      <c r="AW16" s="0" t="n">
        <f aca="false">SUM(AR16:AV16)</f>
        <v>0.0022221747398559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4191948889981</v>
      </c>
      <c r="BF16" s="182" t="n">
        <f aca="false">$C16*AR$16*(1-AY16)</f>
        <v>0.0195238136969769</v>
      </c>
      <c r="BG16" s="182" t="n">
        <f aca="false">$C16*AS$16*(1-AZ16)</f>
        <v>0.0599497520708247</v>
      </c>
      <c r="BH16" s="182" t="n">
        <f aca="false">$C16*AT$16*(1-BA16)</f>
        <v>0.0638651291700116</v>
      </c>
      <c r="BI16" s="182" t="n">
        <f aca="false">$C16*AU$16*(1-BB16)</f>
        <v>0.0580725940532406</v>
      </c>
      <c r="BJ16" s="182" t="n">
        <f aca="false">$C16*AV$16*(1-BC16)</f>
        <v>0.069427965385355</v>
      </c>
      <c r="BK16" s="321" t="n">
        <f aca="false">SUM(BE16:BJ16)</f>
        <v>0.285031203266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Z22/1000</f>
        <v>201.066</v>
      </c>
      <c r="D17" s="359" t="n">
        <f aca="false">[2]F_H18!$AA25/1000</f>
        <v>1.321</v>
      </c>
      <c r="E17" s="359" t="n">
        <f aca="false">[2]F_H19!$AA25/1000</f>
        <v>1.351</v>
      </c>
      <c r="F17" s="359" t="n">
        <f aca="false">[2]F_H20!$AA25/1000</f>
        <v>1.36</v>
      </c>
      <c r="G17" s="139" t="n">
        <f aca="false">AVERAGE(D17:E17)</f>
        <v>1.336</v>
      </c>
      <c r="H17" s="1" t="n">
        <f aca="false">G17/C17</f>
        <v>0.00664458436533278</v>
      </c>
      <c r="I17" s="1" t="n">
        <f aca="false">B17*H17</f>
        <v>0.0332229218266639</v>
      </c>
      <c r="J17" s="143" t="n">
        <f aca="false">LN((1-H17)/H17)</f>
        <v>5.00728637936263</v>
      </c>
      <c r="K17" s="187" t="n">
        <f aca="false">1/(1+EXP($J$26*A17+$J$27))</f>
        <v>0.00616152548249652</v>
      </c>
      <c r="L17" s="3" t="n">
        <f aca="false">B17*K17/(1+B17*K17*P17)</f>
        <v>0.0303650448409929</v>
      </c>
      <c r="M17" s="85" t="n">
        <f aca="false">M16-N16</f>
        <v>93492.0568457187</v>
      </c>
      <c r="N17" s="86" t="n">
        <f aca="false">L17*M17</f>
        <v>2838.89049839691</v>
      </c>
      <c r="O17" s="1" t="n">
        <v>0.52689</v>
      </c>
      <c r="P17" s="1" t="n">
        <v>0.47311</v>
      </c>
      <c r="Q17" s="86" t="n">
        <f aca="false">(M17-N17)*$B17+N17*O17*$B17</f>
        <v>460744.746810111</v>
      </c>
      <c r="R17" s="86" t="n">
        <f aca="false">R18+Q17</f>
        <v>2109335.91608937</v>
      </c>
      <c r="S17" s="146" t="n">
        <f aca="false">R17/M17</f>
        <v>22.5616591104655</v>
      </c>
      <c r="T17" s="1" t="n">
        <f aca="false">I17/(1+I17*P17)</f>
        <v>0.0327088017232924</v>
      </c>
      <c r="U17" s="85" t="n">
        <f aca="false">U16-V16</f>
        <v>93492.0568457187</v>
      </c>
      <c r="V17" s="86" t="n">
        <f aca="false">T17*U17</f>
        <v>3058.0131500694</v>
      </c>
      <c r="W17" s="1" t="n">
        <v>0.52689</v>
      </c>
      <c r="X17" s="86" t="n">
        <f aca="false">(U17-V17)*B17+V17*W17*B17</f>
        <v>460226.401221447</v>
      </c>
      <c r="Y17" s="86" t="n">
        <f aca="false">Y18+X17</f>
        <v>2095304.65580553</v>
      </c>
      <c r="Z17" s="146" t="n">
        <f aca="false">Y17/U17</f>
        <v>22.4115794057586</v>
      </c>
      <c r="AA17" s="318" t="n">
        <f aca="false">BK17</f>
        <v>1.74898121626647</v>
      </c>
      <c r="AB17" s="147" t="n">
        <f aca="false">AW17</f>
        <v>0.0159151721325336</v>
      </c>
      <c r="AC17" s="244" t="n">
        <f aca="false">(1-AW17)*Q17</f>
        <v>453411.914855467</v>
      </c>
      <c r="AD17" s="86" t="n">
        <f aca="false">AD18+AC17</f>
        <v>1714485.69272241</v>
      </c>
      <c r="AE17" s="146" t="n">
        <f aca="false">AD17/M17</f>
        <v>18.3383032801564</v>
      </c>
      <c r="AF17" s="148" t="n">
        <f aca="false">AE17/AM17</f>
        <v>0.818251268602891</v>
      </c>
      <c r="AG17" s="149"/>
      <c r="AH17" s="150" t="s">
        <v>153</v>
      </c>
      <c r="AI17" s="184" t="n">
        <f aca="false">AJ17/Q17</f>
        <v>0.991301457152047</v>
      </c>
      <c r="AJ17" s="152" t="n">
        <f aca="false">(1-BK17/C17)*Q17</f>
        <v>456736.938888014</v>
      </c>
      <c r="AK17" s="293" t="n">
        <f aca="false">AK18+AJ17</f>
        <v>1862211.45506441</v>
      </c>
      <c r="AL17" s="326" t="n">
        <f aca="false">AK17/M17</f>
        <v>19.9183921917286</v>
      </c>
      <c r="AM17" s="295" t="n">
        <f aca="false">Z17</f>
        <v>22.4115794057586</v>
      </c>
      <c r="AN17" s="295" t="n">
        <f aca="false">AM17-AL17</f>
        <v>2.49318721403007</v>
      </c>
      <c r="AO17" s="148" t="n">
        <f aca="false">AL17/AM17</f>
        <v>0.888754506369621</v>
      </c>
      <c r="AP17" s="295" t="s">
        <v>132</v>
      </c>
      <c r="AQ17" s="324" t="n">
        <f aca="false">[4]愛知県!N30</f>
        <v>0.00447614216227507</v>
      </c>
      <c r="AR17" s="324" t="n">
        <f aca="false">[4]愛知県!O30</f>
        <v>0.00298409477485005</v>
      </c>
      <c r="AS17" s="324" t="n">
        <f aca="false">[4]愛知県!P30</f>
        <v>0.00447614216227507</v>
      </c>
      <c r="AT17" s="324" t="n">
        <f aca="false">[4]愛知県!Q30</f>
        <v>0.00348144390399172</v>
      </c>
      <c r="AU17" s="324" t="n">
        <f aca="false">[4]愛知県!R30</f>
        <v>0.00248674564570837</v>
      </c>
      <c r="AV17" s="324" t="n">
        <f aca="false">[4]愛知県!S30</f>
        <v>0.00248674564570837</v>
      </c>
      <c r="AW17" s="0" t="n">
        <f aca="false">SUM(AR17:AV17)</f>
        <v>0.015915172132533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30858895705522</v>
      </c>
      <c r="BF17" s="182" t="n">
        <f aca="false">$C17*AR17*(1-AY17)</f>
        <v>0.15275138121547</v>
      </c>
      <c r="BG17" s="182" t="n">
        <f aca="false">$C17*AS17*(1-AZ17)</f>
        <v>0.31191847826087</v>
      </c>
      <c r="BH17" s="182" t="n">
        <f aca="false">$C17*AT17*(1-BA17)</f>
        <v>0.371195530726257</v>
      </c>
      <c r="BI17" s="182" t="n">
        <f aca="false">$C17*AU17*(1-BB17)</f>
        <v>0.361580459770115</v>
      </c>
      <c r="BJ17" s="182" t="n">
        <f aca="false">$C17*AV17*(1-BC17)</f>
        <v>0.420676470588235</v>
      </c>
      <c r="BK17" s="321" t="n">
        <f aca="false">SUM(BE17:BJ17)</f>
        <v>1.7489812162664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Z23/1000</f>
        <v>172.329</v>
      </c>
      <c r="D18" s="359" t="n">
        <f aca="false">[2]F_H18!$AA26/1000</f>
        <v>1.995</v>
      </c>
      <c r="E18" s="359" t="n">
        <f aca="false">[2]F_H19!$AA26/1000</f>
        <v>2.052</v>
      </c>
      <c r="F18" s="359" t="n">
        <f aca="false">[2]F_H20!$AA26/1000</f>
        <v>2.087</v>
      </c>
      <c r="G18" s="288" t="n">
        <f aca="false">AVERAGE(D18:E18)</f>
        <v>2.0235</v>
      </c>
      <c r="H18" s="3" t="n">
        <f aca="false">G18/C18</f>
        <v>0.0117420747523632</v>
      </c>
      <c r="I18" s="3" t="n">
        <f aca="false">B18*H18</f>
        <v>0.0587103737618161</v>
      </c>
      <c r="J18" s="143" t="n">
        <f aca="false">LN((1-H18)/H18)</f>
        <v>4.43276519776168</v>
      </c>
      <c r="K18" s="187" t="n">
        <f aca="false">1/(1+EXP($J$26*A18+$J$27))</f>
        <v>0.0118740018585598</v>
      </c>
      <c r="L18" s="3" t="n">
        <f aca="false">B18*K18/(1+B18*K18*P18)</f>
        <v>0.0577537231278375</v>
      </c>
      <c r="M18" s="243" t="n">
        <f aca="false">M17-N17</f>
        <v>90653.1663473218</v>
      </c>
      <c r="N18" s="244" t="n">
        <f aca="false">L18*M18</f>
        <v>5235.55786988502</v>
      </c>
      <c r="O18" s="3" t="n">
        <v>0.52862</v>
      </c>
      <c r="P18" s="3" t="n">
        <v>0.47138</v>
      </c>
      <c r="Q18" s="244" t="n">
        <f aca="false">(M18-N18)*$B18+N18*O18*$B18</f>
        <v>440926.145393077</v>
      </c>
      <c r="R18" s="244" t="n">
        <f aca="false">R19+Q18</f>
        <v>1648591.16927926</v>
      </c>
      <c r="S18" s="289" t="n">
        <f aca="false">R18/M18</f>
        <v>18.1856986987412</v>
      </c>
      <c r="T18" s="3" t="n">
        <f aca="false">I18/(1+I18*P18)</f>
        <v>0.0571293256177185</v>
      </c>
      <c r="U18" s="243" t="n">
        <f aca="false">U17-V17</f>
        <v>90434.0436956493</v>
      </c>
      <c r="V18" s="244" t="n">
        <f aca="false">T18*U18</f>
        <v>5166.43592921573</v>
      </c>
      <c r="W18" s="3" t="n">
        <v>0.52862</v>
      </c>
      <c r="X18" s="244" t="n">
        <f aca="false">(U18-V18)*B18+V18*W29*B18</f>
        <v>426338.038832168</v>
      </c>
      <c r="Y18" s="244" t="n">
        <f aca="false">Y19+X18</f>
        <v>1635078.25458408</v>
      </c>
      <c r="Z18" s="289" t="n">
        <f aca="false">Y18/U18</f>
        <v>18.0803399667369</v>
      </c>
      <c r="AA18" s="318" t="n">
        <f aca="false">BK18</f>
        <v>3.36562281621599</v>
      </c>
      <c r="AB18" s="147" t="n">
        <f aca="false">AW18</f>
        <v>0.0359776938298255</v>
      </c>
      <c r="AC18" s="244" t="n">
        <f aca="false">(1-AW18)*Q18</f>
        <v>425062.63953256</v>
      </c>
      <c r="AD18" s="244" t="n">
        <f aca="false">AD19+AC18</f>
        <v>1261073.77786695</v>
      </c>
      <c r="AE18" s="289" t="n">
        <f aca="false">AD18/M18</f>
        <v>13.9109733137766</v>
      </c>
      <c r="AF18" s="148" t="n">
        <f aca="false">AE18/AM18</f>
        <v>0.769397773458309</v>
      </c>
      <c r="AG18" s="290"/>
      <c r="AH18" s="291" t="s">
        <v>154</v>
      </c>
      <c r="AI18" s="322" t="n">
        <f aca="false">AJ18/Q18</f>
        <v>0.980469782705082</v>
      </c>
      <c r="AJ18" s="152" t="n">
        <f aca="false">(1-BK18/C18)*Q18</f>
        <v>432314.76196254</v>
      </c>
      <c r="AK18" s="293" t="n">
        <f aca="false">AK19+AJ18</f>
        <v>1405474.51617639</v>
      </c>
      <c r="AL18" s="294" t="n">
        <f aca="false">AK18/M18</f>
        <v>15.5038656983206</v>
      </c>
      <c r="AM18" s="295" t="n">
        <f aca="false">Z18</f>
        <v>18.0803399667369</v>
      </c>
      <c r="AN18" s="295" t="n">
        <f aca="false">AM18-AL18</f>
        <v>2.57647426841629</v>
      </c>
      <c r="AO18" s="148" t="n">
        <f aca="false">AL18/AM18</f>
        <v>0.857498571754938</v>
      </c>
      <c r="AP18" s="295" t="s">
        <v>134</v>
      </c>
      <c r="AQ18" s="324" t="n">
        <f aca="false">[4]愛知県!N31</f>
        <v>0.0133465638400966</v>
      </c>
      <c r="AR18" s="324" t="n">
        <f aca="false">[4]愛知県!O31</f>
        <v>0.00812399538092834</v>
      </c>
      <c r="AS18" s="324" t="n">
        <f aca="false">[4]愛知県!P31</f>
        <v>0.00986485153398441</v>
      </c>
      <c r="AT18" s="324" t="n">
        <f aca="false">[4]愛知県!Q31</f>
        <v>0.00754370999657632</v>
      </c>
      <c r="AU18" s="324" t="n">
        <f aca="false">[4]愛知県!R31</f>
        <v>0.00580285384352024</v>
      </c>
      <c r="AV18" s="324" t="n">
        <f aca="false">[4]愛知県!S31</f>
        <v>0.00464228307481619</v>
      </c>
      <c r="AW18" s="0" t="n">
        <f aca="false">SUM(AR18:AV18)</f>
        <v>0.035977693829825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334417177914111</v>
      </c>
      <c r="BF18" s="182" t="n">
        <f aca="false">$C18*AR18*(1-AY18)</f>
        <v>0.356419889502762</v>
      </c>
      <c r="BG18" s="182" t="n">
        <f aca="false">$C18*AS18*(1-AZ18)</f>
        <v>0.589179347826087</v>
      </c>
      <c r="BH18" s="182" t="n">
        <f aca="false">$C18*AT18*(1-BA18)</f>
        <v>0.68936312849162</v>
      </c>
      <c r="BI18" s="182" t="n">
        <f aca="false">$C18*AU18*(1-BB18)</f>
        <v>0.72316091954023</v>
      </c>
      <c r="BJ18" s="182" t="n">
        <f aca="false">$C18*AV18*(1-BC18)</f>
        <v>0.673082352941177</v>
      </c>
      <c r="BK18" s="321" t="n">
        <f aca="false">SUM(BE18:BJ18)</f>
        <v>3.3656228162159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Z24/1000</f>
        <v>133.961</v>
      </c>
      <c r="D19" s="359" t="n">
        <f aca="false">[2]F_H18!$AA27/1000</f>
        <v>2.969</v>
      </c>
      <c r="E19" s="359" t="n">
        <f aca="false">[2]F_H19!$AA27/1000</f>
        <v>2.946</v>
      </c>
      <c r="F19" s="359" t="n">
        <f aca="false">[2]F_H20!$AA27/1000</f>
        <v>3.034</v>
      </c>
      <c r="G19" s="288" t="n">
        <f aca="false">AVERAGE(D19:E19)</f>
        <v>2.9575</v>
      </c>
      <c r="H19" s="3" t="n">
        <f aca="false">G19/C19</f>
        <v>0.0220773210113391</v>
      </c>
      <c r="I19" s="3" t="n">
        <f aca="false">B19*H19</f>
        <v>0.110386605056696</v>
      </c>
      <c r="J19" s="143" t="n">
        <f aca="false">LN((1-H19)/H19)</f>
        <v>3.79087972353109</v>
      </c>
      <c r="K19" s="187" t="n">
        <f aca="false">1/(1+EXP($J$26*A19+$J$27))</f>
        <v>0.0227613370912766</v>
      </c>
      <c r="L19" s="3" t="n">
        <f aca="false">B19*K19/(1+B19*K19*P19)</f>
        <v>0.107946130355025</v>
      </c>
      <c r="M19" s="243" t="n">
        <f aca="false">M18-N18</f>
        <v>85417.6084774368</v>
      </c>
      <c r="N19" s="244" t="n">
        <f aca="false">L19*M19</f>
        <v>9220.50029931991</v>
      </c>
      <c r="O19" s="3" t="n">
        <v>0.52295</v>
      </c>
      <c r="P19" s="3" t="n">
        <v>0.47705</v>
      </c>
      <c r="Q19" s="244" t="n">
        <f aca="false">(M19-N19)*$B19+N19*O19*$B19</f>
        <v>405094.844048231</v>
      </c>
      <c r="R19" s="244" t="n">
        <f aca="false">R20+Q19</f>
        <v>1207665.02388618</v>
      </c>
      <c r="S19" s="289" t="n">
        <f aca="false">R19/M19</f>
        <v>14.1383614621473</v>
      </c>
      <c r="T19" s="3" t="n">
        <f aca="false">I19/(1+I19*P19)</f>
        <v>0.104864450442933</v>
      </c>
      <c r="U19" s="243" t="n">
        <f aca="false">U18-V18</f>
        <v>85267.6077664336</v>
      </c>
      <c r="V19" s="244" t="n">
        <f aca="false">T19*U19</f>
        <v>8941.54082901065</v>
      </c>
      <c r="W19" s="3" t="n">
        <v>0.52295</v>
      </c>
      <c r="X19" s="244" t="n">
        <f aca="false">(U19-V19)*B19+V19*W19*B19</f>
        <v>405010.22856977</v>
      </c>
      <c r="Y19" s="244" t="n">
        <f aca="false">Y20+X19</f>
        <v>1208740.21575191</v>
      </c>
      <c r="Z19" s="289" t="n">
        <f aca="false">Y19/U19</f>
        <v>14.1758429421746</v>
      </c>
      <c r="AA19" s="318" t="n">
        <f aca="false">BK19</f>
        <v>7.80167096270048</v>
      </c>
      <c r="AB19" s="147" t="n">
        <f aca="false">AW19</f>
        <v>0.0955501974455252</v>
      </c>
      <c r="AC19" s="244" t="n">
        <f aca="false">(1-AW19)*Q19</f>
        <v>366387.951715259</v>
      </c>
      <c r="AD19" s="244" t="n">
        <f aca="false">AD20+AC19</f>
        <v>836011.138334388</v>
      </c>
      <c r="AE19" s="289" t="n">
        <f aca="false">AD19/M19</f>
        <v>9.78733955722047</v>
      </c>
      <c r="AF19" s="148" t="n">
        <f aca="false">AE19/AM19</f>
        <v>0.690423814452834</v>
      </c>
      <c r="AG19" s="290"/>
      <c r="AH19" s="291" t="s">
        <v>155</v>
      </c>
      <c r="AI19" s="322" t="n">
        <f aca="false">AJ19/Q19</f>
        <v>0.941761624930387</v>
      </c>
      <c r="AJ19" s="152" t="n">
        <f aca="false">(1-BK19/C19)*Q19</f>
        <v>381502.778581784</v>
      </c>
      <c r="AK19" s="293" t="n">
        <f aca="false">AK20+AJ19</f>
        <v>973159.754213854</v>
      </c>
      <c r="AL19" s="326" t="n">
        <f aca="false">AK19/M19</f>
        <v>11.3929641857266</v>
      </c>
      <c r="AM19" s="295" t="n">
        <f aca="false">Z19</f>
        <v>14.1758429421746</v>
      </c>
      <c r="AN19" s="295" t="n">
        <f aca="false">AM19-AL19</f>
        <v>2.78287875644801</v>
      </c>
      <c r="AO19" s="148" t="n">
        <f aca="false">AL19/AM19</f>
        <v>0.803688657683371</v>
      </c>
      <c r="AP19" s="295" t="s">
        <v>136</v>
      </c>
      <c r="AQ19" s="324" t="n">
        <f aca="false">[4]愛知県!N32</f>
        <v>0.0365778099596151</v>
      </c>
      <c r="AR19" s="324" t="n">
        <f aca="false">[4]愛知県!O32</f>
        <v>0.0238875493613813</v>
      </c>
      <c r="AS19" s="324" t="n">
        <f aca="false">[4]愛知県!P32</f>
        <v>0.0246340352789245</v>
      </c>
      <c r="AT19" s="324" t="n">
        <f aca="false">[4]愛知県!Q32</f>
        <v>0.0194086338561223</v>
      </c>
      <c r="AU19" s="324" t="n">
        <f aca="false">[4]愛知県!R32</f>
        <v>0.0149297183508633</v>
      </c>
      <c r="AV19" s="324" t="n">
        <f aca="false">[4]愛知県!S32</f>
        <v>0.0126902605982338</v>
      </c>
      <c r="AW19" s="0" t="n">
        <f aca="false">SUM(AR19:AV19)</f>
        <v>0.095550197445525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974335260115607</v>
      </c>
      <c r="BF19" s="182" t="n">
        <f aca="false">$C19*AR19*(1-AY19)</f>
        <v>0.941525773195877</v>
      </c>
      <c r="BG19" s="182" t="n">
        <f aca="false">$C19*AS19*(1-AZ19)</f>
        <v>1.44848936170213</v>
      </c>
      <c r="BH19" s="182" t="n">
        <f aca="false">$C19*AT19*(1-BA19)</f>
        <v>1.4937</v>
      </c>
      <c r="BI19" s="182" t="n">
        <f aca="false">$C19*AU19*(1-BB19)</f>
        <v>1.49608465608466</v>
      </c>
      <c r="BJ19" s="182" t="n">
        <f aca="false">$C19*AV19*(1-BC19)</f>
        <v>1.44753591160221</v>
      </c>
      <c r="BK19" s="321" t="n">
        <f aca="false">SUM(BE19:BJ19)</f>
        <v>7.8016709627004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Z25/1000</f>
        <v>94.721</v>
      </c>
      <c r="D20" s="359" t="n">
        <f aca="false">[2]F_H18!$AA28/1000</f>
        <v>3.97</v>
      </c>
      <c r="E20" s="359" t="n">
        <f aca="false">[2]F_H19!$AA28/1000</f>
        <v>4.015</v>
      </c>
      <c r="F20" s="359" t="n">
        <f aca="false">[2]F_H20!$AA28/1000</f>
        <v>4.252</v>
      </c>
      <c r="G20" s="288" t="n">
        <f aca="false">AVERAGE(D20:E20)</f>
        <v>3.9925</v>
      </c>
      <c r="H20" s="3" t="n">
        <f aca="false">G20/C20</f>
        <v>0.0421501039896116</v>
      </c>
      <c r="I20" s="3" t="n">
        <f aca="false">B20*H20</f>
        <v>0.210750519948058</v>
      </c>
      <c r="J20" s="143" t="n">
        <f aca="false">LN((1-H20)/H20)</f>
        <v>3.12345392936868</v>
      </c>
      <c r="K20" s="187" t="n">
        <f aca="false">1/(1+EXP($J$26*A20+$J$27))</f>
        <v>0.0431949458412067</v>
      </c>
      <c r="L20" s="3" t="n">
        <f aca="false">B20*K20/(1+B20*K20*P20)</f>
        <v>0.195138273010233</v>
      </c>
      <c r="M20" s="243" t="n">
        <f aca="false">M19-N19</f>
        <v>76197.1081781169</v>
      </c>
      <c r="N20" s="244" t="n">
        <f aca="false">L20*M20</f>
        <v>14868.9720982516</v>
      </c>
      <c r="O20" s="3" t="n">
        <v>0.5056</v>
      </c>
      <c r="P20" s="3" t="n">
        <v>0.4944</v>
      </c>
      <c r="Q20" s="244" t="n">
        <f aca="false">(M20-N20)*$B20+N20*O20*$B20</f>
        <v>344229.441863707</v>
      </c>
      <c r="R20" s="244" t="n">
        <f aca="false">R21+Q20</f>
        <v>802570.179837949</v>
      </c>
      <c r="S20" s="289" t="n">
        <f aca="false">R20/M20</f>
        <v>10.5328167830448</v>
      </c>
      <c r="T20" s="3" t="n">
        <f aca="false">I20/(1+I20*P20)</f>
        <v>0.190863487931882</v>
      </c>
      <c r="U20" s="243" t="n">
        <f aca="false">U19-V19</f>
        <v>76326.066937423</v>
      </c>
      <c r="V20" s="244" t="n">
        <f aca="false">T20*U20</f>
        <v>14567.8593557989</v>
      </c>
      <c r="W20" s="3" t="n">
        <v>0.5056</v>
      </c>
      <c r="X20" s="244" t="n">
        <f aca="false">(U20-V20)*B20+V20*W20*B20</f>
        <v>345618.58635958</v>
      </c>
      <c r="Y20" s="244" t="n">
        <f aca="false">Y21+X20</f>
        <v>803729.98718214</v>
      </c>
      <c r="Z20" s="289" t="n">
        <f aca="false">Y20/U20</f>
        <v>10.5302162083249</v>
      </c>
      <c r="AA20" s="318" t="n">
        <f aca="false">BK20</f>
        <v>12.6621156121347</v>
      </c>
      <c r="AB20" s="147" t="n">
        <f aca="false">AW20</f>
        <v>0.221703740458821</v>
      </c>
      <c r="AC20" s="244" t="n">
        <f aca="false">(1-AW20)*Q20</f>
        <v>267912.487026471</v>
      </c>
      <c r="AD20" s="244" t="n">
        <f aca="false">AD21+AC20</f>
        <v>469623.186619129</v>
      </c>
      <c r="AE20" s="289" t="n">
        <f aca="false">AD20/M20</f>
        <v>6.16326784372639</v>
      </c>
      <c r="AF20" s="148" t="n">
        <f aca="false">AE20/AM20</f>
        <v>0.585293570596765</v>
      </c>
      <c r="AG20" s="290"/>
      <c r="AH20" s="291" t="s">
        <v>156</v>
      </c>
      <c r="AI20" s="322" t="n">
        <f aca="false">AJ20/Q20</f>
        <v>0.866321981269891</v>
      </c>
      <c r="AJ20" s="152" t="n">
        <f aca="false">(1-BK20/C20)*Q20</f>
        <v>298213.532086795</v>
      </c>
      <c r="AK20" s="293" t="n">
        <f aca="false">AK21+AJ20</f>
        <v>591656.97563207</v>
      </c>
      <c r="AL20" s="294" t="n">
        <f aca="false">AK20/M20</f>
        <v>7.76482191750669</v>
      </c>
      <c r="AM20" s="295" t="n">
        <f aca="false">Z20</f>
        <v>10.5302162083249</v>
      </c>
      <c r="AN20" s="295" t="n">
        <f aca="false">AM20-AL20</f>
        <v>2.76539429081818</v>
      </c>
      <c r="AO20" s="148" t="n">
        <f aca="false">AL20/AM20</f>
        <v>0.737384851734389</v>
      </c>
      <c r="AP20" s="295" t="s">
        <v>138</v>
      </c>
      <c r="AQ20" s="324" t="n">
        <f aca="false">[4]愛知県!N33</f>
        <v>0.0791799073067219</v>
      </c>
      <c r="AR20" s="324" t="n">
        <f aca="false">[4]愛知県!O33</f>
        <v>0.0559538011634168</v>
      </c>
      <c r="AS20" s="324" t="n">
        <f aca="false">[4]愛知県!P33</f>
        <v>0.0559538011634168</v>
      </c>
      <c r="AT20" s="324" t="n">
        <f aca="false">[4]愛知県!Q33</f>
        <v>0.0464522122866102</v>
      </c>
      <c r="AU20" s="324" t="n">
        <f aca="false">[4]愛知県!R33</f>
        <v>0.0358948913123806</v>
      </c>
      <c r="AV20" s="324" t="n">
        <f aca="false">[4]愛知県!S33</f>
        <v>0.0274490345329969</v>
      </c>
      <c r="AW20" s="0" t="n">
        <f aca="false">SUM(AR20:AV20)</f>
        <v>0.221703740458821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49132947976879</v>
      </c>
      <c r="BF20" s="182" t="n">
        <f aca="false">$C20*AR20*(1-AY20)</f>
        <v>1.55940206185567</v>
      </c>
      <c r="BG20" s="182" t="n">
        <f aca="false">$C20*AS20*(1-AZ20)</f>
        <v>2.32636170212766</v>
      </c>
      <c r="BH20" s="182" t="n">
        <f aca="false">$C20*AT20*(1-BA20)</f>
        <v>2.5278</v>
      </c>
      <c r="BI20" s="182" t="n">
        <f aca="false">$C20*AU20*(1-BB20)</f>
        <v>2.54334391534392</v>
      </c>
      <c r="BJ20" s="182" t="n">
        <f aca="false">$C20*AV20*(1-BC20)</f>
        <v>2.21387845303867</v>
      </c>
      <c r="BK20" s="321" t="n">
        <f aca="false">SUM(BE20:BJ20)</f>
        <v>12.662115612134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Z26/1000</f>
        <v>56.33</v>
      </c>
      <c r="D21" s="359" t="n">
        <f aca="false">[2]F_H18!$AA29/1000</f>
        <v>4.449</v>
      </c>
      <c r="E21" s="359" t="n">
        <f aca="false">[2]F_H19!$AA29/1000</f>
        <v>4.581</v>
      </c>
      <c r="F21" s="359" t="n">
        <f aca="false">[2]F_H20!$AA29/1000</f>
        <v>4.751</v>
      </c>
      <c r="G21" s="288" t="n">
        <f aca="false">AVERAGE(D21:E21)</f>
        <v>4.515</v>
      </c>
      <c r="H21" s="3" t="n">
        <f aca="false">G21/C21</f>
        <v>0.0801526717557252</v>
      </c>
      <c r="I21" s="3" t="n">
        <f aca="false">B21*H21</f>
        <v>0.400763358778626</v>
      </c>
      <c r="J21" s="143" t="n">
        <f aca="false">LN((1-H21)/H21)</f>
        <v>2.44027449576723</v>
      </c>
      <c r="K21" s="187" t="n">
        <f aca="false">1/(1+EXP($J$26*A21+$J$27))</f>
        <v>0.0804621148479794</v>
      </c>
      <c r="L21" s="3" t="n">
        <f aca="false">B21*K21/(1+B21*K21*P21)</f>
        <v>0.331885036823153</v>
      </c>
      <c r="M21" s="243" t="n">
        <f aca="false">M20-N20</f>
        <v>61328.1360798653</v>
      </c>
      <c r="N21" s="244" t="n">
        <f aca="false">L21*M21</f>
        <v>20353.890701161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2962.412678525</v>
      </c>
      <c r="R21" s="244" t="n">
        <f aca="false">R22+Q21</f>
        <v>458340.737974243</v>
      </c>
      <c r="S21" s="289" t="n">
        <f aca="false">R21/M21</f>
        <v>7.47358010974544</v>
      </c>
      <c r="T21" s="3" t="n">
        <f aca="false">I21/(1+I21*P21)</f>
        <v>0.330831388400545</v>
      </c>
      <c r="U21" s="243" t="n">
        <f aca="false">U20-V20</f>
        <v>61758.2075816241</v>
      </c>
      <c r="V21" s="244" t="n">
        <f aca="false">T21*U21</f>
        <v>20431.5535593577</v>
      </c>
      <c r="W21" s="3" t="n">
        <v>0.4725503</v>
      </c>
      <c r="X21" s="244" t="n">
        <f aca="false">(U21-V21)*B21+V21*W21*B21</f>
        <v>254907.953931035</v>
      </c>
      <c r="Y21" s="244" t="n">
        <f aca="false">Y22+X21</f>
        <v>458111.40082256</v>
      </c>
      <c r="Z21" s="289" t="n">
        <f aca="false">Y21/U21</f>
        <v>7.4178221609992</v>
      </c>
      <c r="AA21" s="318" t="n">
        <f aca="false">BK21</f>
        <v>15.3426190129956</v>
      </c>
      <c r="AB21" s="147" t="n">
        <f aca="false">AW21</f>
        <v>0.43316172554589</v>
      </c>
      <c r="AC21" s="244" t="n">
        <f aca="false">(1-AW21)*Q21</f>
        <v>143388.777504443</v>
      </c>
      <c r="AD21" s="244" t="n">
        <f aca="false">AD22+AC21</f>
        <v>201710.699592659</v>
      </c>
      <c r="AE21" s="289" t="n">
        <f aca="false">AD21/M21</f>
        <v>3.28904011251831</v>
      </c>
      <c r="AF21" s="148" t="n">
        <f aca="false">AE21/AM21</f>
        <v>0.443397002668944</v>
      </c>
      <c r="AG21" s="290"/>
      <c r="AH21" s="291" t="s">
        <v>157</v>
      </c>
      <c r="AI21" s="322" t="n">
        <f aca="false">AJ21/Q21</f>
        <v>0.727629699751544</v>
      </c>
      <c r="AJ21" s="152" t="n">
        <f aca="false">(1-BK21/C21)*Q21</f>
        <v>184062.964385701</v>
      </c>
      <c r="AK21" s="293" t="n">
        <f aca="false">AK22+AJ21</f>
        <v>293443.443545275</v>
      </c>
      <c r="AL21" s="294" t="n">
        <f aca="false">AK21/M21</f>
        <v>4.78480942520632</v>
      </c>
      <c r="AM21" s="295" t="n">
        <f aca="false">Z21</f>
        <v>7.4178221609992</v>
      </c>
      <c r="AN21" s="295" t="n">
        <f aca="false">AM21-AL21</f>
        <v>2.63301273579288</v>
      </c>
      <c r="AO21" s="148" t="n">
        <f aca="false">AL21/AM21</f>
        <v>0.645042348192639</v>
      </c>
      <c r="AP21" s="295" t="s">
        <v>140</v>
      </c>
      <c r="AQ21" s="324" t="n">
        <f aca="false">[4]愛知県!N34</f>
        <v>0.115391443280668</v>
      </c>
      <c r="AR21" s="324" t="n">
        <f aca="false">[4]愛知県!O34</f>
        <v>0.0994141665187289</v>
      </c>
      <c r="AS21" s="324" t="n">
        <f aca="false">[4]愛知県!P34</f>
        <v>0.104739925439375</v>
      </c>
      <c r="AT21" s="324" t="n">
        <f aca="false">[4]愛知県!Q34</f>
        <v>0.0958636605716315</v>
      </c>
      <c r="AU21" s="324" t="n">
        <f aca="false">[4]愛知県!R34</f>
        <v>0.0763358778625954</v>
      </c>
      <c r="AV21" s="324" t="n">
        <f aca="false">[4]愛知県!S34</f>
        <v>0.0568080951535594</v>
      </c>
      <c r="AW21" s="0" t="n">
        <f aca="false">SUM(AR21:AV21)</f>
        <v>0.4331617255458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49898773006135</v>
      </c>
      <c r="BF21" s="182" t="n">
        <f aca="false">$C21*AR21*(1-AY21)</f>
        <v>1.82029166666667</v>
      </c>
      <c r="BG21" s="182" t="n">
        <f aca="false">$C21*AS21*(1-AZ21)</f>
        <v>2.73722340425532</v>
      </c>
      <c r="BH21" s="182" t="n">
        <f aca="false">$C21*AT21*(1-BA21)</f>
        <v>3.26447802197802</v>
      </c>
      <c r="BI21" s="182" t="n">
        <f aca="false">$C21*AU21*(1-BB21)</f>
        <v>3.22523369565217</v>
      </c>
      <c r="BJ21" s="182" t="n">
        <f aca="false">$C21*AV21*(1-BC21)</f>
        <v>2.79640449438202</v>
      </c>
      <c r="BK21" s="321" t="n">
        <f aca="false">SUM(BE21:BJ21)</f>
        <v>15.34261901299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Z27/1000</f>
        <v>27.118</v>
      </c>
      <c r="D22" s="359" t="n">
        <f aca="false">[2]F_H18!$AA30/1000</f>
        <v>3.919</v>
      </c>
      <c r="E22" s="359" t="n">
        <f aca="false">[2]F_H19!$AA30/1000</f>
        <v>4.086</v>
      </c>
      <c r="F22" s="359" t="n">
        <f aca="false">[2]F_H20!$AA30/1000</f>
        <v>4.307</v>
      </c>
      <c r="G22" s="288" t="n">
        <f aca="false">AVERAGE(D22:E22)</f>
        <v>4.0025</v>
      </c>
      <c r="H22" s="3" t="n">
        <f aca="false">G22/C22</f>
        <v>0.147595692897706</v>
      </c>
      <c r="I22" s="3" t="n">
        <f aca="false">B22*H22</f>
        <v>0.737978464488532</v>
      </c>
      <c r="J22" s="143" t="n">
        <f aca="false">LN((1-H22)/H22)</f>
        <v>1.75358422229307</v>
      </c>
      <c r="K22" s="187" t="n">
        <f aca="false">1/(1+EXP($J$26*A22+$J$27))</f>
        <v>0.145009212719225</v>
      </c>
      <c r="L22" s="3" t="n">
        <f aca="false">B22*K22/(1+B22*K22*P22)</f>
        <v>0.512147326796863</v>
      </c>
      <c r="M22" s="243" t="n">
        <f aca="false">M21-N21</f>
        <v>40974.2453787039</v>
      </c>
      <c r="N22" s="244" t="n">
        <f aca="false">L22*M22</f>
        <v>20984.850238221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4713.910548938</v>
      </c>
      <c r="R22" s="244" t="n">
        <f aca="false">R23+Q22</f>
        <v>205378.325295718</v>
      </c>
      <c r="S22" s="289" t="n">
        <f aca="false">R22/M22</f>
        <v>5.01237602785633</v>
      </c>
      <c r="T22" s="3" t="n">
        <f aca="false">I22/(1+I22*P22)</f>
        <v>0.518566352510759</v>
      </c>
      <c r="U22" s="243" t="n">
        <f aca="false">U21-V21</f>
        <v>41326.6540222664</v>
      </c>
      <c r="V22" s="244" t="n">
        <f aca="false">T22*U22</f>
        <v>21430.6122378008</v>
      </c>
      <c r="W22" s="3" t="n">
        <v>0.42665956</v>
      </c>
      <c r="X22" s="244" t="n">
        <f aca="false">(U22-V22)*B22+V22*W22*B22</f>
        <v>145198.086861882</v>
      </c>
      <c r="Y22" s="244" t="n">
        <f aca="false">Y23+X22</f>
        <v>203203.446891525</v>
      </c>
      <c r="Z22" s="289" t="n">
        <f aca="false">Y22/U22</f>
        <v>4.91700699461518</v>
      </c>
      <c r="AA22" s="318" t="n">
        <f aca="false">BK22</f>
        <v>12.7336848413397</v>
      </c>
      <c r="AB22" s="147" t="n">
        <f aca="false">AW22</f>
        <v>0.723437636189314</v>
      </c>
      <c r="AC22" s="244" t="n">
        <f aca="false">(1-AW22)*Q22</f>
        <v>40022.4211777025</v>
      </c>
      <c r="AD22" s="244" t="n">
        <f aca="false">AD23+AC22</f>
        <v>58321.9220882153</v>
      </c>
      <c r="AE22" s="289" t="n">
        <f aca="false">AD22/M22</f>
        <v>1.42338001711016</v>
      </c>
      <c r="AF22" s="148" t="n">
        <f aca="false">AE22/AM22</f>
        <v>0.289480982774473</v>
      </c>
      <c r="AG22" s="290"/>
      <c r="AH22" s="291" t="s">
        <v>158</v>
      </c>
      <c r="AI22" s="322" t="n">
        <f aca="false">AJ22/Q22</f>
        <v>0.530434219288308</v>
      </c>
      <c r="AJ22" s="152" t="n">
        <f aca="false">(1-BK22/C22)*Q22</f>
        <v>76761.2101621841</v>
      </c>
      <c r="AK22" s="293" t="n">
        <f aca="false">AK23+AJ22</f>
        <v>109380.479159574</v>
      </c>
      <c r="AL22" s="294" t="n">
        <f aca="false">AK22/M22</f>
        <v>2.66949343785656</v>
      </c>
      <c r="AM22" s="295" t="n">
        <f aca="false">Z22</f>
        <v>4.91700699461518</v>
      </c>
      <c r="AN22" s="295" t="n">
        <f aca="false">AM22-AL22</f>
        <v>2.24751355675862</v>
      </c>
      <c r="AO22" s="148" t="n">
        <f aca="false">AL22/AM22</f>
        <v>0.542910238033021</v>
      </c>
      <c r="AP22" s="295" t="s">
        <v>142</v>
      </c>
      <c r="AQ22" s="324" t="n">
        <f aca="false">[4]愛知県!N35</f>
        <v>0.0900665330195532</v>
      </c>
      <c r="AR22" s="324" t="n">
        <f aca="false">[4]愛知県!O35</f>
        <v>0.107498765216886</v>
      </c>
      <c r="AS22" s="324" t="n">
        <f aca="false">[4]愛知県!P35</f>
        <v>0.162700833841773</v>
      </c>
      <c r="AT22" s="324" t="n">
        <f aca="false">[4]愛知県!Q35</f>
        <v>0.168511577907551</v>
      </c>
      <c r="AU22" s="324" t="n">
        <f aca="false">[4]愛知県!R35</f>
        <v>0.168511577907551</v>
      </c>
      <c r="AV22" s="324" t="n">
        <f aca="false">[4]愛知県!S35</f>
        <v>0.116214881315552</v>
      </c>
      <c r="AW22" s="0" t="n">
        <f aca="false">SUM(AR22:AV22)</f>
        <v>0.72343763618931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586837502542201</v>
      </c>
      <c r="BF22" s="182" t="n">
        <f aca="false">$C22*AR22*(1-AY22)</f>
        <v>0.992425898327538</v>
      </c>
      <c r="BG22" s="182" t="n">
        <f aca="false">$C22*AS22*(1-AZ22)</f>
        <v>2.09981195741196</v>
      </c>
      <c r="BH22" s="182" t="n">
        <f aca="false">$C22*AT22*(1-BA22)</f>
        <v>2.77335902503294</v>
      </c>
      <c r="BI22" s="182" t="n">
        <f aca="false">$C22*AU22*(1-BB22)</f>
        <v>3.51310892710893</v>
      </c>
      <c r="BJ22" s="182" t="n">
        <f aca="false">$C22*AV22*(1-BC22)</f>
        <v>2.7681415309161</v>
      </c>
      <c r="BK22" s="321" t="n">
        <f aca="false">SUM(BE22:BJ22)</f>
        <v>12.733684841339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Z28/1000</f>
        <v>6.547</v>
      </c>
      <c r="D23" s="330" t="n">
        <f aca="false">[2]F_H18!$AA31/1000</f>
        <v>1.586</v>
      </c>
      <c r="E23" s="330" t="n">
        <f aca="false">[2]F_H19!$AA31/1000</f>
        <v>1.766</v>
      </c>
      <c r="F23" s="330" t="n">
        <f aca="false">[2]F_H20!$AA31/1000</f>
        <v>2.067</v>
      </c>
      <c r="G23" s="331" t="n">
        <f aca="false">AVERAGE(D23:E23)</f>
        <v>1.676</v>
      </c>
      <c r="H23" s="332" t="n">
        <f aca="false">G23/C23</f>
        <v>0.25599511226516</v>
      </c>
      <c r="I23" s="332" t="n">
        <f aca="false">B23*H23</f>
        <v>1.2799755613258</v>
      </c>
      <c r="J23" s="196" t="n">
        <f aca="false">LN((1-H23)/H23)</f>
        <v>1.06688925276451</v>
      </c>
      <c r="K23" s="194" t="n">
        <f aca="false">1/(1+EXP($J$26*A23+$J$27))</f>
        <v>0.247404725227156</v>
      </c>
      <c r="L23" s="332" t="n">
        <f aca="false">B23*K23/(1+B23*K23*P23)</f>
        <v>0.698119492625945</v>
      </c>
      <c r="M23" s="333" t="n">
        <f aca="false">M22-N22</f>
        <v>19989.395140482</v>
      </c>
      <c r="N23" s="334" t="n">
        <f aca="false">L23*M23</f>
        <v>13954.986393372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405.4966232353</v>
      </c>
      <c r="R23" s="334" t="n">
        <f aca="false">R24+Q23</f>
        <v>60664.4147467801</v>
      </c>
      <c r="S23" s="335" t="n">
        <f aca="false">R23/M23</f>
        <v>3.03482993459488</v>
      </c>
      <c r="T23" s="332" t="n">
        <f aca="false">I23/(1+I23*P23)</f>
        <v>0.71159565121776</v>
      </c>
      <c r="U23" s="333" t="n">
        <f aca="false">U22-V22</f>
        <v>19896.0417844656</v>
      </c>
      <c r="V23" s="334" t="n">
        <f aca="false">T23*U23</f>
        <v>14157.9368102726</v>
      </c>
      <c r="W23" s="332" t="n">
        <v>0.375972461</v>
      </c>
      <c r="X23" s="334" t="n">
        <f aca="false">(U23-V23)*B23+V23*W23*B23</f>
        <v>55305.4965971686</v>
      </c>
      <c r="Y23" s="334" t="n">
        <f aca="false">Y24+X23</f>
        <v>58005.3600296438</v>
      </c>
      <c r="Z23" s="335" t="n">
        <f aca="false">Y23/U23</f>
        <v>2.91542210546286</v>
      </c>
      <c r="AA23" s="336" t="n">
        <f aca="false">BK23</f>
        <v>3.07424716631945</v>
      </c>
      <c r="AB23" s="204" t="n">
        <f aca="false">AW23</f>
        <v>0.723437636189314</v>
      </c>
      <c r="AC23" s="334" t="n">
        <f aca="false">(1-AW23)*Q23</f>
        <v>15599.6374780376</v>
      </c>
      <c r="AD23" s="334" t="n">
        <f aca="false">AD24+AC23</f>
        <v>18299.5009105129</v>
      </c>
      <c r="AE23" s="335" t="n">
        <f aca="false">AD23/M23</f>
        <v>0.915460462005336</v>
      </c>
      <c r="AF23" s="205" t="n">
        <f aca="false">AE23/AM23</f>
        <v>0.314006146928078</v>
      </c>
      <c r="AG23" s="337"/>
      <c r="AH23" s="338" t="s">
        <v>159</v>
      </c>
      <c r="AI23" s="339" t="n">
        <f aca="false">AJ23/Q23</f>
        <v>0.530434219288308</v>
      </c>
      <c r="AJ23" s="209" t="n">
        <f aca="false">(1-BK23/C23)*Q23</f>
        <v>29919.4055649151</v>
      </c>
      <c r="AK23" s="340" t="n">
        <f aca="false">AK24+AJ23</f>
        <v>32619.2689973904</v>
      </c>
      <c r="AL23" s="341" t="n">
        <f aca="false">AK23/M23</f>
        <v>1.63182871558383</v>
      </c>
      <c r="AM23" s="295" t="n">
        <f aca="false">Z23</f>
        <v>2.91542210546286</v>
      </c>
      <c r="AN23" s="295" t="n">
        <f aca="false">AM23-AL23</f>
        <v>1.28359338987903</v>
      </c>
      <c r="AO23" s="148" t="n">
        <f aca="false">AL23/AM23</f>
        <v>0.559722968597289</v>
      </c>
      <c r="AP23" s="295" t="s">
        <v>145</v>
      </c>
      <c r="AQ23" s="263" t="n">
        <f aca="false">AQ22</f>
        <v>0.0900665330195532</v>
      </c>
      <c r="AR23" s="263" t="n">
        <f aca="false">AR22</f>
        <v>0.107498765216886</v>
      </c>
      <c r="AS23" s="263" t="n">
        <f aca="false">AS22</f>
        <v>0.162700833841773</v>
      </c>
      <c r="AT23" s="263" t="n">
        <f aca="false">AT22</f>
        <v>0.168511577907551</v>
      </c>
      <c r="AU23" s="263" t="n">
        <f aca="false">AU22</f>
        <v>0.168511577907551</v>
      </c>
      <c r="AV23" s="263" t="n">
        <f aca="false">AV22</f>
        <v>0.116214881315552</v>
      </c>
      <c r="AW23" s="0" t="n">
        <f aca="false">SUM(AR23:AV23)</f>
        <v>0.72343763618931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41678041490663</v>
      </c>
      <c r="BF23" s="182" t="n">
        <f aca="false">$C23*AR23*(1-AY23)</f>
        <v>0.239597771087484</v>
      </c>
      <c r="BG23" s="182" t="n">
        <f aca="false">$C23*AS23*(1-AZ23)</f>
        <v>0.506949955202304</v>
      </c>
      <c r="BH23" s="182" t="n">
        <f aca="false">$C23*AT23*(1-BA23)</f>
        <v>0.66956197126966</v>
      </c>
      <c r="BI23" s="182" t="n">
        <f aca="false">$C23*AU23*(1-BB23)</f>
        <v>0.848157096606761</v>
      </c>
      <c r="BJ23" s="182" t="n">
        <f aca="false">$C23*AV23*(1-BC23)</f>
        <v>0.668302330662574</v>
      </c>
      <c r="BK23" s="321" t="n">
        <f aca="false">SUM(BE23:BJ23)</f>
        <v>3.0742471663194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5257410296412</v>
      </c>
      <c r="C24" s="344" t="n">
        <f aca="false">[1]女性!$Z29/1000</f>
        <v>0.754</v>
      </c>
      <c r="D24" s="345" t="n">
        <f aca="false">[2]F_H18!$AA32/1000</f>
        <v>0.292</v>
      </c>
      <c r="E24" s="346" t="n">
        <f aca="false">[2]F_H19!$AA32/1000</f>
        <v>0.349</v>
      </c>
      <c r="F24" s="347" t="n">
        <f aca="false">[2]F_H20!$AA32/1000</f>
        <v>0.457</v>
      </c>
      <c r="G24" s="343" t="n">
        <f aca="false">AVERAGE(D24:E24)</f>
        <v>0.3205</v>
      </c>
      <c r="H24" s="316" t="n">
        <f aca="false">G24/C24</f>
        <v>0.425066312997348</v>
      </c>
      <c r="I24" s="316" t="n">
        <f aca="false">B24*H24</f>
        <v>1</v>
      </c>
      <c r="J24" s="169" t="n">
        <f aca="false">LN((1-H24)/H24)</f>
        <v>0.302009519859872</v>
      </c>
      <c r="K24" s="215" t="n">
        <f aca="false">1/(1+EXP($J$26*A24+$J$27))</f>
        <v>0.389191812800516</v>
      </c>
      <c r="L24" s="316" t="n">
        <f aca="false">B24*K24/(1+B24*K24*P24)</f>
        <v>0.528491808923468</v>
      </c>
      <c r="M24" s="348" t="n">
        <f aca="false">M23-N23</f>
        <v>6034.40874710918</v>
      </c>
      <c r="N24" s="349" t="n">
        <f aca="false">M24</f>
        <v>6034.40874710918</v>
      </c>
      <c r="O24" s="316" t="n">
        <v>0.3</v>
      </c>
      <c r="P24" s="316" t="n">
        <f aca="false">1-W24</f>
        <v>0.8</v>
      </c>
      <c r="Q24" s="349" t="n">
        <f aca="false">(M24-N24)*$B24+N24*O24*$B24</f>
        <v>4258.91812354476</v>
      </c>
      <c r="R24" s="349" t="n">
        <f aca="false">Q24</f>
        <v>4258.91812354476</v>
      </c>
      <c r="S24" s="350" t="n">
        <f aca="false">R24/M24</f>
        <v>0.705772230889236</v>
      </c>
      <c r="T24" s="316" t="n">
        <f aca="false">I24/(1+I24*P24)</f>
        <v>0.555555555555556</v>
      </c>
      <c r="U24" s="348" t="n">
        <f aca="false">U23-V23</f>
        <v>5738.10497419305</v>
      </c>
      <c r="V24" s="349" t="n">
        <f aca="false">U24</f>
        <v>5738.10497419305</v>
      </c>
      <c r="W24" s="316" t="n">
        <v>0.2</v>
      </c>
      <c r="X24" s="349" t="n">
        <f aca="false">(U24-V24)*B24+V24*W24*B24</f>
        <v>2699.86343247523</v>
      </c>
      <c r="Y24" s="349" t="n">
        <f aca="false">X24</f>
        <v>2699.86343247523</v>
      </c>
      <c r="Z24" s="350" t="n">
        <f aca="false">Y24/U24</f>
        <v>0.470514820592824</v>
      </c>
      <c r="AA24" s="351" t="n">
        <f aca="false">BK24</f>
        <v>0.206530434782609</v>
      </c>
      <c r="AB24" s="225" t="n">
        <f aca="false">AW24</f>
        <v>0.934782608695652</v>
      </c>
      <c r="AC24" s="349" t="n">
        <f aca="false">(1-AA24/C24)*Q24</f>
        <v>3092.34489839989</v>
      </c>
      <c r="AD24" s="349" t="n">
        <f aca="false">X24</f>
        <v>2699.86343247523</v>
      </c>
      <c r="AE24" s="350" t="n">
        <f aca="false">AD24/M24</f>
        <v>0.44741142763466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92.34489839989</v>
      </c>
      <c r="AK24" s="355" t="n">
        <f aca="false">X24</f>
        <v>2699.86343247523</v>
      </c>
      <c r="AL24" s="356" t="n">
        <f aca="false">AK24/M24</f>
        <v>0.447411427634666</v>
      </c>
      <c r="AM24" s="357" t="n">
        <f aca="false">Z24</f>
        <v>0.470514820592824</v>
      </c>
      <c r="AN24" s="357" t="n">
        <f aca="false">AM24-AL24</f>
        <v>0.0231033929581581</v>
      </c>
      <c r="AO24" s="233" t="n">
        <f aca="false">AL24/AM24</f>
        <v>0.95089762968773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737608695652174</v>
      </c>
      <c r="BF24" s="236" t="n">
        <f aca="false">$C24*AR24*AY24</f>
        <v>0.0917913043478261</v>
      </c>
      <c r="BG24" s="236" t="n">
        <f aca="false">$C24*AS24*AZ24</f>
        <v>0.0401586956521739</v>
      </c>
      <c r="BH24" s="236" t="n">
        <f aca="false">$C24*AT24*BA24</f>
        <v>0.0196695652173913</v>
      </c>
      <c r="BI24" s="236" t="n">
        <f aca="false">$C24*AU24*BB24</f>
        <v>0.0393391304347826</v>
      </c>
      <c r="BJ24" s="236" t="n">
        <f aca="false">$C24*AV24*BC24</f>
        <v>0.00819565217391304</v>
      </c>
      <c r="BK24" s="351" t="n">
        <f aca="false">SUM(BE24:BJ24)</f>
        <v>0.206530434782609</v>
      </c>
    </row>
    <row r="25" customFormat="false" ht="13.5" hidden="true" customHeight="false" outlineLevel="0" collapsed="false">
      <c r="C25" s="3" t="n">
        <f aca="false">SUM(C3:C24)</f>
        <v>3528.241</v>
      </c>
      <c r="J25" s="84"/>
      <c r="K25" s="84"/>
      <c r="AA25" s="3" t="n">
        <f aca="false">SUM(AA3:AA24)</f>
        <v>58.3181787102461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7.220503266021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35827541782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8653820497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96538204975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58" t="s">
        <v>60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58" t="s">
        <v>60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8" t="s">
        <v>60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5" t="s">
        <v>61</v>
      </c>
      <c r="BG4" s="81" t="s">
        <v>2</v>
      </c>
      <c r="BH4" s="7" t="s">
        <v>3</v>
      </c>
      <c r="BI4" s="7" t="s">
        <v>4</v>
      </c>
      <c r="BJ4" s="7" t="s">
        <v>5</v>
      </c>
      <c r="BK4" s="7" t="s">
        <v>6</v>
      </c>
      <c r="BL4" s="7" t="s">
        <v>7</v>
      </c>
      <c r="BM4" s="7" t="s">
        <v>8</v>
      </c>
      <c r="BN4" s="7" t="s">
        <v>9</v>
      </c>
      <c r="BO4" s="7" t="s">
        <v>10</v>
      </c>
      <c r="BP4" s="7" t="s">
        <v>11</v>
      </c>
      <c r="BQ4" s="7" t="s">
        <v>12</v>
      </c>
      <c r="BR4" s="7" t="s">
        <v>13</v>
      </c>
      <c r="BS4" s="7" t="s">
        <v>14</v>
      </c>
      <c r="BT4" s="7" t="s">
        <v>15</v>
      </c>
      <c r="BU4" s="7" t="s">
        <v>16</v>
      </c>
      <c r="BV4" s="7" t="s">
        <v>17</v>
      </c>
      <c r="BW4" s="7" t="s">
        <v>53</v>
      </c>
      <c r="BX4" s="8"/>
      <c r="BY4" s="5" t="s">
        <v>61</v>
      </c>
      <c r="BZ4" s="7" t="s">
        <v>19</v>
      </c>
      <c r="CA4" s="7" t="s">
        <v>20</v>
      </c>
      <c r="CB4" s="7" t="s">
        <v>21</v>
      </c>
      <c r="CC4" s="7" t="s">
        <v>22</v>
      </c>
      <c r="CD4" s="7" t="s">
        <v>23</v>
      </c>
      <c r="CE4" s="7" t="s">
        <v>24</v>
      </c>
      <c r="CF4" s="7" t="s">
        <v>25</v>
      </c>
      <c r="CG4" s="7" t="s">
        <v>26</v>
      </c>
      <c r="CH4" s="7" t="s">
        <v>27</v>
      </c>
      <c r="CI4" s="7" t="s">
        <v>28</v>
      </c>
      <c r="CJ4" s="7" t="s">
        <v>29</v>
      </c>
      <c r="CK4" s="7" t="s">
        <v>30</v>
      </c>
      <c r="CL4" s="7" t="s">
        <v>31</v>
      </c>
      <c r="CM4" s="7" t="s">
        <v>32</v>
      </c>
      <c r="CN4" s="7" t="s">
        <v>33</v>
      </c>
      <c r="CO4" s="7" t="s">
        <v>34</v>
      </c>
      <c r="CP4" s="7" t="s">
        <v>35</v>
      </c>
      <c r="CQ4" s="8"/>
      <c r="CR4" s="5" t="s">
        <v>61</v>
      </c>
      <c r="CS4" s="7" t="s">
        <v>36</v>
      </c>
      <c r="CT4" s="7" t="s">
        <v>37</v>
      </c>
      <c r="CU4" s="7" t="s">
        <v>38</v>
      </c>
      <c r="CV4" s="7" t="s">
        <v>39</v>
      </c>
      <c r="CW4" s="7" t="s">
        <v>40</v>
      </c>
      <c r="CX4" s="7" t="s">
        <v>41</v>
      </c>
      <c r="CY4" s="7" t="s">
        <v>42</v>
      </c>
      <c r="CZ4" s="7" t="s">
        <v>43</v>
      </c>
      <c r="DA4" s="7" t="s">
        <v>44</v>
      </c>
      <c r="DB4" s="7" t="s">
        <v>45</v>
      </c>
      <c r="DC4" s="7" t="s">
        <v>46</v>
      </c>
      <c r="DD4" s="7" t="s">
        <v>47</v>
      </c>
      <c r="DE4" s="7" t="s">
        <v>48</v>
      </c>
      <c r="DF4" s="9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AE3</f>
        <v>81.2354176322518</v>
      </c>
      <c r="D5" s="13" t="n">
        <f aca="false">北海道!AE3</f>
        <v>81.2962721241646</v>
      </c>
      <c r="E5" s="13" t="n">
        <f aca="false">青森県!AE3</f>
        <v>79.947982912313</v>
      </c>
      <c r="F5" s="13" t="n">
        <f aca="false">岩手県!AE3</f>
        <v>81.0478365271863</v>
      </c>
      <c r="G5" s="13" t="n">
        <f aca="false">宮城県!AE3</f>
        <v>81.2037058644224</v>
      </c>
      <c r="H5" s="13" t="n">
        <f aca="false">秋田県!AE3</f>
        <v>80.5098313384284</v>
      </c>
      <c r="I5" s="13" t="n">
        <f aca="false">山形県!AE3</f>
        <v>81.5709180258811</v>
      </c>
      <c r="J5" s="13" t="n">
        <f aca="false">福島県!AE3</f>
        <v>81.3852524243662</v>
      </c>
      <c r="K5" s="13" t="n">
        <f aca="false">茨城県!AE3</f>
        <v>81.3839084056912</v>
      </c>
      <c r="L5" s="13" t="n">
        <f aca="false">栃木県!AE3</f>
        <v>81.107443741986</v>
      </c>
      <c r="M5" s="13" t="n">
        <f aca="false">群馬県!AE3</f>
        <v>81.3439702142746</v>
      </c>
      <c r="N5" s="13" t="n">
        <f aca="false">埼玉県!AE3</f>
        <v>80.7877230939363</v>
      </c>
      <c r="O5" s="13" t="n">
        <f aca="false">千葉県!AE3</f>
        <v>81.1592172033508</v>
      </c>
      <c r="P5" s="13" t="n">
        <f aca="false">東京都!AE3</f>
        <v>80.8330071100606</v>
      </c>
      <c r="Q5" s="13" t="n">
        <f aca="false">神奈川県!AE3</f>
        <v>80.8790673733843</v>
      </c>
      <c r="R5" s="13" t="n">
        <f aca="false">新潟県!AE3</f>
        <v>81.5249856206195</v>
      </c>
      <c r="S5" s="13" t="n">
        <f aca="false">富山県!AE3</f>
        <v>81.7310660704807</v>
      </c>
      <c r="T5" s="14"/>
      <c r="U5" s="11" t="s">
        <v>51</v>
      </c>
      <c r="V5" s="13" t="n">
        <f aca="false">石川県!AE3</f>
        <v>81.794226454076</v>
      </c>
      <c r="W5" s="13" t="n">
        <f aca="false">福井県!AE3</f>
        <v>81.9274853083453</v>
      </c>
      <c r="X5" s="13" t="n">
        <f aca="false">山梨県!AE3</f>
        <v>81.8355364757166</v>
      </c>
      <c r="Y5" s="13" t="n">
        <f aca="false">長野県!AE3</f>
        <v>81.9695443318496</v>
      </c>
      <c r="Z5" s="13" t="n">
        <f aca="false">岐阜県!AE3</f>
        <v>81.3371173036371</v>
      </c>
      <c r="AA5" s="13" t="n">
        <f aca="false">静岡県!AE3</f>
        <v>81.6866556899673</v>
      </c>
      <c r="AB5" s="13" t="n">
        <f aca="false">愛知県!AE3</f>
        <v>81.098028591634</v>
      </c>
      <c r="AC5" s="13" t="n">
        <f aca="false">三重県!AE3</f>
        <v>81.0160993976291</v>
      </c>
      <c r="AD5" s="13" t="n">
        <f aca="false">滋賀県!AE3</f>
        <v>81.4638403518953</v>
      </c>
      <c r="AE5" s="13" t="n">
        <f aca="false">京都府!AE3</f>
        <v>81.1593806087023</v>
      </c>
      <c r="AF5" s="13" t="n">
        <f aca="false">大阪府!AE3</f>
        <v>80.1474984019857</v>
      </c>
      <c r="AG5" s="13" t="n">
        <f aca="false">兵庫県!AE3</f>
        <v>81.102432269952</v>
      </c>
      <c r="AH5" s="13" t="n">
        <f aca="false">奈良県!AE3</f>
        <v>81.4234418261742</v>
      </c>
      <c r="AI5" s="13" t="n">
        <f aca="false">和歌山県!AE3</f>
        <v>80.8898632742743</v>
      </c>
      <c r="AJ5" s="13" t="n">
        <f aca="false">鳥取県!AE3</f>
        <v>81.7599806109698</v>
      </c>
      <c r="AK5" s="13" t="n">
        <f aca="false">島根県!AE3</f>
        <v>82.2802196310006</v>
      </c>
      <c r="AL5" s="13" t="n">
        <f aca="false">岡山県!AE3</f>
        <v>81.8724953383561</v>
      </c>
      <c r="AM5" s="14"/>
      <c r="AN5" s="11" t="s">
        <v>51</v>
      </c>
      <c r="AO5" s="13" t="n">
        <f aca="false">広島県!AE3</f>
        <v>81.6767048775068</v>
      </c>
      <c r="AP5" s="13" t="n">
        <f aca="false">山口県!AE3</f>
        <v>81.7509802164926</v>
      </c>
      <c r="AQ5" s="13" t="n">
        <f aca="false">徳島県!AE3</f>
        <v>81.4571342597661</v>
      </c>
      <c r="AR5" s="13" t="n">
        <f aca="false">香川県!AE3</f>
        <v>81.5467849479295</v>
      </c>
      <c r="AS5" s="13" t="n">
        <f aca="false">愛媛県!AE3</f>
        <v>81.3449827989005</v>
      </c>
      <c r="AT5" s="13" t="n">
        <f aca="false">高知県!AE3</f>
        <v>82.1717771960916</v>
      </c>
      <c r="AU5" s="13" t="n">
        <f aca="false">福岡県!AE3</f>
        <v>81.3016218796859</v>
      </c>
      <c r="AV5" s="13" t="n">
        <f aca="false">佐賀県!AE3</f>
        <v>81.9120212827549</v>
      </c>
      <c r="AW5" s="13" t="n">
        <f aca="false">長崎県!AE3</f>
        <v>81.3841408477874</v>
      </c>
      <c r="AX5" s="13" t="n">
        <f aca="false">熊本県!AE3</f>
        <v>82.1532261559049</v>
      </c>
      <c r="AY5" s="13" t="n">
        <f aca="false">大分県!AE3</f>
        <v>81.8703330557842</v>
      </c>
      <c r="AZ5" s="13" t="n">
        <f aca="false">宮崎県!AE3</f>
        <v>81.7630352260129</v>
      </c>
      <c r="BA5" s="13" t="n">
        <f aca="false">鹿児島県!AE3</f>
        <v>81.654284469708</v>
      </c>
      <c r="BB5" s="15" t="n">
        <f aca="false">沖縄県!AE3</f>
        <v>81.73407267642</v>
      </c>
      <c r="BC5" s="38"/>
      <c r="BD5" s="16" t="n">
        <f aca="false">C5</f>
        <v>81.2354176322518</v>
      </c>
      <c r="BE5" s="38"/>
      <c r="BF5" s="11" t="s">
        <v>51</v>
      </c>
      <c r="BG5" s="63" t="n">
        <f aca="false">C5/平均寿命まとめ_F!C5</f>
        <v>0.95076397182913</v>
      </c>
      <c r="BH5" s="64" t="n">
        <f aca="false">D5/平均寿命まとめ_F!D5</f>
        <v>0.951473382301043</v>
      </c>
      <c r="BI5" s="64" t="n">
        <f aca="false">E5/平均寿命まとめ_F!E5</f>
        <v>0.943081408441699</v>
      </c>
      <c r="BJ5" s="64" t="n">
        <f aca="false">F5/平均寿命まとめ_F!F5</f>
        <v>0.951509421280195</v>
      </c>
      <c r="BK5" s="64" t="n">
        <f aca="false">G5/平均寿命まとめ_F!G5</f>
        <v>0.950682477874965</v>
      </c>
      <c r="BL5" s="64" t="n">
        <f aca="false">H5/平均寿命まとめ_F!H5</f>
        <v>0.948005847962803</v>
      </c>
      <c r="BM5" s="64" t="n">
        <f aca="false">I5/平均寿命まとめ_F!I5</f>
        <v>0.952267426618794</v>
      </c>
      <c r="BN5" s="64" t="n">
        <f aca="false">J5/平均寿命まとめ_F!J5</f>
        <v>0.95500032006639</v>
      </c>
      <c r="BO5" s="64" t="n">
        <f aca="false">K5/平均寿命まとめ_F!K5</f>
        <v>0.956897958818855</v>
      </c>
      <c r="BP5" s="64" t="n">
        <f aca="false">L5/平均寿命まとめ_F!L5</f>
        <v>0.957701486296904</v>
      </c>
      <c r="BQ5" s="64" t="n">
        <f aca="false">M5/平均寿命まとめ_F!M5</f>
        <v>0.953344548941968</v>
      </c>
      <c r="BR5" s="64" t="n">
        <f aca="false">N5/平均寿命まとめ_F!N5</f>
        <v>0.952303945827104</v>
      </c>
      <c r="BS5" s="64" t="n">
        <f aca="false">O5/平均寿命まとめ_F!O5</f>
        <v>0.952729665601149</v>
      </c>
      <c r="BT5" s="64" t="n">
        <f aca="false">P5/平均寿命まとめ_F!P5</f>
        <v>0.94863197407791</v>
      </c>
      <c r="BU5" s="64" t="n">
        <f aca="false">Q5/平均寿命まとめ_F!Q5</f>
        <v>0.945708145056812</v>
      </c>
      <c r="BV5" s="64" t="n">
        <f aca="false">R5/平均寿命まとめ_F!R5</f>
        <v>0.948527427057274</v>
      </c>
      <c r="BW5" s="64" t="n">
        <f aca="false">S5/平均寿命まとめ_F!S5</f>
        <v>0.9488872251521</v>
      </c>
      <c r="BX5" s="65"/>
      <c r="BY5" s="11" t="s">
        <v>51</v>
      </c>
      <c r="BZ5" s="64" t="n">
        <f aca="false">V5/平均寿命まとめ_F!V5</f>
        <v>0.949956468370199</v>
      </c>
      <c r="CA5" s="64" t="n">
        <f aca="false">W5/平均寿命まとめ_F!W5</f>
        <v>0.952734550143776</v>
      </c>
      <c r="CB5" s="64" t="n">
        <f aca="false">X5/平均寿命まとめ_F!X5</f>
        <v>0.953229235082034</v>
      </c>
      <c r="CC5" s="64" t="n">
        <f aca="false">Y5/平均寿命まとめ_F!Y5</f>
        <v>0.9491757737502</v>
      </c>
      <c r="CD5" s="64" t="n">
        <f aca="false">Z5/平均寿命まとめ_F!Z5</f>
        <v>0.953428706316657</v>
      </c>
      <c r="CE5" s="64" t="n">
        <f aca="false">AA5/平均寿命まとめ_F!AA5</f>
        <v>0.952529995328523</v>
      </c>
      <c r="CF5" s="64" t="n">
        <f aca="false">AB5/平均寿命まとめ_F!AB5</f>
        <v>0.953091742334477</v>
      </c>
      <c r="CG5" s="64" t="n">
        <f aca="false">AC5/平均寿命まとめ_F!AC5</f>
        <v>0.950171413447396</v>
      </c>
      <c r="CH5" s="64" t="n">
        <f aca="false">AD5/平均寿命まとめ_F!AD5</f>
        <v>0.950299408715933</v>
      </c>
      <c r="CI5" s="64" t="n">
        <f aca="false">AE5/平均寿命まとめ_F!AE5</f>
        <v>0.948166609763962</v>
      </c>
      <c r="CJ5" s="64" t="n">
        <f aca="false">AF5/平均寿命まとめ_F!AF5</f>
        <v>0.946578860101842</v>
      </c>
      <c r="CK5" s="64" t="n">
        <f aca="false">AG5/平均寿命まとめ_F!AG5</f>
        <v>0.950766364866178</v>
      </c>
      <c r="CL5" s="64" t="n">
        <f aca="false">AH5/平均寿命まとめ_F!AH5</f>
        <v>0.950619539399797</v>
      </c>
      <c r="CM5" s="64" t="n">
        <f aca="false">AI5/平均寿命まとめ_F!AI5</f>
        <v>0.948387991740846</v>
      </c>
      <c r="CN5" s="64" t="n">
        <f aca="false">AJ5/平均寿命まとめ_F!AJ5</f>
        <v>0.95161553651949</v>
      </c>
      <c r="CO5" s="64" t="n">
        <f aca="false">AK5/平均寿命まとめ_F!AK5</f>
        <v>0.951186046633077</v>
      </c>
      <c r="CP5" s="64" t="n">
        <f aca="false">AL5/平均寿命まとめ_F!AL5</f>
        <v>0.947845992415189</v>
      </c>
      <c r="CQ5" s="65"/>
      <c r="CR5" s="11" t="s">
        <v>51</v>
      </c>
      <c r="CS5" s="64" t="n">
        <f aca="false">AO5/平均寿命まとめ_F!AO5</f>
        <v>0.949824452942544</v>
      </c>
      <c r="CT5" s="64" t="n">
        <f aca="false">AP5/平均寿命まとめ_F!AP5</f>
        <v>0.956306025657276</v>
      </c>
      <c r="CU5" s="64" t="n">
        <f aca="false">AQ5/平均寿命まとめ_F!AQ5</f>
        <v>0.949679607685411</v>
      </c>
      <c r="CV5" s="64" t="n">
        <f aca="false">AR5/平均寿命まとめ_F!AR5</f>
        <v>0.951204519752934</v>
      </c>
      <c r="CW5" s="64" t="n">
        <f aca="false">AS5/平均寿命まとめ_F!AS5</f>
        <v>0.949586155508867</v>
      </c>
      <c r="CX5" s="64" t="n">
        <f aca="false">AT5/平均寿命まとめ_F!AT5</f>
        <v>0.956787536332325</v>
      </c>
      <c r="CY5" s="64" t="n">
        <f aca="false">AU5/平均寿命まとめ_F!AU5</f>
        <v>0.951926590678864</v>
      </c>
      <c r="CZ5" s="64" t="n">
        <f aca="false">AV5/平均寿命まとめ_F!AV5</f>
        <v>0.955870284525516</v>
      </c>
      <c r="DA5" s="64" t="n">
        <f aca="false">AW5/平均寿命まとめ_F!AW5</f>
        <v>0.95110544817558</v>
      </c>
      <c r="DB5" s="64" t="n">
        <f aca="false">AX5/平均寿命まとめ_F!AX5</f>
        <v>0.953600300634746</v>
      </c>
      <c r="DC5" s="64" t="n">
        <f aca="false">AY5/平均寿命まとめ_F!AY5</f>
        <v>0.953095489419306</v>
      </c>
      <c r="DD5" s="64" t="n">
        <f aca="false">AZ5/平均寿命まとめ_F!AZ5</f>
        <v>0.953433733676061</v>
      </c>
      <c r="DE5" s="64" t="n">
        <f aca="false">BA5/平均寿命まとめ_F!BA5</f>
        <v>0.955811243564958</v>
      </c>
      <c r="DF5" s="66" t="n">
        <f aca="false">BB5/平均寿命まとめ_F!BB5</f>
        <v>0.944832993138442</v>
      </c>
      <c r="DH5" s="67" t="n">
        <f aca="false">C5/平均寿命まとめ_F!C5</f>
        <v>0.95076397182913</v>
      </c>
    </row>
    <row r="6" customFormat="false" ht="13.5" hidden="true" customHeight="false" outlineLevel="0" collapsed="false">
      <c r="B6" s="17" t="n">
        <v>1</v>
      </c>
      <c r="C6" s="18" t="n">
        <f aca="false">全国!AE4</f>
        <v>80.4413485546282</v>
      </c>
      <c r="D6" s="19" t="n">
        <f aca="false">北海道!AE4</f>
        <v>80.498648361566</v>
      </c>
      <c r="E6" s="19" t="n">
        <f aca="false">青森県!AE4</f>
        <v>79.1671968660778</v>
      </c>
      <c r="F6" s="19" t="n">
        <f aca="false">岩手県!AE4</f>
        <v>80.2644180887124</v>
      </c>
      <c r="G6" s="19" t="n">
        <f aca="false">宮城県!AE4</f>
        <v>80.3899421305938</v>
      </c>
      <c r="H6" s="19" t="n">
        <f aca="false">秋田県!AE4</f>
        <v>79.6554146586014</v>
      </c>
      <c r="I6" s="19" t="n">
        <f aca="false">山形県!AE4</f>
        <v>80.7764189563161</v>
      </c>
      <c r="J6" s="19" t="n">
        <f aca="false">福島県!AE4</f>
        <v>80.5796200835413</v>
      </c>
      <c r="K6" s="19" t="n">
        <f aca="false">茨城県!AE4</f>
        <v>80.6479635668381</v>
      </c>
      <c r="L6" s="19" t="n">
        <f aca="false">栃木県!AE4</f>
        <v>80.3658093832755</v>
      </c>
      <c r="M6" s="19" t="n">
        <f aca="false">群馬県!AE4</f>
        <v>80.5279795239336</v>
      </c>
      <c r="N6" s="19" t="n">
        <f aca="false">埼玉県!AE4</f>
        <v>79.9902346439569</v>
      </c>
      <c r="O6" s="19" t="n">
        <f aca="false">千葉県!AE4</f>
        <v>80.3450850032253</v>
      </c>
      <c r="P6" s="19" t="n">
        <f aca="false">東京都!AE4</f>
        <v>80.052945353017</v>
      </c>
      <c r="Q6" s="19" t="n">
        <f aca="false">神奈川県!AE4</f>
        <v>80.1225199376167</v>
      </c>
      <c r="R6" s="19" t="n">
        <f aca="false">新潟県!AE4</f>
        <v>80.7432107274514</v>
      </c>
      <c r="S6" s="19" t="n">
        <f aca="false">富山県!AE4</f>
        <v>80.9434020035023</v>
      </c>
      <c r="T6" s="20"/>
      <c r="U6" s="17" t="n">
        <v>1</v>
      </c>
      <c r="V6" s="19" t="n">
        <f aca="false">石川県!AE4</f>
        <v>81.0102039247836</v>
      </c>
      <c r="W6" s="19" t="n">
        <f aca="false">福井県!AE4</f>
        <v>81.2143724345205</v>
      </c>
      <c r="X6" s="19" t="n">
        <f aca="false">山梨県!AE4</f>
        <v>81.0257564703508</v>
      </c>
      <c r="Y6" s="19" t="n">
        <f aca="false">長野県!AE4</f>
        <v>81.0961653311042</v>
      </c>
      <c r="Z6" s="19" t="n">
        <f aca="false">岐阜県!AE4</f>
        <v>80.5484050545056</v>
      </c>
      <c r="AA6" s="19" t="n">
        <f aca="false">静岡県!AE4</f>
        <v>80.8837232924296</v>
      </c>
      <c r="AB6" s="19" t="n">
        <f aca="false">愛知県!AE4</f>
        <v>80.2979942228508</v>
      </c>
      <c r="AC6" s="19" t="n">
        <f aca="false">三重県!AE4</f>
        <v>80.2743315317662</v>
      </c>
      <c r="AD6" s="19" t="n">
        <f aca="false">滋賀県!AE4</f>
        <v>80.7619251290938</v>
      </c>
      <c r="AE6" s="19" t="n">
        <f aca="false">京都府!AE4</f>
        <v>80.3629627239154</v>
      </c>
      <c r="AF6" s="19" t="n">
        <f aca="false">大阪府!AE4</f>
        <v>79.3600666344893</v>
      </c>
      <c r="AG6" s="19" t="n">
        <f aca="false">兵庫県!AE4</f>
        <v>80.2812013852975</v>
      </c>
      <c r="AH6" s="19" t="n">
        <f aca="false">奈良県!AE4</f>
        <v>80.6250755739717</v>
      </c>
      <c r="AI6" s="19" t="n">
        <f aca="false">和歌山県!AE4</f>
        <v>80.1389322115382</v>
      </c>
      <c r="AJ6" s="19" t="n">
        <f aca="false">鳥取県!AE4</f>
        <v>80.876817700829</v>
      </c>
      <c r="AK6" s="19" t="n">
        <f aca="false">島根県!AE4</f>
        <v>81.422279991008</v>
      </c>
      <c r="AL6" s="19" t="n">
        <f aca="false">岡山県!AE4</f>
        <v>81.0225927507388</v>
      </c>
      <c r="AM6" s="20"/>
      <c r="AN6" s="17" t="n">
        <v>1</v>
      </c>
      <c r="AO6" s="19" t="n">
        <f aca="false">広島県!AE4</f>
        <v>80.8545197264916</v>
      </c>
      <c r="AP6" s="19" t="n">
        <f aca="false">山口県!AE4</f>
        <v>80.9311046455262</v>
      </c>
      <c r="AQ6" s="19" t="n">
        <f aca="false">徳島県!AE4</f>
        <v>80.6128631878854</v>
      </c>
      <c r="AR6" s="19" t="n">
        <f aca="false">香川県!AE4</f>
        <v>80.6723922477145</v>
      </c>
      <c r="AS6" s="19" t="n">
        <f aca="false">愛媛県!AE4</f>
        <v>80.4994256326386</v>
      </c>
      <c r="AT6" s="19" t="n">
        <f aca="false">高知県!AE4</f>
        <v>81.4075492633884</v>
      </c>
      <c r="AU6" s="19" t="n">
        <f aca="false">福岡県!AE4</f>
        <v>80.492168757177</v>
      </c>
      <c r="AV6" s="19" t="n">
        <f aca="false">佐賀県!AE4</f>
        <v>81.0773677344376</v>
      </c>
      <c r="AW6" s="19" t="n">
        <f aca="false">長崎県!AE4</f>
        <v>80.5749044622939</v>
      </c>
      <c r="AX6" s="19" t="n">
        <f aca="false">熊本県!AE4</f>
        <v>81.3759631724807</v>
      </c>
      <c r="AY6" s="19" t="n">
        <f aca="false">大分県!AE4</f>
        <v>81.1081982545522</v>
      </c>
      <c r="AZ6" s="19" t="n">
        <f aca="false">宮崎県!AE4</f>
        <v>80.9370224436742</v>
      </c>
      <c r="BA6" s="19" t="n">
        <f aca="false">鹿児島県!AE4</f>
        <v>80.9152384836499</v>
      </c>
      <c r="BB6" s="21" t="n">
        <f aca="false">沖縄県!AE4</f>
        <v>80.9125440752359</v>
      </c>
      <c r="BC6" s="38"/>
      <c r="BD6" s="22" t="n">
        <f aca="false">C6</f>
        <v>80.4413485546282</v>
      </c>
      <c r="BE6" s="38"/>
      <c r="BF6" s="17" t="n">
        <v>1</v>
      </c>
      <c r="BG6" s="63" t="n">
        <f aca="false">C6/平均寿命まとめ_F!C6</f>
        <v>0.950182098731464</v>
      </c>
      <c r="BH6" s="64" t="n">
        <f aca="false">D6/平均寿命まとめ_F!D6</f>
        <v>0.95089987352186</v>
      </c>
      <c r="BI6" s="64" t="n">
        <f aca="false">E6/平均寿命まとめ_F!E6</f>
        <v>0.942403483972902</v>
      </c>
      <c r="BJ6" s="64" t="n">
        <f aca="false">F6/平均寿命まとめ_F!F6</f>
        <v>0.95093462424012</v>
      </c>
      <c r="BK6" s="64" t="n">
        <f aca="false">G6/平均寿命まとめ_F!G6</f>
        <v>0.950099347622712</v>
      </c>
      <c r="BL6" s="64" t="n">
        <f aca="false">H6/平均寿命まとめ_F!H6</f>
        <v>0.947387230642101</v>
      </c>
      <c r="BM6" s="64" t="n">
        <f aca="false">I6/平均寿命まとめ_F!I6</f>
        <v>0.951704762901476</v>
      </c>
      <c r="BN6" s="64" t="n">
        <f aca="false">J6/平均寿命まとめ_F!J6</f>
        <v>0.95446704618996</v>
      </c>
      <c r="BO6" s="64" t="n">
        <f aca="false">K6/平均寿命まとめ_F!K6</f>
        <v>0.956386493058184</v>
      </c>
      <c r="BP6" s="64" t="n">
        <f aca="false">L6/平均寿命まとめ_F!L6</f>
        <v>0.957197372121025</v>
      </c>
      <c r="BQ6" s="64" t="n">
        <f aca="false">M6/平均寿命まとめ_F!M6</f>
        <v>0.952792283141542</v>
      </c>
      <c r="BR6" s="64" t="n">
        <f aca="false">N6/平均寿命まとめ_F!N6</f>
        <v>0.951736169350444</v>
      </c>
      <c r="BS6" s="64" t="n">
        <f aca="false">O6/平均寿命まとめ_F!O6</f>
        <v>0.952169211265116</v>
      </c>
      <c r="BT6" s="64" t="n">
        <f aca="false">P6/平均寿命まとめ_F!P6</f>
        <v>0.948023323110205</v>
      </c>
      <c r="BU6" s="64" t="n">
        <f aca="false">Q6/平均寿命まとめ_F!Q6</f>
        <v>0.945067376163806</v>
      </c>
      <c r="BV6" s="64" t="n">
        <f aca="false">R6/平均寿命まとめ_F!R6</f>
        <v>0.94792282059767</v>
      </c>
      <c r="BW6" s="64" t="n">
        <f aca="false">S6/平均寿命まとめ_F!S6</f>
        <v>0.948288108373972</v>
      </c>
      <c r="BX6" s="65"/>
      <c r="BY6" s="17" t="n">
        <v>1</v>
      </c>
      <c r="BZ6" s="64" t="n">
        <f aca="false">V6/平均寿命まとめ_F!V6</f>
        <v>0.949369694977161</v>
      </c>
      <c r="CA6" s="64" t="n">
        <f aca="false">W6/平均寿命まとめ_F!W6</f>
        <v>0.952180012873151</v>
      </c>
      <c r="CB6" s="64" t="n">
        <f aca="false">X6/平均寿命まとめ_F!X6</f>
        <v>0.952679064104483</v>
      </c>
      <c r="CC6" s="64" t="n">
        <f aca="false">Y6/平均寿命まとめ_F!Y6</f>
        <v>0.94858110155423</v>
      </c>
      <c r="CD6" s="64" t="n">
        <f aca="false">Z6/平均寿命まとめ_F!Z6</f>
        <v>0.952877490623391</v>
      </c>
      <c r="CE6" s="64" t="n">
        <f aca="false">AA6/平均寿命まとめ_F!AA6</f>
        <v>0.951971024542045</v>
      </c>
      <c r="CF6" s="64" t="n">
        <f aca="false">AB6/平均寿命まとめ_F!AB6</f>
        <v>0.952535021627258</v>
      </c>
      <c r="CG6" s="64" t="n">
        <f aca="false">AC6/平均寿命まとめ_F!AC6</f>
        <v>0.949581609111345</v>
      </c>
      <c r="CH6" s="64" t="n">
        <f aca="false">AD6/平均寿命まとめ_F!AD6</f>
        <v>0.949714534774843</v>
      </c>
      <c r="CI6" s="64" t="n">
        <f aca="false">AE6/平均寿命まとめ_F!AE6</f>
        <v>0.947555141877804</v>
      </c>
      <c r="CJ6" s="64" t="n">
        <f aca="false">AF6/平均寿命まとめ_F!AF6</f>
        <v>0.945941766316487</v>
      </c>
      <c r="CK6" s="64" t="n">
        <f aca="false">AG6/平均寿命まとめ_F!AG6</f>
        <v>0.950183396704278</v>
      </c>
      <c r="CL6" s="64" t="n">
        <f aca="false">AH6/平均寿命まとめ_F!AH6</f>
        <v>0.950037384675339</v>
      </c>
      <c r="CM6" s="64" t="n">
        <f aca="false">AI6/平均寿命まとめ_F!AI6</f>
        <v>0.947777221357491</v>
      </c>
      <c r="CN6" s="64" t="n">
        <f aca="false">AJ6/平均寿命まとめ_F!AJ6</f>
        <v>0.951046413230634</v>
      </c>
      <c r="CO6" s="64" t="n">
        <f aca="false">AK6/平均寿命まとめ_F!AK6</f>
        <v>0.950615942564785</v>
      </c>
      <c r="CP6" s="64" t="n">
        <f aca="false">AL6/平均寿命まとめ_F!AL6</f>
        <v>0.947236038170281</v>
      </c>
      <c r="CQ6" s="65"/>
      <c r="CR6" s="17" t="n">
        <v>1</v>
      </c>
      <c r="CS6" s="64" t="n">
        <f aca="false">AO6/平均寿命まとめ_F!AO6</f>
        <v>0.949235136386946</v>
      </c>
      <c r="CT6" s="64" t="n">
        <f aca="false">AP6/平均寿命まとめ_F!AP6</f>
        <v>0.955789778419601</v>
      </c>
      <c r="CU6" s="64" t="n">
        <f aca="false">AQ6/平均寿命まとめ_F!AQ6</f>
        <v>0.949086941827627</v>
      </c>
      <c r="CV6" s="64" t="n">
        <f aca="false">AR6/平均寿命まとめ_F!AR6</f>
        <v>0.95062934712661</v>
      </c>
      <c r="CW6" s="64" t="n">
        <f aca="false">AS6/平均寿命まとめ_F!AS6</f>
        <v>0.948991613537985</v>
      </c>
      <c r="CX6" s="64" t="n">
        <f aca="false">AT6/平均寿命まとめ_F!AT6</f>
        <v>0.956279639246098</v>
      </c>
      <c r="CY6" s="64" t="n">
        <f aca="false">AU6/平均寿命まとめ_F!AU6</f>
        <v>0.951358134924957</v>
      </c>
      <c r="CZ6" s="64" t="n">
        <f aca="false">AV6/平均寿命まとめ_F!AV6</f>
        <v>0.955350088002905</v>
      </c>
      <c r="DA6" s="64" t="n">
        <f aca="false">AW6/平均寿命まとめ_F!AW6</f>
        <v>0.950528380006453</v>
      </c>
      <c r="DB6" s="64" t="n">
        <f aca="false">AX6/平均寿命まとめ_F!AX6</f>
        <v>0.953056586519886</v>
      </c>
      <c r="DC6" s="64" t="n">
        <f aca="false">AY6/平均寿命まとめ_F!AY6</f>
        <v>0.952544320629897</v>
      </c>
      <c r="DD6" s="64" t="n">
        <f aca="false">AZ6/平均寿命まとめ_F!AZ6</f>
        <v>0.952885270326861</v>
      </c>
      <c r="DE6" s="64" t="n">
        <f aca="false">BA6/平均寿命まとめ_F!BA6</f>
        <v>0.955289219106316</v>
      </c>
      <c r="DF6" s="66" t="n">
        <f aca="false">BB6/平均寿命まとめ_F!BB6</f>
        <v>0.944188957259994</v>
      </c>
      <c r="DH6" s="67" t="n">
        <f aca="false">C6/平均寿命まとめ_F!C6</f>
        <v>0.950182098731464</v>
      </c>
    </row>
    <row r="7" customFormat="false" ht="13.5" hidden="true" customHeight="false" outlineLevel="0" collapsed="false">
      <c r="B7" s="17" t="n">
        <v>5</v>
      </c>
      <c r="C7" s="18" t="n">
        <f aca="false">全国!AE5</f>
        <v>76.5068355606234</v>
      </c>
      <c r="D7" s="19" t="n">
        <f aca="false">北海道!AE5</f>
        <v>76.5684325695206</v>
      </c>
      <c r="E7" s="19" t="n">
        <f aca="false">青森県!AE5</f>
        <v>75.2202736353333</v>
      </c>
      <c r="F7" s="19" t="n">
        <f aca="false">岩手県!AE5</f>
        <v>76.3199542058845</v>
      </c>
      <c r="G7" s="19" t="n">
        <f aca="false">宮城県!AE5</f>
        <v>76.4637892566791</v>
      </c>
      <c r="H7" s="19" t="n">
        <f aca="false">秋田県!AE5</f>
        <v>75.7617002627227</v>
      </c>
      <c r="I7" s="19" t="n">
        <f aca="false">山形県!AE5</f>
        <v>76.8233916053452</v>
      </c>
      <c r="J7" s="19" t="n">
        <f aca="false">福島県!AE5</f>
        <v>76.6263689562248</v>
      </c>
      <c r="K7" s="19" t="n">
        <f aca="false">茨城県!AE5</f>
        <v>76.723810068565</v>
      </c>
      <c r="L7" s="19" t="n">
        <f aca="false">栃木県!AE5</f>
        <v>76.4363500415103</v>
      </c>
      <c r="M7" s="19" t="n">
        <f aca="false">群馬県!AE5</f>
        <v>76.6114875969917</v>
      </c>
      <c r="N7" s="19" t="n">
        <f aca="false">埼玉県!AE5</f>
        <v>76.0549454400297</v>
      </c>
      <c r="O7" s="19" t="n">
        <f aca="false">千葉県!AE5</f>
        <v>76.4131825596797</v>
      </c>
      <c r="P7" s="19" t="n">
        <f aca="false">東京都!AE5</f>
        <v>76.1168156495527</v>
      </c>
      <c r="Q7" s="19" t="n">
        <f aca="false">神奈川県!AE5</f>
        <v>76.1736030384668</v>
      </c>
      <c r="R7" s="19" t="n">
        <f aca="false">新潟県!AE5</f>
        <v>76.8074170248095</v>
      </c>
      <c r="S7" s="19" t="n">
        <f aca="false">富山県!AE5</f>
        <v>76.9939995437185</v>
      </c>
      <c r="T7" s="20"/>
      <c r="U7" s="17" t="n">
        <v>5</v>
      </c>
      <c r="V7" s="19" t="n">
        <f aca="false">石川県!AE5</f>
        <v>77.0782865839924</v>
      </c>
      <c r="W7" s="19" t="n">
        <f aca="false">福井県!AE5</f>
        <v>77.279420810509</v>
      </c>
      <c r="X7" s="19" t="n">
        <f aca="false">山梨県!AE5</f>
        <v>77.0791196514822</v>
      </c>
      <c r="Y7" s="19" t="n">
        <f aca="false">長野県!AE5</f>
        <v>77.1493583051799</v>
      </c>
      <c r="Z7" s="19" t="n">
        <f aca="false">岐阜県!AE5</f>
        <v>76.6195899410696</v>
      </c>
      <c r="AA7" s="19" t="n">
        <f aca="false">静岡県!AE5</f>
        <v>76.9266360342986</v>
      </c>
      <c r="AB7" s="19" t="n">
        <f aca="false">愛知県!AE5</f>
        <v>76.3556432665176</v>
      </c>
      <c r="AC7" s="19" t="n">
        <f aca="false">三重県!AE5</f>
        <v>76.3464942850253</v>
      </c>
      <c r="AD7" s="19" t="n">
        <f aca="false">滋賀県!AE5</f>
        <v>76.8208713366212</v>
      </c>
      <c r="AE7" s="19" t="n">
        <f aca="false">京都府!AE5</f>
        <v>76.4384820345182</v>
      </c>
      <c r="AF7" s="19" t="n">
        <f aca="false">大阪府!AE5</f>
        <v>75.434624503677</v>
      </c>
      <c r="AG7" s="19" t="n">
        <f aca="false">兵庫県!AE5</f>
        <v>76.3366582958764</v>
      </c>
      <c r="AH7" s="19" t="n">
        <f aca="false">奈良県!AE5</f>
        <v>76.6985464264359</v>
      </c>
      <c r="AI7" s="19" t="n">
        <f aca="false">和歌山県!AE5</f>
        <v>76.166886381296</v>
      </c>
      <c r="AJ7" s="19" t="n">
        <f aca="false">鳥取県!AE5</f>
        <v>76.9070646311638</v>
      </c>
      <c r="AK7" s="19" t="n">
        <f aca="false">島根県!AE5</f>
        <v>77.4883633754508</v>
      </c>
      <c r="AL7" s="19" t="n">
        <f aca="false">岡山県!AE5</f>
        <v>77.0728791932846</v>
      </c>
      <c r="AM7" s="20"/>
      <c r="AN7" s="17" t="n">
        <v>5</v>
      </c>
      <c r="AO7" s="19" t="n">
        <f aca="false">広島県!AE5</f>
        <v>76.9298109265629</v>
      </c>
      <c r="AP7" s="19" t="n">
        <f aca="false">山口県!AE5</f>
        <v>77.0487598842105</v>
      </c>
      <c r="AQ7" s="19" t="n">
        <f aca="false">徳島県!AE5</f>
        <v>76.6989224333971</v>
      </c>
      <c r="AR7" s="19" t="n">
        <f aca="false">香川県!AE5</f>
        <v>76.779789378557</v>
      </c>
      <c r="AS7" s="19" t="n">
        <f aca="false">愛媛県!AE5</f>
        <v>76.5582181559849</v>
      </c>
      <c r="AT7" s="19" t="n">
        <f aca="false">高知県!AE5</f>
        <v>77.5102145616522</v>
      </c>
      <c r="AU7" s="19" t="n">
        <f aca="false">福岡県!AE5</f>
        <v>76.5733257674798</v>
      </c>
      <c r="AV7" s="19" t="n">
        <f aca="false">佐賀県!AE5</f>
        <v>77.1866320719436</v>
      </c>
      <c r="AW7" s="19" t="n">
        <f aca="false">長崎県!AE5</f>
        <v>76.6431125018974</v>
      </c>
      <c r="AX7" s="19" t="n">
        <f aca="false">熊本県!AE5</f>
        <v>77.4310331208723</v>
      </c>
      <c r="AY7" s="19" t="n">
        <f aca="false">大分県!AE5</f>
        <v>77.163786966197</v>
      </c>
      <c r="AZ7" s="19" t="n">
        <f aca="false">宮崎県!AE5</f>
        <v>77.0072680905081</v>
      </c>
      <c r="BA7" s="19" t="n">
        <f aca="false">鹿児島県!AE5</f>
        <v>76.9937188647358</v>
      </c>
      <c r="BB7" s="21" t="n">
        <f aca="false">沖縄県!AE5</f>
        <v>76.9671910969895</v>
      </c>
      <c r="BC7" s="38"/>
      <c r="BD7" s="22" t="n">
        <f aca="false">C7</f>
        <v>76.5068355606234</v>
      </c>
      <c r="BE7" s="38"/>
      <c r="BF7" s="17" t="n">
        <v>5</v>
      </c>
      <c r="BG7" s="63" t="n">
        <f aca="false">C7/平均寿命まとめ_F!C7</f>
        <v>0.947712828072129</v>
      </c>
      <c r="BH7" s="64" t="n">
        <f aca="false">D7/平均寿命まとめ_F!D7</f>
        <v>0.948466151600782</v>
      </c>
      <c r="BI7" s="64" t="n">
        <f aca="false">E7/平均寿命まとめ_F!E7</f>
        <v>0.93952508771386</v>
      </c>
      <c r="BJ7" s="64" t="n">
        <f aca="false">F7/平均寿命まとめ_F!F7</f>
        <v>0.948494810242393</v>
      </c>
      <c r="BK7" s="64" t="n">
        <f aca="false">G7/平均寿命まとめ_F!G7</f>
        <v>0.94762470567732</v>
      </c>
      <c r="BL7" s="64" t="n">
        <f aca="false">H7/平均寿命まとめ_F!H7</f>
        <v>0.944761415493737</v>
      </c>
      <c r="BM7" s="64" t="n">
        <f aca="false">I7/平均寿命まとめ_F!I7</f>
        <v>0.949317023577634</v>
      </c>
      <c r="BN7" s="64" t="n">
        <f aca="false">J7/平均寿命まとめ_F!J7</f>
        <v>0.952203226646677</v>
      </c>
      <c r="BO7" s="64" t="n">
        <f aca="false">K7/平均寿命まとめ_F!K7</f>
        <v>0.954215956834802</v>
      </c>
      <c r="BP7" s="64" t="n">
        <f aca="false">L7/平均寿命まとめ_F!L7</f>
        <v>0.95505735046816</v>
      </c>
      <c r="BQ7" s="64" t="n">
        <f aca="false">M7/平均寿命まとめ_F!M7</f>
        <v>0.950448622822093</v>
      </c>
      <c r="BR7" s="64" t="n">
        <f aca="false">N7/平均寿命まとめ_F!N7</f>
        <v>0.949325623611055</v>
      </c>
      <c r="BS7" s="64" t="n">
        <f aca="false">O7/平均寿命まとめ_F!O7</f>
        <v>0.949790291663721</v>
      </c>
      <c r="BT7" s="64" t="n">
        <f aca="false">P7/平均寿命まとめ_F!P7</f>
        <v>0.945440077255226</v>
      </c>
      <c r="BU7" s="64" t="n">
        <f aca="false">Q7/平均寿命まとめ_F!Q7</f>
        <v>0.942348357046402</v>
      </c>
      <c r="BV7" s="64" t="n">
        <f aca="false">R7/平均寿命まとめ_F!R7</f>
        <v>0.945358076950981</v>
      </c>
      <c r="BW7" s="64" t="n">
        <f aca="false">S7/平均寿命まとめ_F!S7</f>
        <v>0.945746661538906</v>
      </c>
      <c r="BX7" s="65"/>
      <c r="BY7" s="17" t="n">
        <v>5</v>
      </c>
      <c r="BZ7" s="64" t="n">
        <f aca="false">V7/平均寿命まとめ_F!V7</f>
        <v>0.946880921732252</v>
      </c>
      <c r="CA7" s="64" t="n">
        <f aca="false">W7/平均寿命まとめ_F!W7</f>
        <v>0.949828241904175</v>
      </c>
      <c r="CB7" s="64" t="n">
        <f aca="false">X7/平均寿命まとめ_F!X7</f>
        <v>0.950344657948346</v>
      </c>
      <c r="CC7" s="64" t="n">
        <f aca="false">Y7/平均寿命まとめ_F!Y7</f>
        <v>0.946058279840167</v>
      </c>
      <c r="CD7" s="64" t="n">
        <f aca="false">Z7/平均寿命まとめ_F!Z7</f>
        <v>0.950538236108725</v>
      </c>
      <c r="CE7" s="64" t="n">
        <f aca="false">AA7/平均寿命まとめ_F!AA7</f>
        <v>0.949598982131333</v>
      </c>
      <c r="CF7" s="64" t="n">
        <f aca="false">AB7/平均寿命まとめ_F!AB7</f>
        <v>0.950171695492059</v>
      </c>
      <c r="CG7" s="64" t="n">
        <f aca="false">AC7/平均寿命まとめ_F!AC7</f>
        <v>0.947078913121013</v>
      </c>
      <c r="CH7" s="64" t="n">
        <f aca="false">AD7/平均寿命まとめ_F!AD7</f>
        <v>0.947233619659694</v>
      </c>
      <c r="CI7" s="64" t="n">
        <f aca="false">AE7/平均寿命まとめ_F!AE7</f>
        <v>0.944960759234684</v>
      </c>
      <c r="CJ7" s="64" t="n">
        <f aca="false">AF7/平均寿命まとめ_F!AF7</f>
        <v>0.943236928001278</v>
      </c>
      <c r="CK7" s="64" t="n">
        <f aca="false">AG7/平均寿命まとめ_F!AG7</f>
        <v>0.947708822857179</v>
      </c>
      <c r="CL7" s="64" t="n">
        <f aca="false">AH7/平均寿命まとめ_F!AH7</f>
        <v>0.947567410570229</v>
      </c>
      <c r="CM7" s="64" t="n">
        <f aca="false">AI7/平均寿命まとめ_F!AI7</f>
        <v>0.945184634527524</v>
      </c>
      <c r="CN7" s="64" t="n">
        <f aca="false">AJ7/平均寿命まとめ_F!AJ7</f>
        <v>0.948630713936579</v>
      </c>
      <c r="CO7" s="64" t="n">
        <f aca="false">AK7/平均寿命まとめ_F!AK7</f>
        <v>0.948197946688913</v>
      </c>
      <c r="CP7" s="64" t="n">
        <f aca="false">AL7/平均寿命まとめ_F!AL7</f>
        <v>0.944648552572483</v>
      </c>
      <c r="CQ7" s="65"/>
      <c r="CR7" s="17" t="n">
        <v>5</v>
      </c>
      <c r="CS7" s="64" t="n">
        <f aca="false">AO7/平均寿命まとめ_F!AO7</f>
        <v>0.946735223186654</v>
      </c>
      <c r="CT7" s="64" t="n">
        <f aca="false">AP7/平均寿命まとめ_F!AP7</f>
        <v>0.953599773085786</v>
      </c>
      <c r="CU7" s="64" t="n">
        <f aca="false">AQ7/平均寿命まとめ_F!AQ7</f>
        <v>0.94657247323735</v>
      </c>
      <c r="CV7" s="64" t="n">
        <f aca="false">AR7/平均寿命まとめ_F!AR7</f>
        <v>0.948189195034643</v>
      </c>
      <c r="CW7" s="64" t="n">
        <f aca="false">AS7/平均寿命まとめ_F!AS7</f>
        <v>0.94646843747453</v>
      </c>
      <c r="CX7" s="64" t="n">
        <f aca="false">AT7/平均寿命まとめ_F!AT7</f>
        <v>0.954125778182648</v>
      </c>
      <c r="CY7" s="64" t="n">
        <f aca="false">AU7/平均寿命まとめ_F!AU7</f>
        <v>0.948945920487369</v>
      </c>
      <c r="CZ7" s="64" t="n">
        <f aca="false">AV7/平均寿命まとめ_F!AV7</f>
        <v>0.953143406622035</v>
      </c>
      <c r="DA7" s="64" t="n">
        <f aca="false">AW7/平均寿命まとめ_F!AW7</f>
        <v>0.948079652771741</v>
      </c>
      <c r="DB7" s="64" t="n">
        <f aca="false">AX7/平均寿命まとめ_F!AX7</f>
        <v>0.95075032763412</v>
      </c>
      <c r="DC7" s="64" t="n">
        <f aca="false">AY7/平均寿命まとめ_F!AY7</f>
        <v>0.950206150955375</v>
      </c>
      <c r="DD7" s="64" t="n">
        <f aca="false">AZ7/平均寿命まとめ_F!AZ7</f>
        <v>0.95055814324247</v>
      </c>
      <c r="DE7" s="64" t="n">
        <f aca="false">BA7/平均寿命まとめ_F!BA7</f>
        <v>0.953074500174501</v>
      </c>
      <c r="DF7" s="66" t="n">
        <f aca="false">BB7/平均寿命まとめ_F!BB7</f>
        <v>0.941457484063838</v>
      </c>
      <c r="DH7" s="67" t="n">
        <f aca="false">C7/平均寿命まとめ_F!C7</f>
        <v>0.947712828072129</v>
      </c>
    </row>
    <row r="8" customFormat="false" ht="13.5" hidden="true" customHeight="false" outlineLevel="0" collapsed="false">
      <c r="B8" s="17" t="n">
        <v>10</v>
      </c>
      <c r="C8" s="18" t="n">
        <f aca="false">全国!AE6</f>
        <v>71.5393661932594</v>
      </c>
      <c r="D8" s="19" t="n">
        <f aca="false">北海道!AE6</f>
        <v>71.5939039211965</v>
      </c>
      <c r="E8" s="19" t="n">
        <f aca="false">青森県!AE6</f>
        <v>70.2425993086219</v>
      </c>
      <c r="F8" s="19" t="n">
        <f aca="false">岩手県!AE6</f>
        <v>71.3563897617193</v>
      </c>
      <c r="G8" s="19" t="n">
        <f aca="false">宮城県!AE6</f>
        <v>71.4883257053362</v>
      </c>
      <c r="H8" s="19" t="n">
        <f aca="false">秋田県!AE6</f>
        <v>70.7931671068919</v>
      </c>
      <c r="I8" s="19" t="n">
        <f aca="false">山形県!AE6</f>
        <v>71.8648448604804</v>
      </c>
      <c r="J8" s="19" t="n">
        <f aca="false">福島県!AE6</f>
        <v>71.6412223405901</v>
      </c>
      <c r="K8" s="19" t="n">
        <f aca="false">茨城県!AE6</f>
        <v>71.7562538949781</v>
      </c>
      <c r="L8" s="19" t="n">
        <f aca="false">栃木県!AE6</f>
        <v>71.4687299150179</v>
      </c>
      <c r="M8" s="19" t="n">
        <f aca="false">群馬県!AE6</f>
        <v>71.6348652336055</v>
      </c>
      <c r="N8" s="19" t="n">
        <f aca="false">埼玉県!AE6</f>
        <v>71.0868475983911</v>
      </c>
      <c r="O8" s="19" t="n">
        <f aca="false">千葉県!AE6</f>
        <v>71.4503049638357</v>
      </c>
      <c r="P8" s="19" t="n">
        <f aca="false">東京都!AE6</f>
        <v>71.1447110714501</v>
      </c>
      <c r="Q8" s="19" t="n">
        <f aca="false">神奈川県!AE6</f>
        <v>71.205810242892</v>
      </c>
      <c r="R8" s="19" t="n">
        <f aca="false">新潟県!AE6</f>
        <v>71.8347721769866</v>
      </c>
      <c r="S8" s="19" t="n">
        <f aca="false">富山県!AE6</f>
        <v>72.0319088852431</v>
      </c>
      <c r="T8" s="20"/>
      <c r="U8" s="17" t="n">
        <v>10</v>
      </c>
      <c r="V8" s="19" t="n">
        <f aca="false">石川県!AE6</f>
        <v>72.1258820271259</v>
      </c>
      <c r="W8" s="19" t="n">
        <f aca="false">福井県!AE6</f>
        <v>72.3076164707332</v>
      </c>
      <c r="X8" s="19" t="n">
        <f aca="false">山梨県!AE6</f>
        <v>72.1153433174051</v>
      </c>
      <c r="Y8" s="19" t="n">
        <f aca="false">長野県!AE6</f>
        <v>72.1785730116395</v>
      </c>
      <c r="Z8" s="19" t="n">
        <f aca="false">岐阜県!AE6</f>
        <v>71.6528393677036</v>
      </c>
      <c r="AA8" s="19" t="n">
        <f aca="false">静岡県!AE6</f>
        <v>71.9676112290102</v>
      </c>
      <c r="AB8" s="19" t="n">
        <f aca="false">愛知県!AE6</f>
        <v>71.3883046013475</v>
      </c>
      <c r="AC8" s="19" t="n">
        <f aca="false">三重県!AE6</f>
        <v>71.3635435864474</v>
      </c>
      <c r="AD8" s="19" t="n">
        <f aca="false">滋賀県!AE6</f>
        <v>71.8584632205049</v>
      </c>
      <c r="AE8" s="19" t="n">
        <f aca="false">京都府!AE6</f>
        <v>71.467684272424</v>
      </c>
      <c r="AF8" s="19" t="n">
        <f aca="false">大阪府!AE6</f>
        <v>70.4636403627779</v>
      </c>
      <c r="AG8" s="19" t="n">
        <f aca="false">兵庫県!AE6</f>
        <v>71.368970683958</v>
      </c>
      <c r="AH8" s="19" t="n">
        <f aca="false">奈良県!AE6</f>
        <v>71.7498860916642</v>
      </c>
      <c r="AI8" s="19" t="n">
        <f aca="false">和歌山県!AE6</f>
        <v>71.2053668698495</v>
      </c>
      <c r="AJ8" s="19" t="n">
        <f aca="false">鳥取県!AE6</f>
        <v>71.9345371366959</v>
      </c>
      <c r="AK8" s="19" t="n">
        <f aca="false">島根県!AE6</f>
        <v>72.5347765930573</v>
      </c>
      <c r="AL8" s="19" t="n">
        <f aca="false">岡山県!AE6</f>
        <v>72.1137905958864</v>
      </c>
      <c r="AM8" s="20"/>
      <c r="AN8" s="17" t="n">
        <v>10</v>
      </c>
      <c r="AO8" s="19" t="n">
        <f aca="false">広島県!AE6</f>
        <v>71.98351553141</v>
      </c>
      <c r="AP8" s="19" t="n">
        <f aca="false">山口県!AE6</f>
        <v>72.0778413673792</v>
      </c>
      <c r="AQ8" s="19" t="n">
        <f aca="false">徳島県!AE6</f>
        <v>71.7095500868267</v>
      </c>
      <c r="AR8" s="19" t="n">
        <f aca="false">香川県!AE6</f>
        <v>71.8040588599435</v>
      </c>
      <c r="AS8" s="19" t="n">
        <f aca="false">愛媛県!AE6</f>
        <v>71.5750929387516</v>
      </c>
      <c r="AT8" s="19" t="n">
        <f aca="false">高知県!AE6</f>
        <v>72.5440966283757</v>
      </c>
      <c r="AU8" s="19" t="n">
        <f aca="false">福岡県!AE6</f>
        <v>71.6138242427058</v>
      </c>
      <c r="AV8" s="19" t="n">
        <f aca="false">佐賀県!AE6</f>
        <v>72.2213559864906</v>
      </c>
      <c r="AW8" s="19" t="n">
        <f aca="false">長崎県!AE6</f>
        <v>71.67471467791</v>
      </c>
      <c r="AX8" s="19" t="n">
        <f aca="false">熊本県!AE6</f>
        <v>72.4575153845503</v>
      </c>
      <c r="AY8" s="19" t="n">
        <f aca="false">大分県!AE6</f>
        <v>72.1776814348091</v>
      </c>
      <c r="AZ8" s="19" t="n">
        <f aca="false">宮崎県!AE6</f>
        <v>72.0548061910292</v>
      </c>
      <c r="BA8" s="19" t="n">
        <f aca="false">鹿児島県!AE6</f>
        <v>72.0535723700686</v>
      </c>
      <c r="BB8" s="21" t="n">
        <f aca="false">沖縄県!AE6</f>
        <v>72.0125748337014</v>
      </c>
      <c r="BC8" s="38"/>
      <c r="BD8" s="22" t="n">
        <f aca="false">C8</f>
        <v>71.5393661932594</v>
      </c>
      <c r="BE8" s="38"/>
      <c r="BF8" s="17" t="n">
        <v>10</v>
      </c>
      <c r="BG8" s="63" t="n">
        <f aca="false">C8/平均寿命まとめ_F!C8</f>
        <v>0.944261376597445</v>
      </c>
      <c r="BH8" s="64" t="n">
        <f aca="false">D8/平均寿命まとめ_F!D8</f>
        <v>0.945064280234811</v>
      </c>
      <c r="BI8" s="64" t="n">
        <f aca="false">E8/平均寿命まとめ_F!E8</f>
        <v>0.93549745572104</v>
      </c>
      <c r="BJ8" s="64" t="n">
        <f aca="false">F8/平均寿命まとめ_F!F8</f>
        <v>0.945083206026458</v>
      </c>
      <c r="BK8" s="64" t="n">
        <f aca="false">G8/平均寿命まとめ_F!G8</f>
        <v>0.944165495025926</v>
      </c>
      <c r="BL8" s="64" t="n">
        <f aca="false">H8/平均寿命まとめ_F!H8</f>
        <v>0.941089105124184</v>
      </c>
      <c r="BM8" s="64" t="n">
        <f aca="false">I8/平均寿命まとめ_F!I8</f>
        <v>0.945980368773812</v>
      </c>
      <c r="BN8" s="64" t="n">
        <f aca="false">J8/平均寿命まとめ_F!J8</f>
        <v>0.949037090586764</v>
      </c>
      <c r="BO8" s="64" t="n">
        <f aca="false">K8/平均寿命まとめ_F!K8</f>
        <v>0.951180832707746</v>
      </c>
      <c r="BP8" s="64" t="n">
        <f aca="false">L8/平均寿命まとめ_F!L8</f>
        <v>0.952063241809841</v>
      </c>
      <c r="BQ8" s="64" t="n">
        <f aca="false">M8/平均寿命まとめ_F!M8</f>
        <v>0.947172241361757</v>
      </c>
      <c r="BR8" s="64" t="n">
        <f aca="false">N8/平均寿命まとめ_F!N8</f>
        <v>0.945953316236495</v>
      </c>
      <c r="BS8" s="64" t="n">
        <f aca="false">O8/平均寿命まとめ_F!O8</f>
        <v>0.946464002877408</v>
      </c>
      <c r="BT8" s="64" t="n">
        <f aca="false">P8/平均寿命まとめ_F!P8</f>
        <v>0.941828059383082</v>
      </c>
      <c r="BU8" s="64" t="n">
        <f aca="false">Q8/平均寿命まとめ_F!Q8</f>
        <v>0.938548110376783</v>
      </c>
      <c r="BV8" s="64" t="n">
        <f aca="false">R8/平均寿命まとめ_F!R8</f>
        <v>0.941775598113658</v>
      </c>
      <c r="BW8" s="64" t="n">
        <f aca="false">S8/平均寿命まとめ_F!S8</f>
        <v>0.942197570683394</v>
      </c>
      <c r="BX8" s="65"/>
      <c r="BY8" s="17" t="n">
        <v>10</v>
      </c>
      <c r="BZ8" s="64" t="n">
        <f aca="false">V8/平均寿命まとめ_F!V8</f>
        <v>0.943405897073697</v>
      </c>
      <c r="CA8" s="64" t="n">
        <f aca="false">W8/平均寿命まとめ_F!W8</f>
        <v>0.946543791227862</v>
      </c>
      <c r="CB8" s="64" t="n">
        <f aca="false">X8/平均寿命まとめ_F!X8</f>
        <v>0.947083323279913</v>
      </c>
      <c r="CC8" s="64" t="n">
        <f aca="false">Y8/平均寿命まとめ_F!Y8</f>
        <v>0.942535674667465</v>
      </c>
      <c r="CD8" s="64" t="n">
        <f aca="false">Z8/平均寿命まとめ_F!Z8</f>
        <v>0.947268065497752</v>
      </c>
      <c r="CE8" s="64" t="n">
        <f aca="false">AA8/平均寿命まとめ_F!AA8</f>
        <v>0.946284573501742</v>
      </c>
      <c r="CF8" s="64" t="n">
        <f aca="false">AB8/平均寿命まとめ_F!AB8</f>
        <v>0.946866494949321</v>
      </c>
      <c r="CG8" s="64" t="n">
        <f aca="false">AC8/平均寿命まとめ_F!AC8</f>
        <v>0.943579880243835</v>
      </c>
      <c r="CH8" s="64" t="n">
        <f aca="false">AD8/平均寿命まとめ_F!AD8</f>
        <v>0.9437677082558</v>
      </c>
      <c r="CI8" s="64" t="n">
        <f aca="false">AE8/平均寿命まとめ_F!AE8</f>
        <v>0.941335346198407</v>
      </c>
      <c r="CJ8" s="64" t="n">
        <f aca="false">AF8/平均寿命まとめ_F!AF8</f>
        <v>0.939452271043747</v>
      </c>
      <c r="CK8" s="64" t="n">
        <f aca="false">AG8/平均寿命まとめ_F!AG8</f>
        <v>0.944248914743494</v>
      </c>
      <c r="CL8" s="64" t="n">
        <f aca="false">AH8/平均寿命まとめ_F!AH8</f>
        <v>0.944116636033425</v>
      </c>
      <c r="CM8" s="64" t="n">
        <f aca="false">AI8/平均寿命まとめ_F!AI8</f>
        <v>0.941559586812078</v>
      </c>
      <c r="CN8" s="64" t="n">
        <f aca="false">AJ8/平均寿命まとめ_F!AJ8</f>
        <v>0.945255041921639</v>
      </c>
      <c r="CO8" s="64" t="n">
        <f aca="false">AK8/平均寿命まとめ_F!AK8</f>
        <v>0.944823153086361</v>
      </c>
      <c r="CP8" s="64" t="n">
        <f aca="false">AL8/平均寿命まとめ_F!AL8</f>
        <v>0.941036129286551</v>
      </c>
      <c r="CQ8" s="65"/>
      <c r="CR8" s="17" t="n">
        <v>10</v>
      </c>
      <c r="CS8" s="64" t="n">
        <f aca="false">AO8/平均寿命まとめ_F!AO8</f>
        <v>0.94324423729841</v>
      </c>
      <c r="CT8" s="64" t="n">
        <f aca="false">AP8/平均寿命まとめ_F!AP8</f>
        <v>0.950539656392295</v>
      </c>
      <c r="CU8" s="64" t="n">
        <f aca="false">AQ8/平均寿命まとめ_F!AQ8</f>
        <v>0.943059085033912</v>
      </c>
      <c r="CV8" s="64" t="n">
        <f aca="false">AR8/平均寿命まとめ_F!AR8</f>
        <v>0.944780103987357</v>
      </c>
      <c r="CW8" s="64" t="n">
        <f aca="false">AS8/平均寿命まとめ_F!AS8</f>
        <v>0.942941893366913</v>
      </c>
      <c r="CX8" s="64" t="n">
        <f aca="false">AT8/平均寿命まとめ_F!AT8</f>
        <v>0.951117881365426</v>
      </c>
      <c r="CY8" s="64" t="n">
        <f aca="false">AU8/平均寿命まとめ_F!AU8</f>
        <v>0.945574517719625</v>
      </c>
      <c r="CZ8" s="64" t="n">
        <f aca="false">AV8/平均寿命まとめ_F!AV8</f>
        <v>0.950060778698329</v>
      </c>
      <c r="DA8" s="64" t="n">
        <f aca="false">AW8/平均寿命まとめ_F!AW8</f>
        <v>0.944657473560768</v>
      </c>
      <c r="DB8" s="64" t="n">
        <f aca="false">AX8/平均寿命まとめ_F!AX8</f>
        <v>0.947529595239107</v>
      </c>
      <c r="DC8" s="64" t="n">
        <f aca="false">AY8/平均寿命まとめ_F!AY8</f>
        <v>0.946939498798604</v>
      </c>
      <c r="DD8" s="64" t="n">
        <f aca="false">AZ8/平均寿命まとめ_F!AZ8</f>
        <v>0.947307101928198</v>
      </c>
      <c r="DE8" s="64" t="n">
        <f aca="false">BA8/平均寿命まとめ_F!BA8</f>
        <v>0.949979922680013</v>
      </c>
      <c r="DF8" s="66" t="n">
        <f aca="false">BB8/平均寿命まとめ_F!BB8</f>
        <v>0.937645109218168</v>
      </c>
      <c r="DH8" s="67" t="n">
        <f aca="false">C8/平均寿命まとめ_F!C8</f>
        <v>0.944261376597445</v>
      </c>
    </row>
    <row r="9" customFormat="false" ht="13.5" hidden="true" customHeight="false" outlineLevel="0" collapsed="false">
      <c r="B9" s="17" t="n">
        <v>15</v>
      </c>
      <c r="C9" s="18" t="n">
        <f aca="false">全国!AE7</f>
        <v>66.5645010826626</v>
      </c>
      <c r="D9" s="19" t="n">
        <f aca="false">北海道!AE7</f>
        <v>66.6169789842546</v>
      </c>
      <c r="E9" s="19" t="n">
        <f aca="false">青森県!AE7</f>
        <v>65.2612037706466</v>
      </c>
      <c r="F9" s="19" t="n">
        <f aca="false">岩手県!AE7</f>
        <v>66.3864084382875</v>
      </c>
      <c r="G9" s="19" t="n">
        <f aca="false">宮城県!AE7</f>
        <v>66.5099384778799</v>
      </c>
      <c r="H9" s="19" t="n">
        <f aca="false">秋田県!AE7</f>
        <v>65.7996458731606</v>
      </c>
      <c r="I9" s="19" t="n">
        <f aca="false">山形県!AE7</f>
        <v>66.8823362239355</v>
      </c>
      <c r="J9" s="19" t="n">
        <f aca="false">福島県!AE7</f>
        <v>66.6507843429643</v>
      </c>
      <c r="K9" s="19" t="n">
        <f aca="false">茨城県!AE7</f>
        <v>66.7804503835358</v>
      </c>
      <c r="L9" s="19" t="n">
        <f aca="false">栃木県!AE7</f>
        <v>66.4867073410656</v>
      </c>
      <c r="M9" s="19" t="n">
        <f aca="false">群馬県!AE7</f>
        <v>66.6526900668816</v>
      </c>
      <c r="N9" s="19" t="n">
        <f aca="false">埼玉県!AE7</f>
        <v>66.1067404249674</v>
      </c>
      <c r="O9" s="19" t="n">
        <f aca="false">千葉県!AE7</f>
        <v>66.4759869914221</v>
      </c>
      <c r="P9" s="19" t="n">
        <f aca="false">東京都!AE7</f>
        <v>66.1645165633986</v>
      </c>
      <c r="Q9" s="19" t="n">
        <f aca="false">神奈川県!AE7</f>
        <v>66.2342121995848</v>
      </c>
      <c r="R9" s="19" t="n">
        <f aca="false">新潟県!AE7</f>
        <v>66.8673811761572</v>
      </c>
      <c r="S9" s="19" t="n">
        <f aca="false">富山県!AE7</f>
        <v>67.0529384287627</v>
      </c>
      <c r="T9" s="20"/>
      <c r="U9" s="17" t="n">
        <v>15</v>
      </c>
      <c r="V9" s="19" t="n">
        <f aca="false">石川県!AE7</f>
        <v>67.1384192796073</v>
      </c>
      <c r="W9" s="19" t="n">
        <f aca="false">福井県!AE7</f>
        <v>67.3506443203472</v>
      </c>
      <c r="X9" s="19" t="n">
        <f aca="false">山梨県!AE7</f>
        <v>67.1467426365088</v>
      </c>
      <c r="Y9" s="19" t="n">
        <f aca="false">長野県!AE7</f>
        <v>67.2211460329396</v>
      </c>
      <c r="Z9" s="19" t="n">
        <f aca="false">岐阜県!AE7</f>
        <v>66.6899857153212</v>
      </c>
      <c r="AA9" s="19" t="n">
        <f aca="false">静岡県!AE7</f>
        <v>66.9932118589919</v>
      </c>
      <c r="AB9" s="19" t="n">
        <f aca="false">愛知県!AE7</f>
        <v>66.4210008872057</v>
      </c>
      <c r="AC9" s="19" t="n">
        <f aca="false">三重県!AE7</f>
        <v>66.3751796245207</v>
      </c>
      <c r="AD9" s="19" t="n">
        <f aca="false">滋賀県!AE7</f>
        <v>66.9136180179307</v>
      </c>
      <c r="AE9" s="19" t="n">
        <f aca="false">京都府!AE7</f>
        <v>66.4985100205662</v>
      </c>
      <c r="AF9" s="19" t="n">
        <f aca="false">大阪府!AE7</f>
        <v>65.4884416596509</v>
      </c>
      <c r="AG9" s="19" t="n">
        <f aca="false">兵庫県!AE7</f>
        <v>66.3968209941425</v>
      </c>
      <c r="AH9" s="19" t="n">
        <f aca="false">奈良県!AE7</f>
        <v>66.7702832140547</v>
      </c>
      <c r="AI9" s="19" t="n">
        <f aca="false">和歌山県!AE7</f>
        <v>66.2467624272326</v>
      </c>
      <c r="AJ9" s="19" t="n">
        <f aca="false">鳥取県!AE7</f>
        <v>66.9461156049706</v>
      </c>
      <c r="AK9" s="19" t="n">
        <f aca="false">島根県!AE7</f>
        <v>67.5445623386765</v>
      </c>
      <c r="AL9" s="19" t="n">
        <f aca="false">岡山県!AE7</f>
        <v>67.1252380252795</v>
      </c>
      <c r="AM9" s="20"/>
      <c r="AN9" s="17" t="n">
        <v>15</v>
      </c>
      <c r="AO9" s="19" t="n">
        <f aca="false">広島県!AE7</f>
        <v>66.9912989545616</v>
      </c>
      <c r="AP9" s="19" t="n">
        <f aca="false">山口県!AE7</f>
        <v>67.098588344367</v>
      </c>
      <c r="AQ9" s="19" t="n">
        <f aca="false">徳島県!AE7</f>
        <v>66.7568600203779</v>
      </c>
      <c r="AR9" s="19" t="n">
        <f aca="false">香川県!AE7</f>
        <v>66.8416717096646</v>
      </c>
      <c r="AS9" s="19" t="n">
        <f aca="false">愛媛県!AE7</f>
        <v>66.5999052339103</v>
      </c>
      <c r="AT9" s="19" t="n">
        <f aca="false">高知県!AE7</f>
        <v>67.5636820739333</v>
      </c>
      <c r="AU9" s="19" t="n">
        <f aca="false">福岡県!AE7</f>
        <v>66.6561380498891</v>
      </c>
      <c r="AV9" s="19" t="n">
        <f aca="false">佐賀県!AE7</f>
        <v>67.2520387949378</v>
      </c>
      <c r="AW9" s="19" t="n">
        <f aca="false">長崎県!AE7</f>
        <v>66.6836683307651</v>
      </c>
      <c r="AX9" s="19" t="n">
        <f aca="false">熊本県!AE7</f>
        <v>67.4688270345692</v>
      </c>
      <c r="AY9" s="19" t="n">
        <f aca="false">大分県!AE7</f>
        <v>67.1898809688422</v>
      </c>
      <c r="AZ9" s="19" t="n">
        <f aca="false">宮崎県!AE7</f>
        <v>67.1074829771442</v>
      </c>
      <c r="BA9" s="19" t="n">
        <f aca="false">鹿児島県!AE7</f>
        <v>67.080409321856</v>
      </c>
      <c r="BB9" s="21" t="n">
        <f aca="false">沖縄県!AE7</f>
        <v>67.0370335779067</v>
      </c>
      <c r="BC9" s="38"/>
      <c r="BD9" s="22" t="n">
        <f aca="false">C9</f>
        <v>66.5645010826626</v>
      </c>
      <c r="BE9" s="38"/>
      <c r="BF9" s="17" t="n">
        <v>15</v>
      </c>
      <c r="BG9" s="63" t="n">
        <f aca="false">C9/平均寿命まとめ_F!C9</f>
        <v>0.940323648957265</v>
      </c>
      <c r="BH9" s="64" t="n">
        <f aca="false">D9/平均寿命まとめ_F!D9</f>
        <v>0.941182851273144</v>
      </c>
      <c r="BI9" s="64" t="n">
        <f aca="false">E9/平均寿命まとめ_F!E9</f>
        <v>0.930896404569936</v>
      </c>
      <c r="BJ9" s="64" t="n">
        <f aca="false">F9/平均寿命まとめ_F!F9</f>
        <v>0.941189398126318</v>
      </c>
      <c r="BK9" s="64" t="n">
        <f aca="false">G9/平均寿命まとめ_F!G9</f>
        <v>0.940218307461193</v>
      </c>
      <c r="BL9" s="64" t="n">
        <f aca="false">H9/平均寿命まとめ_F!H9</f>
        <v>0.936894848434517</v>
      </c>
      <c r="BM9" s="64" t="n">
        <f aca="false">I9/平均寿命まとめ_F!I9</f>
        <v>0.942174967576712</v>
      </c>
      <c r="BN9" s="64" t="n">
        <f aca="false">J9/平均寿命まとめ_F!J9</f>
        <v>0.945422350997888</v>
      </c>
      <c r="BO9" s="64" t="n">
        <f aca="false">K9/平均寿命まとめ_F!K9</f>
        <v>0.947716092970666</v>
      </c>
      <c r="BP9" s="64" t="n">
        <f aca="false">L9/平均寿命まとめ_F!L9</f>
        <v>0.948642917469179</v>
      </c>
      <c r="BQ9" s="64" t="n">
        <f aca="false">M9/平均寿命まとめ_F!M9</f>
        <v>0.943432982037872</v>
      </c>
      <c r="BR9" s="64" t="n">
        <f aca="false">N9/平均寿命まとめ_F!N9</f>
        <v>0.942101562090365</v>
      </c>
      <c r="BS9" s="64" t="n">
        <f aca="false">O9/平均寿命まとめ_F!O9</f>
        <v>0.942667390140093</v>
      </c>
      <c r="BT9" s="64" t="n">
        <f aca="false">P9/平均寿命まとめ_F!P9</f>
        <v>0.937705262531944</v>
      </c>
      <c r="BU9" s="64" t="n">
        <f aca="false">Q9/平均寿命まとめ_F!Q9</f>
        <v>0.934213349202824</v>
      </c>
      <c r="BV9" s="64" t="n">
        <f aca="false">R9/平均寿命まとめ_F!R9</f>
        <v>0.937692117724155</v>
      </c>
      <c r="BW9" s="64" t="n">
        <f aca="false">S9/平均寿命まとめ_F!S9</f>
        <v>0.938153278815158</v>
      </c>
      <c r="BX9" s="65"/>
      <c r="BY9" s="17" t="n">
        <v>15</v>
      </c>
      <c r="BZ9" s="64" t="n">
        <f aca="false">V9/平均寿命まとめ_F!V9</f>
        <v>0.939446000756933</v>
      </c>
      <c r="CA9" s="64" t="n">
        <f aca="false">W9/平均寿命まとめ_F!W9</f>
        <v>0.942801048816241</v>
      </c>
      <c r="CB9" s="64" t="n">
        <f aca="false">X9/平均寿命まとめ_F!X9</f>
        <v>0.943365211263094</v>
      </c>
      <c r="CC9" s="64" t="n">
        <f aca="false">Y9/平均寿命まとめ_F!Y9</f>
        <v>0.938522856485118</v>
      </c>
      <c r="CD9" s="64" t="n">
        <f aca="false">Z9/平均寿命まとめ_F!Z9</f>
        <v>0.943536707414189</v>
      </c>
      <c r="CE9" s="64" t="n">
        <f aca="false">AA9/平均寿命まとめ_F!AA9</f>
        <v>0.942505304314602</v>
      </c>
      <c r="CF9" s="64" t="n">
        <f aca="false">AB9/平均寿命まとめ_F!AB9</f>
        <v>0.943093395540004</v>
      </c>
      <c r="CG9" s="64" t="n">
        <f aca="false">AC9/平均寿命まとめ_F!AC9</f>
        <v>0.939586191054448</v>
      </c>
      <c r="CH9" s="64" t="n">
        <f aca="false">AD9/平均寿命まとめ_F!AD9</f>
        <v>0.939817047902224</v>
      </c>
      <c r="CI9" s="64" t="n">
        <f aca="false">AE9/平均寿命まとめ_F!AE9</f>
        <v>0.937200388121277</v>
      </c>
      <c r="CJ9" s="64" t="n">
        <f aca="false">AF9/平均寿命まとめ_F!AF9</f>
        <v>0.935128532042473</v>
      </c>
      <c r="CK9" s="64" t="n">
        <f aca="false">AG9/平均寿命まとめ_F!AG9</f>
        <v>0.940300372452533</v>
      </c>
      <c r="CL9" s="64" t="n">
        <f aca="false">AH9/平均寿命まとめ_F!AH9</f>
        <v>0.940181591600781</v>
      </c>
      <c r="CM9" s="64" t="n">
        <f aca="false">AI9/平均寿命まとめ_F!AI9</f>
        <v>0.937423451927671</v>
      </c>
      <c r="CN9" s="64" t="n">
        <f aca="false">AJ9/平均寿命まとめ_F!AJ9</f>
        <v>0.941405541950248</v>
      </c>
      <c r="CO9" s="64" t="n">
        <f aca="false">AK9/平均寿命まとめ_F!AK9</f>
        <v>0.940979455933353</v>
      </c>
      <c r="CP9" s="64" t="n">
        <f aca="false">AL9/平均寿命まとめ_F!AL9</f>
        <v>0.936920736566338</v>
      </c>
      <c r="CQ9" s="65"/>
      <c r="CR9" s="17" t="n">
        <v>15</v>
      </c>
      <c r="CS9" s="64" t="n">
        <f aca="false">AO9/平均寿命まとめ_F!AO9</f>
        <v>0.939265219428258</v>
      </c>
      <c r="CT9" s="64" t="n">
        <f aca="false">AP9/平均寿命まとめ_F!AP9</f>
        <v>0.947048611463274</v>
      </c>
      <c r="CU9" s="64" t="n">
        <f aca="false">AQ9/平均寿命まとめ_F!AQ9</f>
        <v>0.939052746427465</v>
      </c>
      <c r="CV9" s="64" t="n">
        <f aca="false">AR9/平均寿命まとめ_F!AR9</f>
        <v>0.940892476725745</v>
      </c>
      <c r="CW9" s="64" t="n">
        <f aca="false">AS9/平均寿命まとめ_F!AS9</f>
        <v>0.938919120101541</v>
      </c>
      <c r="CX9" s="64" t="n">
        <f aca="false">AT9/平均寿命まとめ_F!AT9</f>
        <v>0.947689116515284</v>
      </c>
      <c r="CY9" s="64" t="n">
        <f aca="false">AU9/平均寿命まとめ_F!AU9</f>
        <v>0.941728596200123</v>
      </c>
      <c r="CZ9" s="64" t="n">
        <f aca="false">AV9/平均寿命まとめ_F!AV9</f>
        <v>0.946545576668145</v>
      </c>
      <c r="DA9" s="64" t="n">
        <f aca="false">AW9/平均寿命まとめ_F!AW9</f>
        <v>0.940753422906166</v>
      </c>
      <c r="DB9" s="64" t="n">
        <f aca="false">AX9/平均寿命まとめ_F!AX9</f>
        <v>0.943859088182728</v>
      </c>
      <c r="DC9" s="64" t="n">
        <f aca="false">AY9/平均寿命まとめ_F!AY9</f>
        <v>0.943214819742661</v>
      </c>
      <c r="DD9" s="64" t="n">
        <f aca="false">AZ9/平均寿命まとめ_F!AZ9</f>
        <v>0.943601013105785</v>
      </c>
      <c r="DE9" s="64" t="n">
        <f aca="false">BA9/平均寿命まとめ_F!BA9</f>
        <v>0.946450478027913</v>
      </c>
      <c r="DF9" s="66" t="n">
        <f aca="false">BB9/平均寿命まとめ_F!BB9</f>
        <v>0.933303700859493</v>
      </c>
      <c r="DH9" s="67" t="n">
        <f aca="false">C9/平均寿命まとめ_F!C9</f>
        <v>0.940323648957265</v>
      </c>
    </row>
    <row r="10" customFormat="false" ht="13.5" hidden="false" customHeight="false" outlineLevel="0" collapsed="false">
      <c r="B10" s="17" t="n">
        <v>20</v>
      </c>
      <c r="C10" s="18" t="n">
        <f aca="false">全国!AE8</f>
        <v>61.6191448037893</v>
      </c>
      <c r="D10" s="19" t="n">
        <f aca="false">北海道!AE8</f>
        <v>61.6780650171487</v>
      </c>
      <c r="E10" s="19" t="n">
        <f aca="false">青森県!AE8</f>
        <v>60.3284851005089</v>
      </c>
      <c r="F10" s="19" t="n">
        <f aca="false">岩手県!AE8</f>
        <v>61.4627720418645</v>
      </c>
      <c r="G10" s="19" t="n">
        <f aca="false">宮城県!AE8</f>
        <v>61.5557568190211</v>
      </c>
      <c r="H10" s="19" t="n">
        <f aca="false">秋田県!AE8</f>
        <v>60.8588198650978</v>
      </c>
      <c r="I10" s="19" t="n">
        <f aca="false">山形県!AE8</f>
        <v>61.9498138938229</v>
      </c>
      <c r="J10" s="19" t="n">
        <f aca="false">福島県!AE8</f>
        <v>61.7218153613752</v>
      </c>
      <c r="K10" s="19" t="n">
        <f aca="false">茨城県!AE8</f>
        <v>61.8490352875414</v>
      </c>
      <c r="L10" s="19" t="n">
        <f aca="false">栃木県!AE8</f>
        <v>61.5484087581396</v>
      </c>
      <c r="M10" s="19" t="n">
        <f aca="false">群馬県!AE8</f>
        <v>61.7239110591641</v>
      </c>
      <c r="N10" s="19" t="n">
        <f aca="false">埼玉県!AE8</f>
        <v>61.1589845031631</v>
      </c>
      <c r="O10" s="19" t="n">
        <f aca="false">千葉県!AE8</f>
        <v>61.5218271793003</v>
      </c>
      <c r="P10" s="19" t="n">
        <f aca="false">東京都!AE8</f>
        <v>61.2201781528259</v>
      </c>
      <c r="Q10" s="19" t="n">
        <f aca="false">神奈川県!AE8</f>
        <v>61.2831810212209</v>
      </c>
      <c r="R10" s="19" t="n">
        <f aca="false">新潟県!AE8</f>
        <v>61.9456736112581</v>
      </c>
      <c r="S10" s="19" t="n">
        <f aca="false">富山県!AE8</f>
        <v>62.130936194506</v>
      </c>
      <c r="T10" s="20"/>
      <c r="U10" s="17" t="n">
        <v>20</v>
      </c>
      <c r="V10" s="19" t="n">
        <f aca="false">石川県!AE8</f>
        <v>62.1992134775915</v>
      </c>
      <c r="W10" s="19" t="n">
        <f aca="false">福井県!AE8</f>
        <v>62.3902032584054</v>
      </c>
      <c r="X10" s="19" t="n">
        <f aca="false">山梨県!AE8</f>
        <v>62.2302651852468</v>
      </c>
      <c r="Y10" s="19" t="n">
        <f aca="false">長野県!AE8</f>
        <v>62.2783586782257</v>
      </c>
      <c r="Z10" s="19" t="n">
        <f aca="false">岐阜県!AE8</f>
        <v>61.7435317271239</v>
      </c>
      <c r="AA10" s="19" t="n">
        <f aca="false">静岡県!AE8</f>
        <v>62.0534902169852</v>
      </c>
      <c r="AB10" s="19" t="n">
        <f aca="false">愛知県!AE8</f>
        <v>61.4805229293115</v>
      </c>
      <c r="AC10" s="19" t="n">
        <f aca="false">三重県!AE8</f>
        <v>61.4442517033579</v>
      </c>
      <c r="AD10" s="19" t="n">
        <f aca="false">滋賀県!AE8</f>
        <v>61.9563020589929</v>
      </c>
      <c r="AE10" s="19" t="n">
        <f aca="false">京都府!AE8</f>
        <v>61.542430565334</v>
      </c>
      <c r="AF10" s="19" t="n">
        <f aca="false">大阪府!AE8</f>
        <v>60.5360196627632</v>
      </c>
      <c r="AG10" s="19" t="n">
        <f aca="false">兵庫県!AE8</f>
        <v>61.4406696853656</v>
      </c>
      <c r="AH10" s="19" t="n">
        <f aca="false">奈良県!AE8</f>
        <v>61.8192031269191</v>
      </c>
      <c r="AI10" s="19" t="n">
        <f aca="false">和歌山県!AE8</f>
        <v>61.2836590003639</v>
      </c>
      <c r="AJ10" s="19" t="n">
        <f aca="false">鳥取県!AE8</f>
        <v>62.0193323524107</v>
      </c>
      <c r="AK10" s="19" t="n">
        <f aca="false">島根県!AE8</f>
        <v>62.6076450116964</v>
      </c>
      <c r="AL10" s="19" t="n">
        <f aca="false">岡山県!AE8</f>
        <v>62.1657504248866</v>
      </c>
      <c r="AM10" s="20"/>
      <c r="AN10" s="17" t="n">
        <v>20</v>
      </c>
      <c r="AO10" s="19" t="n">
        <f aca="false">広島県!AE8</f>
        <v>62.0294560660416</v>
      </c>
      <c r="AP10" s="19" t="n">
        <f aca="false">山口県!AE8</f>
        <v>62.1353032291559</v>
      </c>
      <c r="AQ10" s="19" t="n">
        <f aca="false">徳島県!AE8</f>
        <v>61.7965850161719</v>
      </c>
      <c r="AR10" s="19" t="n">
        <f aca="false">香川県!AE8</f>
        <v>61.9151630751754</v>
      </c>
      <c r="AS10" s="19" t="n">
        <f aca="false">愛媛県!AE8</f>
        <v>61.6574555463767</v>
      </c>
      <c r="AT10" s="19" t="n">
        <f aca="false">高知県!AE8</f>
        <v>62.6319339890254</v>
      </c>
      <c r="AU10" s="19" t="n">
        <f aca="false">福岡県!AE8</f>
        <v>61.7127834361668</v>
      </c>
      <c r="AV10" s="19" t="n">
        <f aca="false">佐賀県!AE8</f>
        <v>62.3049255109059</v>
      </c>
      <c r="AW10" s="19" t="n">
        <f aca="false">長崎県!AE8</f>
        <v>61.7514795046004</v>
      </c>
      <c r="AX10" s="19" t="n">
        <f aca="false">熊本県!AE8</f>
        <v>62.4948770871103</v>
      </c>
      <c r="AY10" s="19" t="n">
        <f aca="false">大分県!AE8</f>
        <v>62.2278471384061</v>
      </c>
      <c r="AZ10" s="19" t="n">
        <f aca="false">宮崎県!AE8</f>
        <v>62.1593421393799</v>
      </c>
      <c r="BA10" s="19" t="n">
        <f aca="false">鹿児島県!AE8</f>
        <v>62.146170945122</v>
      </c>
      <c r="BB10" s="21" t="n">
        <f aca="false">沖縄県!AE8</f>
        <v>62.0809071182066</v>
      </c>
      <c r="BC10" s="38"/>
      <c r="BD10" s="22" t="n">
        <f aca="false">C10</f>
        <v>61.6191448037893</v>
      </c>
      <c r="BE10" s="38"/>
      <c r="BF10" s="17" t="n">
        <v>20</v>
      </c>
      <c r="BG10" s="63" t="n">
        <f aca="false">C10/平均寿命まとめ_F!C10</f>
        <v>0.935789982617526</v>
      </c>
      <c r="BH10" s="64" t="n">
        <f aca="false">D10/平均寿命まとめ_F!D10</f>
        <v>0.93671406146359</v>
      </c>
      <c r="BI10" s="64" t="n">
        <f aca="false">E10/平均寿命まとめ_F!E10</f>
        <v>0.925591989426955</v>
      </c>
      <c r="BJ10" s="64" t="n">
        <f aca="false">F10/平均寿命まとめ_F!F10</f>
        <v>0.936704868227801</v>
      </c>
      <c r="BK10" s="64" t="n">
        <f aca="false">G10/平均寿命まとめ_F!G10</f>
        <v>0.935672891263391</v>
      </c>
      <c r="BL10" s="64" t="n">
        <f aca="false">H10/平均寿命まとめ_F!H10</f>
        <v>0.932059917260687</v>
      </c>
      <c r="BM10" s="64" t="n">
        <f aca="false">I10/平均寿命まとめ_F!I10</f>
        <v>0.937795536730431</v>
      </c>
      <c r="BN10" s="64" t="n">
        <f aca="false">J10/平均寿命まとめ_F!J10</f>
        <v>0.941258133612278</v>
      </c>
      <c r="BO10" s="64" t="n">
        <f aca="false">K10/平均寿命まとめ_F!K10</f>
        <v>0.94372475196577</v>
      </c>
      <c r="BP10" s="64" t="n">
        <f aca="false">L10/平均寿命まとめ_F!L10</f>
        <v>0.944699346139492</v>
      </c>
      <c r="BQ10" s="64" t="n">
        <f aca="false">M10/平均寿命まとめ_F!M10</f>
        <v>0.939126889309702</v>
      </c>
      <c r="BR10" s="64" t="n">
        <f aca="false">N10/平均寿命まとめ_F!N10</f>
        <v>0.937661090359374</v>
      </c>
      <c r="BS10" s="64" t="n">
        <f aca="false">O10/平均寿命まとめ_F!O10</f>
        <v>0.938293564331672</v>
      </c>
      <c r="BT10" s="64" t="n">
        <f aca="false">P10/平均寿命まとめ_F!P10</f>
        <v>0.932956199086133</v>
      </c>
      <c r="BU10" s="64" t="n">
        <f aca="false">Q10/平均寿命まとめ_F!Q10</f>
        <v>0.929223585326412</v>
      </c>
      <c r="BV10" s="64" t="n">
        <f aca="false">R10/平均寿命まとめ_F!R10</f>
        <v>0.932996551278383</v>
      </c>
      <c r="BW10" s="64" t="n">
        <f aca="false">S10/平均寿命まとめ_F!S10</f>
        <v>0.933503858494433</v>
      </c>
      <c r="BX10" s="65"/>
      <c r="BY10" s="17" t="n">
        <v>20</v>
      </c>
      <c r="BZ10" s="64" t="n">
        <f aca="false">V10/平均寿命まとめ_F!V10</f>
        <v>0.934892700510877</v>
      </c>
      <c r="CA10" s="64" t="n">
        <f aca="false">W10/平均寿命まとめ_F!W10</f>
        <v>0.938497485151991</v>
      </c>
      <c r="CB10" s="64" t="n">
        <f aca="false">X10/平均寿命まとめ_F!X10</f>
        <v>0.939088762925892</v>
      </c>
      <c r="CC10" s="64" t="n">
        <f aca="false">Y10/平均寿命まとめ_F!Y10</f>
        <v>0.933911014898605</v>
      </c>
      <c r="CD10" s="64" t="n">
        <f aca="false">Z10/平均寿命まとめ_F!Z10</f>
        <v>0.939240045522705</v>
      </c>
      <c r="CE10" s="64" t="n">
        <f aca="false">AA10/平均寿命まとめ_F!AA10</f>
        <v>0.938156778096962</v>
      </c>
      <c r="CF10" s="64" t="n">
        <f aca="false">AB10/平均寿命まとめ_F!AB10</f>
        <v>0.938746515005122</v>
      </c>
      <c r="CG10" s="64" t="n">
        <f aca="false">AC10/平均寿命まとめ_F!AC10</f>
        <v>0.9349867776975</v>
      </c>
      <c r="CH10" s="64" t="n">
        <f aca="false">AD10/平均寿命まとめ_F!AD10</f>
        <v>0.935272789681778</v>
      </c>
      <c r="CI10" s="64" t="n">
        <f aca="false">AE10/平均寿命まとめ_F!AE10</f>
        <v>0.93244105227917</v>
      </c>
      <c r="CJ10" s="64" t="n">
        <f aca="false">AF10/平均寿命まとめ_F!AF10</f>
        <v>0.930142564769732</v>
      </c>
      <c r="CK10" s="64" t="n">
        <f aca="false">AG10/平均寿命まとめ_F!AG10</f>
        <v>0.935752384895922</v>
      </c>
      <c r="CL10" s="64" t="n">
        <f aca="false">AH10/平均寿命まとめ_F!AH10</f>
        <v>0.93565274482595</v>
      </c>
      <c r="CM10" s="64" t="n">
        <f aca="false">AI10/平均寿命まとめ_F!AI10</f>
        <v>0.932660173501316</v>
      </c>
      <c r="CN10" s="64" t="n">
        <f aca="false">AJ10/平均寿命まとめ_F!AJ10</f>
        <v>0.936976458156038</v>
      </c>
      <c r="CO10" s="64" t="n">
        <f aca="false">AK10/平均寿命まとめ_F!AK10</f>
        <v>0.936562464751944</v>
      </c>
      <c r="CP10" s="64" t="n">
        <f aca="false">AL10/平均寿命まとめ_F!AL10</f>
        <v>0.932189579352846</v>
      </c>
      <c r="CQ10" s="65"/>
      <c r="CR10" s="17" t="n">
        <v>20</v>
      </c>
      <c r="CS10" s="64" t="n">
        <f aca="false">AO10/平均寿命まとめ_F!AO10</f>
        <v>0.934687755885805</v>
      </c>
      <c r="CT10" s="64" t="n">
        <f aca="false">AP10/平均寿命まとめ_F!AP10</f>
        <v>0.943029065567181</v>
      </c>
      <c r="CU10" s="64" t="n">
        <f aca="false">AQ10/平均寿命まとめ_F!AQ10</f>
        <v>0.93444309534668</v>
      </c>
      <c r="CV10" s="64" t="n">
        <f aca="false">AR10/平均寿命まとめ_F!AR10</f>
        <v>0.936419737256563</v>
      </c>
      <c r="CW10" s="64" t="n">
        <f aca="false">AS10/平均寿命まとめ_F!AS10</f>
        <v>0.934288952056643</v>
      </c>
      <c r="CX10" s="64" t="n">
        <f aca="false">AT10/平均寿命まとめ_F!AT10</f>
        <v>0.943745587728273</v>
      </c>
      <c r="CY10" s="64" t="n">
        <f aca="false">AU10/平均寿命まとめ_F!AU10</f>
        <v>0.937301167141568</v>
      </c>
      <c r="CZ10" s="64" t="n">
        <f aca="false">AV10/平均寿命まとめ_F!AV10</f>
        <v>0.94250057833215</v>
      </c>
      <c r="DA10" s="64" t="n">
        <f aca="false">AW10/平均寿命まとめ_F!AW10</f>
        <v>0.936259270584449</v>
      </c>
      <c r="DB10" s="64" t="n">
        <f aca="false">AX10/平均寿命まとめ_F!AX10</f>
        <v>0.939637592967516</v>
      </c>
      <c r="DC10" s="64" t="n">
        <f aca="false">AY10/平均寿命まとめ_F!AY10</f>
        <v>0.938929326829154</v>
      </c>
      <c r="DD10" s="64" t="n">
        <f aca="false">AZ10/平均寿命まとめ_F!AZ10</f>
        <v>0.939337589241481</v>
      </c>
      <c r="DE10" s="64" t="n">
        <f aca="false">BA10/平均寿命まとめ_F!BA10</f>
        <v>0.942387943342647</v>
      </c>
      <c r="DF10" s="66" t="n">
        <f aca="false">BB10/平均寿命まとめ_F!BB10</f>
        <v>0.928315084480032</v>
      </c>
      <c r="DH10" s="67" t="n">
        <f aca="false">C10/平均寿命まとめ_F!C10</f>
        <v>0.935789982617526</v>
      </c>
    </row>
    <row r="11" customFormat="false" ht="13.5" hidden="false" customHeight="false" outlineLevel="0" collapsed="false">
      <c r="B11" s="17" t="n">
        <v>25</v>
      </c>
      <c r="C11" s="18" t="n">
        <f aca="false">全国!AE9</f>
        <v>56.7019969072314</v>
      </c>
      <c r="D11" s="19" t="n">
        <f aca="false">北海道!AE9</f>
        <v>56.773603571055</v>
      </c>
      <c r="E11" s="19" t="n">
        <f aca="false">青森県!AE9</f>
        <v>55.3908842058314</v>
      </c>
      <c r="F11" s="19" t="n">
        <f aca="false">岩手県!AE9</f>
        <v>56.5643783770688</v>
      </c>
      <c r="G11" s="19" t="n">
        <f aca="false">宮城県!AE9</f>
        <v>56.6347214776785</v>
      </c>
      <c r="H11" s="19" t="n">
        <f aca="false">秋田県!AE9</f>
        <v>55.9589191054054</v>
      </c>
      <c r="I11" s="19" t="n">
        <f aca="false">山形県!AE9</f>
        <v>57.0617674366729</v>
      </c>
      <c r="J11" s="19" t="n">
        <f aca="false">福島県!AE9</f>
        <v>56.877117642901</v>
      </c>
      <c r="K11" s="19" t="n">
        <f aca="false">茨城県!AE9</f>
        <v>56.9406338435961</v>
      </c>
      <c r="L11" s="19" t="n">
        <f aca="false">栃木県!AE9</f>
        <v>56.651991794718</v>
      </c>
      <c r="M11" s="19" t="n">
        <f aca="false">群馬県!AE9</f>
        <v>56.8276502547633</v>
      </c>
      <c r="N11" s="19" t="n">
        <f aca="false">埼玉県!AE9</f>
        <v>56.2528230213687</v>
      </c>
      <c r="O11" s="19" t="n">
        <f aca="false">千葉県!AE9</f>
        <v>56.6063339050411</v>
      </c>
      <c r="P11" s="19" t="n">
        <f aca="false">東京都!AE9</f>
        <v>56.2988165340362</v>
      </c>
      <c r="Q11" s="19" t="n">
        <f aca="false">神奈川県!AE9</f>
        <v>56.3521192316206</v>
      </c>
      <c r="R11" s="19" t="n">
        <f aca="false">新潟県!AE9</f>
        <v>57.0579048923324</v>
      </c>
      <c r="S11" s="19" t="n">
        <f aca="false">富山県!AE9</f>
        <v>57.1746950842715</v>
      </c>
      <c r="T11" s="20"/>
      <c r="U11" s="17" t="n">
        <v>25</v>
      </c>
      <c r="V11" s="19" t="n">
        <f aca="false">石川県!AE9</f>
        <v>57.2786480055277</v>
      </c>
      <c r="W11" s="19" t="n">
        <f aca="false">福井県!AE9</f>
        <v>57.5098590937814</v>
      </c>
      <c r="X11" s="19" t="n">
        <f aca="false">山梨県!AE9</f>
        <v>57.2912234791199</v>
      </c>
      <c r="Y11" s="19" t="n">
        <f aca="false">長野県!AE9</f>
        <v>57.3765598429451</v>
      </c>
      <c r="Z11" s="19" t="n">
        <f aca="false">岐阜県!AE9</f>
        <v>56.807011778982</v>
      </c>
      <c r="AA11" s="19" t="n">
        <f aca="false">静岡県!AE9</f>
        <v>57.1394477044086</v>
      </c>
      <c r="AB11" s="19" t="n">
        <f aca="false">愛知県!AE9</f>
        <v>56.5485410667906</v>
      </c>
      <c r="AC11" s="19" t="n">
        <f aca="false">三重県!AE9</f>
        <v>56.5521189194056</v>
      </c>
      <c r="AD11" s="19" t="n">
        <f aca="false">滋賀県!AE9</f>
        <v>57.0387281797141</v>
      </c>
      <c r="AE11" s="19" t="n">
        <f aca="false">京都府!AE9</f>
        <v>56.6241058578723</v>
      </c>
      <c r="AF11" s="19" t="n">
        <f aca="false">大阪府!AE9</f>
        <v>55.6278569658764</v>
      </c>
      <c r="AG11" s="19" t="n">
        <f aca="false">兵庫県!AE9</f>
        <v>56.5176778909357</v>
      </c>
      <c r="AH11" s="19" t="n">
        <f aca="false">奈良県!AE9</f>
        <v>56.8885249863508</v>
      </c>
      <c r="AI11" s="19" t="n">
        <f aca="false">和歌山県!AE9</f>
        <v>56.3580020242463</v>
      </c>
      <c r="AJ11" s="19" t="n">
        <f aca="false">鳥取県!AE9</f>
        <v>57.1653727982641</v>
      </c>
      <c r="AK11" s="19" t="n">
        <f aca="false">島根県!AE9</f>
        <v>57.6560623013136</v>
      </c>
      <c r="AL11" s="19" t="n">
        <f aca="false">岡山県!AE9</f>
        <v>57.2566805341112</v>
      </c>
      <c r="AM11" s="20"/>
      <c r="AN11" s="17" t="n">
        <v>25</v>
      </c>
      <c r="AO11" s="19" t="n">
        <f aca="false">広島県!AE9</f>
        <v>57.0952133229798</v>
      </c>
      <c r="AP11" s="19" t="n">
        <f aca="false">山口県!AE9</f>
        <v>57.1784062113793</v>
      </c>
      <c r="AQ11" s="19" t="n">
        <f aca="false">徳島県!AE9</f>
        <v>56.8395185461306</v>
      </c>
      <c r="AR11" s="19" t="n">
        <f aca="false">香川県!AE9</f>
        <v>57.0061463328985</v>
      </c>
      <c r="AS11" s="19" t="n">
        <f aca="false">愛媛県!AE9</f>
        <v>56.7692551376118</v>
      </c>
      <c r="AT11" s="19" t="n">
        <f aca="false">高知県!AE9</f>
        <v>57.7457162554695</v>
      </c>
      <c r="AU11" s="19" t="n">
        <f aca="false">福岡県!AE9</f>
        <v>56.7813446522251</v>
      </c>
      <c r="AV11" s="19" t="n">
        <f aca="false">佐賀県!AE9</f>
        <v>57.3944536382142</v>
      </c>
      <c r="AW11" s="19" t="n">
        <f aca="false">長崎県!AE9</f>
        <v>56.7965757545843</v>
      </c>
      <c r="AX11" s="19" t="n">
        <f aca="false">熊本県!AE9</f>
        <v>57.5680382677416</v>
      </c>
      <c r="AY11" s="19" t="n">
        <f aca="false">大分県!AE9</f>
        <v>57.2789090818196</v>
      </c>
      <c r="AZ11" s="19" t="n">
        <f aca="false">宮崎県!AE9</f>
        <v>57.2858157430013</v>
      </c>
      <c r="BA11" s="19" t="n">
        <f aca="false">鹿児島県!AE9</f>
        <v>57.2107130519927</v>
      </c>
      <c r="BB11" s="21" t="n">
        <f aca="false">沖縄県!AE9</f>
        <v>57.1380100914193</v>
      </c>
      <c r="BC11" s="38"/>
      <c r="BD11" s="22" t="n">
        <f aca="false">C11</f>
        <v>56.7019969072314</v>
      </c>
      <c r="BE11" s="38"/>
      <c r="BF11" s="17" t="n">
        <v>25</v>
      </c>
      <c r="BG11" s="63" t="n">
        <f aca="false">C11/平均寿命まとめ_F!C11</f>
        <v>0.930517678045425</v>
      </c>
      <c r="BH11" s="64" t="n">
        <f aca="false">D11/平均寿命まとめ_F!D11</f>
        <v>0.931518060022878</v>
      </c>
      <c r="BI11" s="64" t="n">
        <f aca="false">E11/平均寿命まとめ_F!E11</f>
        <v>0.919413329489299</v>
      </c>
      <c r="BJ11" s="64" t="n">
        <f aca="false">F11/平均寿命まとめ_F!F11</f>
        <v>0.93148877285463</v>
      </c>
      <c r="BK11" s="64" t="n">
        <f aca="false">G11/平均寿命まとめ_F!G11</f>
        <v>0.930385616869574</v>
      </c>
      <c r="BL11" s="64" t="n">
        <f aca="false">H11/平均寿命まとめ_F!H11</f>
        <v>0.92643120794847</v>
      </c>
      <c r="BM11" s="64" t="n">
        <f aca="false">I11/平均寿命まとめ_F!I11</f>
        <v>0.93270695757893</v>
      </c>
      <c r="BN11" s="64" t="n">
        <f aca="false">J11/平均寿命まとめ_F!J11</f>
        <v>0.936416265328472</v>
      </c>
      <c r="BO11" s="64" t="n">
        <f aca="false">K11/平均寿命まとめ_F!K11</f>
        <v>0.93908066901117</v>
      </c>
      <c r="BP11" s="64" t="n">
        <f aca="false">L11/平均寿命まとめ_F!L11</f>
        <v>0.940106947143533</v>
      </c>
      <c r="BQ11" s="64" t="n">
        <f aca="false">M11/平均寿命まとめ_F!M11</f>
        <v>0.934119458770227</v>
      </c>
      <c r="BR11" s="64" t="n">
        <f aca="false">N11/平均寿命まとめ_F!N11</f>
        <v>0.93249010662897</v>
      </c>
      <c r="BS11" s="64" t="n">
        <f aca="false">O11/平均寿命まとめ_F!O11</f>
        <v>0.933203541112922</v>
      </c>
      <c r="BT11" s="64" t="n">
        <f aca="false">P11/平均寿命まとめ_F!P11</f>
        <v>0.927430353885637</v>
      </c>
      <c r="BU11" s="64" t="n">
        <f aca="false">Q11/平均寿命まとめ_F!Q11</f>
        <v>0.923421281836093</v>
      </c>
      <c r="BV11" s="64" t="n">
        <f aca="false">R11/平均寿命まとめ_F!R11</f>
        <v>0.927545346343099</v>
      </c>
      <c r="BW11" s="64" t="n">
        <f aca="false">S11/平均寿命まとめ_F!S11</f>
        <v>0.928104806938816</v>
      </c>
      <c r="BX11" s="65"/>
      <c r="BY11" s="17" t="n">
        <v>25</v>
      </c>
      <c r="BZ11" s="64" t="n">
        <f aca="false">V11/平均寿命まとめ_F!V11</f>
        <v>0.929605911313489</v>
      </c>
      <c r="CA11" s="64" t="n">
        <f aca="false">W11/平均寿命まとめ_F!W11</f>
        <v>0.933500995237494</v>
      </c>
      <c r="CB11" s="64" t="n">
        <f aca="false">X11/平均寿命まとめ_F!X11</f>
        <v>0.93412053203886</v>
      </c>
      <c r="CC11" s="64" t="n">
        <f aca="false">Y11/平均寿命まとめ_F!Y11</f>
        <v>0.92855887651235</v>
      </c>
      <c r="CD11" s="64" t="n">
        <f aca="false">Z11/平均寿命まとめ_F!Z11</f>
        <v>0.934241139545991</v>
      </c>
      <c r="CE11" s="64" t="n">
        <f aca="false">AA11/平均寿命まとめ_F!AA11</f>
        <v>0.933103579487509</v>
      </c>
      <c r="CF11" s="64" t="n">
        <f aca="false">AB11/平均寿命まとめ_F!AB11</f>
        <v>0.93368676964345</v>
      </c>
      <c r="CG11" s="64" t="n">
        <f aca="false">AC11/平均寿命まとめ_F!AC11</f>
        <v>0.92963829770613</v>
      </c>
      <c r="CH11" s="64" t="n">
        <f aca="false">AD11/平均寿命まとめ_F!AD11</f>
        <v>0.929992416168948</v>
      </c>
      <c r="CI11" s="64" t="n">
        <f aca="false">AE11/平均寿命まとめ_F!AE11</f>
        <v>0.926907735161912</v>
      </c>
      <c r="CJ11" s="64" t="n">
        <f aca="false">AF11/平均寿命まとめ_F!AF11</f>
        <v>0.924334123140068</v>
      </c>
      <c r="CK11" s="64" t="n">
        <f aca="false">AG11/平均寿命まとめ_F!AG11</f>
        <v>0.930460363377695</v>
      </c>
      <c r="CL11" s="64" t="n">
        <f aca="false">AH11/平均寿命まとめ_F!AH11</f>
        <v>0.930387837321059</v>
      </c>
      <c r="CM11" s="64" t="n">
        <f aca="false">AI11/平均寿命まとめ_F!AI11</f>
        <v>0.927117830969841</v>
      </c>
      <c r="CN11" s="64" t="n">
        <f aca="false">AJ11/平均寿命まとめ_F!AJ11</f>
        <v>0.93183358595718</v>
      </c>
      <c r="CO11" s="64" t="n">
        <f aca="false">AK11/平均寿命まとめ_F!AK11</f>
        <v>0.931436238921448</v>
      </c>
      <c r="CP11" s="64" t="n">
        <f aca="false">AL11/平均寿命まとめ_F!AL11</f>
        <v>0.926697886706603</v>
      </c>
      <c r="CQ11" s="65"/>
      <c r="CR11" s="17" t="n">
        <v>25</v>
      </c>
      <c r="CS11" s="64" t="n">
        <f aca="false">AO11/平均寿命まとめ_F!AO11</f>
        <v>0.929369235798429</v>
      </c>
      <c r="CT11" s="64" t="n">
        <f aca="false">AP11/平均寿命まとめ_F!AP11</f>
        <v>0.93835265245122</v>
      </c>
      <c r="CU11" s="64" t="n">
        <f aca="false">AQ11/平均寿命まとめ_F!AQ11</f>
        <v>0.929083296865667</v>
      </c>
      <c r="CV11" s="64" t="n">
        <f aca="false">AR11/平均寿命まとめ_F!AR11</f>
        <v>0.931222727243869</v>
      </c>
      <c r="CW11" s="64" t="n">
        <f aca="false">AS11/平均寿命まとめ_F!AS11</f>
        <v>0.92890781264868</v>
      </c>
      <c r="CX11" s="64" t="n">
        <f aca="false">AT11/平均寿命まとめ_F!AT11</f>
        <v>0.939166737281939</v>
      </c>
      <c r="CY11" s="64" t="n">
        <f aca="false">AU11/平均寿命まとめ_F!AU11</f>
        <v>0.932151733652524</v>
      </c>
      <c r="CZ11" s="64" t="n">
        <f aca="false">AV11/平均寿命まとめ_F!AV11</f>
        <v>0.937799521158738</v>
      </c>
      <c r="DA11" s="64" t="n">
        <f aca="false">AW11/平均寿命まとめ_F!AW11</f>
        <v>0.931032978599322</v>
      </c>
      <c r="DB11" s="64" t="n">
        <f aca="false">AX11/平均寿命まとめ_F!AX11</f>
        <v>0.934734100570083</v>
      </c>
      <c r="DC11" s="64" t="n">
        <f aca="false">AY11/平均寿命まとめ_F!AY11</f>
        <v>0.933948347577534</v>
      </c>
      <c r="DD11" s="64" t="n">
        <f aca="false">AZ11/平均寿命まとめ_F!AZ11</f>
        <v>0.934385090812</v>
      </c>
      <c r="DE11" s="64" t="n">
        <f aca="false">BA11/平均寿命まとめ_F!BA11</f>
        <v>0.937664201945643</v>
      </c>
      <c r="DF11" s="66" t="n">
        <f aca="false">BB11/平均寿命まとめ_F!BB11</f>
        <v>0.9225253699769</v>
      </c>
      <c r="DH11" s="67" t="n">
        <f aca="false">C11/平均寿命まとめ_F!C11</f>
        <v>0.930517678045425</v>
      </c>
    </row>
    <row r="12" customFormat="false" ht="13.5" hidden="false" customHeight="false" outlineLevel="0" collapsed="false">
      <c r="B12" s="17" t="n">
        <v>30</v>
      </c>
      <c r="C12" s="18" t="n">
        <f aca="false">全国!AE10</f>
        <v>51.7878541154085</v>
      </c>
      <c r="D12" s="19" t="n">
        <f aca="false">北海道!AE10</f>
        <v>51.8687249787109</v>
      </c>
      <c r="E12" s="19" t="n">
        <f aca="false">青森県!AE10</f>
        <v>50.4382667034058</v>
      </c>
      <c r="F12" s="19" t="n">
        <f aca="false">岩手県!AE10</f>
        <v>51.6708983303085</v>
      </c>
      <c r="G12" s="19" t="n">
        <f aca="false">宮城県!AE10</f>
        <v>51.7009047880878</v>
      </c>
      <c r="H12" s="19" t="n">
        <f aca="false">秋田県!AE10</f>
        <v>51.0624545834158</v>
      </c>
      <c r="I12" s="19" t="n">
        <f aca="false">山形県!AE10</f>
        <v>52.1343754354306</v>
      </c>
      <c r="J12" s="19" t="n">
        <f aca="false">福島県!AE10</f>
        <v>51.9772390891762</v>
      </c>
      <c r="K12" s="19" t="n">
        <f aca="false">茨城県!AE10</f>
        <v>52.016705177304</v>
      </c>
      <c r="L12" s="19" t="n">
        <f aca="false">栃木県!AE10</f>
        <v>51.7642766019526</v>
      </c>
      <c r="M12" s="19" t="n">
        <f aca="false">群馬県!AE10</f>
        <v>51.9133810082403</v>
      </c>
      <c r="N12" s="19" t="n">
        <f aca="false">埼玉県!AE10</f>
        <v>51.3398561214602</v>
      </c>
      <c r="O12" s="19" t="n">
        <f aca="false">千葉県!AE10</f>
        <v>51.6827133930563</v>
      </c>
      <c r="P12" s="19" t="n">
        <f aca="false">東京都!AE10</f>
        <v>51.3916106458623</v>
      </c>
      <c r="Q12" s="19" t="n">
        <f aca="false">神奈川県!AE10</f>
        <v>51.4333215944355</v>
      </c>
      <c r="R12" s="19" t="n">
        <f aca="false">新潟県!AE10</f>
        <v>52.145362545919</v>
      </c>
      <c r="S12" s="19" t="n">
        <f aca="false">富山県!AE10</f>
        <v>52.2721711374686</v>
      </c>
      <c r="T12" s="20"/>
      <c r="U12" s="17" t="n">
        <v>30</v>
      </c>
      <c r="V12" s="19" t="n">
        <f aca="false">石川県!AE10</f>
        <v>52.3371393905388</v>
      </c>
      <c r="W12" s="19" t="n">
        <f aca="false">福井県!AE10</f>
        <v>52.5520764767092</v>
      </c>
      <c r="X12" s="19" t="n">
        <f aca="false">山梨県!AE10</f>
        <v>52.3826479126283</v>
      </c>
      <c r="Y12" s="19" t="n">
        <f aca="false">長野県!AE10</f>
        <v>52.4687272761085</v>
      </c>
      <c r="Z12" s="19" t="n">
        <f aca="false">岐阜県!AE10</f>
        <v>51.9121899926356</v>
      </c>
      <c r="AA12" s="19" t="n">
        <f aca="false">静岡県!AE10</f>
        <v>52.2346099014916</v>
      </c>
      <c r="AB12" s="19" t="n">
        <f aca="false">愛知県!AE10</f>
        <v>51.6319259143641</v>
      </c>
      <c r="AC12" s="19" t="n">
        <f aca="false">三重県!AE10</f>
        <v>51.6518371620441</v>
      </c>
      <c r="AD12" s="19" t="n">
        <f aca="false">滋賀県!AE10</f>
        <v>52.0880117227038</v>
      </c>
      <c r="AE12" s="19" t="n">
        <f aca="false">京都府!AE10</f>
        <v>51.7059654207453</v>
      </c>
      <c r="AF12" s="19" t="n">
        <f aca="false">大阪府!AE10</f>
        <v>50.7084910687888</v>
      </c>
      <c r="AG12" s="19" t="n">
        <f aca="false">兵庫県!AE10</f>
        <v>51.6044217489464</v>
      </c>
      <c r="AH12" s="19" t="n">
        <f aca="false">奈良県!AE10</f>
        <v>51.9569627597992</v>
      </c>
      <c r="AI12" s="19" t="n">
        <f aca="false">和歌山県!AE10</f>
        <v>51.4658728539501</v>
      </c>
      <c r="AJ12" s="19" t="n">
        <f aca="false">鳥取県!AE10</f>
        <v>52.2137954661413</v>
      </c>
      <c r="AK12" s="19" t="n">
        <f aca="false">島根県!AE10</f>
        <v>52.7524992556428</v>
      </c>
      <c r="AL12" s="19" t="n">
        <f aca="false">岡山県!AE10</f>
        <v>52.3350586101091</v>
      </c>
      <c r="AM12" s="20"/>
      <c r="AN12" s="17" t="n">
        <v>30</v>
      </c>
      <c r="AO12" s="19" t="n">
        <f aca="false">広島県!AE10</f>
        <v>52.1583636533654</v>
      </c>
      <c r="AP12" s="19" t="n">
        <f aca="false">山口県!AE10</f>
        <v>52.2636649899571</v>
      </c>
      <c r="AQ12" s="19" t="n">
        <f aca="false">徳島県!AE10</f>
        <v>51.8825058450912</v>
      </c>
      <c r="AR12" s="19" t="n">
        <f aca="false">香川県!AE10</f>
        <v>52.0931004637007</v>
      </c>
      <c r="AS12" s="19" t="n">
        <f aca="false">愛媛県!AE10</f>
        <v>51.8769429880986</v>
      </c>
      <c r="AT12" s="19" t="n">
        <f aca="false">高知県!AE10</f>
        <v>52.8161640984722</v>
      </c>
      <c r="AU12" s="19" t="n">
        <f aca="false">福岡県!AE10</f>
        <v>51.8686044568027</v>
      </c>
      <c r="AV12" s="19" t="n">
        <f aca="false">佐賀県!AE10</f>
        <v>52.4323781863289</v>
      </c>
      <c r="AW12" s="19" t="n">
        <f aca="false">長崎県!AE10</f>
        <v>51.9124360067996</v>
      </c>
      <c r="AX12" s="19" t="n">
        <f aca="false">熊本県!AE10</f>
        <v>52.6646370373474</v>
      </c>
      <c r="AY12" s="19" t="n">
        <f aca="false">大分県!AE10</f>
        <v>52.3546122497482</v>
      </c>
      <c r="AZ12" s="19" t="n">
        <f aca="false">宮崎県!AE10</f>
        <v>52.4080867835185</v>
      </c>
      <c r="BA12" s="19" t="n">
        <f aca="false">鹿児島県!AE10</f>
        <v>52.3259877352524</v>
      </c>
      <c r="BB12" s="21" t="n">
        <f aca="false">沖縄県!AE10</f>
        <v>52.2204176236043</v>
      </c>
      <c r="BC12" s="38"/>
      <c r="BD12" s="22" t="n">
        <f aca="false">C12</f>
        <v>51.7878541154085</v>
      </c>
      <c r="BE12" s="38"/>
      <c r="BF12" s="17" t="n">
        <v>30</v>
      </c>
      <c r="BG12" s="63" t="n">
        <f aca="false">C12/平均寿命まとめ_F!C12</f>
        <v>0.924312065698952</v>
      </c>
      <c r="BH12" s="64" t="n">
        <f aca="false">D12/平均寿命まとめ_F!D12</f>
        <v>0.925403594885997</v>
      </c>
      <c r="BI12" s="64" t="n">
        <f aca="false">E12/平均寿命まとめ_F!E12</f>
        <v>0.912123381768559</v>
      </c>
      <c r="BJ12" s="64" t="n">
        <f aca="false">F12/平均寿命まとめ_F!F12</f>
        <v>0.925347963405476</v>
      </c>
      <c r="BK12" s="64" t="n">
        <f aca="false">G12/平均寿命まとめ_F!G12</f>
        <v>0.924159922057677</v>
      </c>
      <c r="BL12" s="64" t="n">
        <f aca="false">H12/平均寿命まとめ_F!H12</f>
        <v>0.919798633667277</v>
      </c>
      <c r="BM12" s="64" t="n">
        <f aca="false">I12/平均寿命まとめ_F!I12</f>
        <v>0.926722025799097</v>
      </c>
      <c r="BN12" s="64" t="n">
        <f aca="false">J12/平均寿命まとめ_F!J12</f>
        <v>0.930718200460921</v>
      </c>
      <c r="BO12" s="64" t="n">
        <f aca="false">K12/平均寿命まとめ_F!K12</f>
        <v>0.933609802609841</v>
      </c>
      <c r="BP12" s="64" t="n">
        <f aca="false">L12/平均寿命まとめ_F!L12</f>
        <v>0.934693881518917</v>
      </c>
      <c r="BQ12" s="64" t="n">
        <f aca="false">M12/平均寿命まとめ_F!M12</f>
        <v>0.928224926343506</v>
      </c>
      <c r="BR12" s="64" t="n">
        <f aca="false">N12/平均寿命まとめ_F!N12</f>
        <v>0.926394232665121</v>
      </c>
      <c r="BS12" s="64" t="n">
        <f aca="false">O12/平均寿命まとめ_F!O12</f>
        <v>0.927207471866449</v>
      </c>
      <c r="BT12" s="64" t="n">
        <f aca="false">P12/平均寿命まとめ_F!P12</f>
        <v>0.920922518650155</v>
      </c>
      <c r="BU12" s="64" t="n">
        <f aca="false">Q12/平均寿命まとめ_F!Q12</f>
        <v>0.916592509423567</v>
      </c>
      <c r="BV12" s="64" t="n">
        <f aca="false">R12/平均寿命まとめ_F!R12</f>
        <v>0.921140623622279</v>
      </c>
      <c r="BW12" s="64" t="n">
        <f aca="false">S12/平均寿命まとめ_F!S12</f>
        <v>0.921760112710205</v>
      </c>
      <c r="BX12" s="65"/>
      <c r="BY12" s="17" t="n">
        <v>30</v>
      </c>
      <c r="BZ12" s="64" t="n">
        <f aca="false">V12/平均寿命まとめ_F!V12</f>
        <v>0.923392668399802</v>
      </c>
      <c r="CA12" s="64" t="n">
        <f aca="false">W12/平均寿命まとめ_F!W12</f>
        <v>0.927629627298509</v>
      </c>
      <c r="CB12" s="64" t="n">
        <f aca="false">X12/平均寿命まとめ_F!X12</f>
        <v>0.928278295994756</v>
      </c>
      <c r="CC12" s="64" t="n">
        <f aca="false">Y12/平均寿命まとめ_F!Y12</f>
        <v>0.922274694994777</v>
      </c>
      <c r="CD12" s="64" t="n">
        <f aca="false">Z12/平均寿命まとめ_F!Z12</f>
        <v>0.928355459569576</v>
      </c>
      <c r="CE12" s="64" t="n">
        <f aca="false">AA12/平均寿命まとめ_F!AA12</f>
        <v>0.927161284657451</v>
      </c>
      <c r="CF12" s="64" t="n">
        <f aca="false">AB12/平均寿命まとめ_F!AB12</f>
        <v>0.927724502915383</v>
      </c>
      <c r="CG12" s="64" t="n">
        <f aca="false">AC12/平均寿命まとめ_F!AC12</f>
        <v>0.923343367010462</v>
      </c>
      <c r="CH12" s="64" t="n">
        <f aca="false">AD12/平均寿命まとめ_F!AD12</f>
        <v>0.92378163662007</v>
      </c>
      <c r="CI12" s="64" t="n">
        <f aca="false">AE12/平均寿命まとめ_F!AE12</f>
        <v>0.920397301392855</v>
      </c>
      <c r="CJ12" s="64" t="n">
        <f aca="false">AF12/平均寿命まとめ_F!AF12</f>
        <v>0.91748361647371</v>
      </c>
      <c r="CK12" s="64" t="n">
        <f aca="false">AG12/平均寿命まとめ_F!AG12</f>
        <v>0.924228052980123</v>
      </c>
      <c r="CL12" s="64" t="n">
        <f aca="false">AH12/平均寿命まとめ_F!AH12</f>
        <v>0.924192689866154</v>
      </c>
      <c r="CM12" s="64" t="n">
        <f aca="false">AI12/平均寿命まとめ_F!AI12</f>
        <v>0.920592815582736</v>
      </c>
      <c r="CN12" s="64" t="n">
        <f aca="false">AJ12/平均寿命まとめ_F!AJ12</f>
        <v>0.925787669813381</v>
      </c>
      <c r="CO12" s="64" t="n">
        <f aca="false">AK12/平均寿命まとめ_F!AK12</f>
        <v>0.925416953678831</v>
      </c>
      <c r="CP12" s="64" t="n">
        <f aca="false">AL12/平均寿命まとめ_F!AL12</f>
        <v>0.920248552857026</v>
      </c>
      <c r="CQ12" s="65"/>
      <c r="CR12" s="17" t="n">
        <v>30</v>
      </c>
      <c r="CS12" s="64" t="n">
        <f aca="false">AO12/平均寿命まとめ_F!AO12</f>
        <v>0.923115331421563</v>
      </c>
      <c r="CT12" s="64" t="n">
        <f aca="false">AP12/平均寿命まとめ_F!AP12</f>
        <v>0.932846617973853</v>
      </c>
      <c r="CU12" s="64" t="n">
        <f aca="false">AQ12/平均寿命まとめ_F!AQ12</f>
        <v>0.922774193054278</v>
      </c>
      <c r="CV12" s="64" t="n">
        <f aca="false">AR12/平均寿命まとめ_F!AR12</f>
        <v>0.925110766154134</v>
      </c>
      <c r="CW12" s="64" t="n">
        <f aca="false">AS12/平均寿命まとめ_F!AS12</f>
        <v>0.922579915451795</v>
      </c>
      <c r="CX12" s="64" t="n">
        <f aca="false">AT12/平均寿命まとめ_F!AT12</f>
        <v>0.93378561454662</v>
      </c>
      <c r="CY12" s="64" t="n">
        <f aca="false">AU12/平均寿命まとめ_F!AU12</f>
        <v>0.926089787292748</v>
      </c>
      <c r="CZ12" s="64" t="n">
        <f aca="false">AV12/平均寿命まとめ_F!AV12</f>
        <v>0.932267836809667</v>
      </c>
      <c r="DA12" s="64" t="n">
        <f aca="false">AW12/平均寿命まとめ_F!AW12</f>
        <v>0.924882660266677</v>
      </c>
      <c r="DB12" s="64" t="n">
        <f aca="false">AX12/平均寿命まとめ_F!AX12</f>
        <v>0.928972709792858</v>
      </c>
      <c r="DC12" s="64" t="n">
        <f aca="false">AY12/平均寿命まとめ_F!AY12</f>
        <v>0.928089748917755</v>
      </c>
      <c r="DD12" s="64" t="n">
        <f aca="false">AZ12/平均寿命まとめ_F!AZ12</f>
        <v>0.928565675517498</v>
      </c>
      <c r="DE12" s="64" t="n">
        <f aca="false">BA12/平均寿命まとめ_F!BA12</f>
        <v>0.932106177586279</v>
      </c>
      <c r="DF12" s="66" t="n">
        <f aca="false">BB12/平均寿命まとめ_F!BB12</f>
        <v>0.915727259696951</v>
      </c>
      <c r="DH12" s="67" t="n">
        <f aca="false">C12/平均寿命まとめ_F!C12</f>
        <v>0.924312065698952</v>
      </c>
    </row>
    <row r="13" customFormat="false" ht="13.5" hidden="false" customHeight="false" outlineLevel="0" collapsed="false">
      <c r="B13" s="17" t="n">
        <v>35</v>
      </c>
      <c r="C13" s="18" t="n">
        <f aca="false">全国!AE11</f>
        <v>46.883314899498</v>
      </c>
      <c r="D13" s="19" t="n">
        <f aca="false">北海道!AE11</f>
        <v>46.9879893943707</v>
      </c>
      <c r="E13" s="19" t="n">
        <f aca="false">青森県!AE11</f>
        <v>45.526637071936</v>
      </c>
      <c r="F13" s="19" t="n">
        <f aca="false">岩手県!AE11</f>
        <v>46.803595035559</v>
      </c>
      <c r="G13" s="19" t="n">
        <f aca="false">宮城県!AE11</f>
        <v>46.7896993921541</v>
      </c>
      <c r="H13" s="19" t="n">
        <f aca="false">秋田県!AE11</f>
        <v>46.158108163974</v>
      </c>
      <c r="I13" s="19" t="n">
        <f aca="false">山形県!AE11</f>
        <v>47.251782882875</v>
      </c>
      <c r="J13" s="19" t="n">
        <f aca="false">福島県!AE11</f>
        <v>47.0695654537538</v>
      </c>
      <c r="K13" s="19" t="n">
        <f aca="false">茨城県!AE11</f>
        <v>47.1237258539412</v>
      </c>
      <c r="L13" s="19" t="n">
        <f aca="false">栃木県!AE11</f>
        <v>46.8568931371884</v>
      </c>
      <c r="M13" s="19" t="n">
        <f aca="false">群馬県!AE11</f>
        <v>47.0144539338891</v>
      </c>
      <c r="N13" s="19" t="n">
        <f aca="false">埼玉県!AE11</f>
        <v>46.4291975662424</v>
      </c>
      <c r="O13" s="19" t="n">
        <f aca="false">千葉県!AE11</f>
        <v>46.7893000121459</v>
      </c>
      <c r="P13" s="19" t="n">
        <f aca="false">東京都!AE11</f>
        <v>46.4834288635215</v>
      </c>
      <c r="Q13" s="19" t="n">
        <f aca="false">神奈川県!AE11</f>
        <v>46.5159348752628</v>
      </c>
      <c r="R13" s="19" t="n">
        <f aca="false">新潟県!AE11</f>
        <v>47.2296161758184</v>
      </c>
      <c r="S13" s="19" t="n">
        <f aca="false">富山県!AE11</f>
        <v>47.3390522978327</v>
      </c>
      <c r="T13" s="20"/>
      <c r="U13" s="17" t="n">
        <v>35</v>
      </c>
      <c r="V13" s="19" t="n">
        <f aca="false">石川県!AE11</f>
        <v>47.4353753448686</v>
      </c>
      <c r="W13" s="19" t="n">
        <f aca="false">福井県!AE11</f>
        <v>47.6584850933011</v>
      </c>
      <c r="X13" s="19" t="n">
        <f aca="false">山梨県!AE11</f>
        <v>47.4834513140232</v>
      </c>
      <c r="Y13" s="19" t="n">
        <f aca="false">長野県!AE11</f>
        <v>47.5514776375987</v>
      </c>
      <c r="Z13" s="19" t="n">
        <f aca="false">岐阜県!AE11</f>
        <v>47.0088716266814</v>
      </c>
      <c r="AA13" s="19" t="n">
        <f aca="false">静岡県!AE11</f>
        <v>47.3044318518123</v>
      </c>
      <c r="AB13" s="19" t="n">
        <f aca="false">愛知県!AE11</f>
        <v>46.7300392094138</v>
      </c>
      <c r="AC13" s="19" t="n">
        <f aca="false">三重県!AE11</f>
        <v>46.7253680820774</v>
      </c>
      <c r="AD13" s="19" t="n">
        <f aca="false">滋賀県!AE11</f>
        <v>47.1695286571748</v>
      </c>
      <c r="AE13" s="19" t="n">
        <f aca="false">京都府!AE11</f>
        <v>46.7884177377965</v>
      </c>
      <c r="AF13" s="19" t="n">
        <f aca="false">大阪府!AE11</f>
        <v>45.8061410975588</v>
      </c>
      <c r="AG13" s="19" t="n">
        <f aca="false">兵庫県!AE11</f>
        <v>46.7056951058252</v>
      </c>
      <c r="AH13" s="19" t="n">
        <f aca="false">奈良県!AE11</f>
        <v>47.0334391801175</v>
      </c>
      <c r="AI13" s="19" t="n">
        <f aca="false">和歌山県!AE11</f>
        <v>46.5585652072672</v>
      </c>
      <c r="AJ13" s="19" t="n">
        <f aca="false">鳥取県!AE11</f>
        <v>47.2861692558892</v>
      </c>
      <c r="AK13" s="19" t="n">
        <f aca="false">島根県!AE11</f>
        <v>47.8580206345021</v>
      </c>
      <c r="AL13" s="19" t="n">
        <f aca="false">岡山県!AE11</f>
        <v>47.4215075828088</v>
      </c>
      <c r="AM13" s="20"/>
      <c r="AN13" s="17" t="n">
        <v>35</v>
      </c>
      <c r="AO13" s="19" t="n">
        <f aca="false">広島県!AE11</f>
        <v>47.2547805369287</v>
      </c>
      <c r="AP13" s="19" t="n">
        <f aca="false">山口県!AE11</f>
        <v>47.3834417872717</v>
      </c>
      <c r="AQ13" s="19" t="n">
        <f aca="false">徳島県!AE11</f>
        <v>46.9477577716805</v>
      </c>
      <c r="AR13" s="19" t="n">
        <f aca="false">香川県!AE11</f>
        <v>47.207470692888</v>
      </c>
      <c r="AS13" s="19" t="n">
        <f aca="false">愛媛県!AE11</f>
        <v>46.972525674157</v>
      </c>
      <c r="AT13" s="19" t="n">
        <f aca="false">高知県!AE11</f>
        <v>47.9336974940588</v>
      </c>
      <c r="AU13" s="19" t="n">
        <f aca="false">福岡県!AE11</f>
        <v>46.9778523838112</v>
      </c>
      <c r="AV13" s="19" t="n">
        <f aca="false">佐賀県!AE11</f>
        <v>47.5257896873967</v>
      </c>
      <c r="AW13" s="19" t="n">
        <f aca="false">長崎県!AE11</f>
        <v>47.0162829269201</v>
      </c>
      <c r="AX13" s="19" t="n">
        <f aca="false">熊本県!AE11</f>
        <v>47.7398896036899</v>
      </c>
      <c r="AY13" s="19" t="n">
        <f aca="false">大分県!AE11</f>
        <v>47.4287688550532</v>
      </c>
      <c r="AZ13" s="19" t="n">
        <f aca="false">宮崎県!AE11</f>
        <v>47.5155842072251</v>
      </c>
      <c r="BA13" s="19" t="n">
        <f aca="false">鹿児島県!AE11</f>
        <v>47.4267034714027</v>
      </c>
      <c r="BB13" s="21" t="n">
        <f aca="false">沖縄県!AE11</f>
        <v>47.3496306581505</v>
      </c>
      <c r="BC13" s="38"/>
      <c r="BD13" s="22" t="n">
        <f aca="false">C13</f>
        <v>46.883314899498</v>
      </c>
      <c r="BE13" s="38"/>
      <c r="BF13" s="17" t="n">
        <v>35</v>
      </c>
      <c r="BG13" s="63" t="n">
        <f aca="false">C13/平均寿命まとめ_F!C13</f>
        <v>0.91690347105068</v>
      </c>
      <c r="BH13" s="64" t="n">
        <f aca="false">D13/平均寿命まとめ_F!D13</f>
        <v>0.918106746500093</v>
      </c>
      <c r="BI13" s="64" t="n">
        <f aca="false">E13/平均寿命まとめ_F!E13</f>
        <v>0.903396299778204</v>
      </c>
      <c r="BJ13" s="64" t="n">
        <f aca="false">F13/平均寿命まとめ_F!F13</f>
        <v>0.918016555359665</v>
      </c>
      <c r="BK13" s="64" t="n">
        <f aca="false">G13/平均寿命まとめ_F!G13</f>
        <v>0.916723548318327</v>
      </c>
      <c r="BL13" s="64" t="n">
        <f aca="false">H13/平均寿命まとめ_F!H13</f>
        <v>0.911868559294933</v>
      </c>
      <c r="BM13" s="64" t="n">
        <f aca="false">I13/平均寿命まとめ_F!I13</f>
        <v>0.919582884660658</v>
      </c>
      <c r="BN13" s="64" t="n">
        <f aca="false">J13/平均寿命まとめ_F!J13</f>
        <v>0.923912110911355</v>
      </c>
      <c r="BO13" s="64" t="n">
        <f aca="false">K13/平均寿命まとめ_F!K13</f>
        <v>0.927071997981235</v>
      </c>
      <c r="BP13" s="64" t="n">
        <f aca="false">L13/平均寿命まとめ_F!L13</f>
        <v>0.928219145585239</v>
      </c>
      <c r="BQ13" s="64" t="n">
        <f aca="false">M13/平均寿命まとめ_F!M13</f>
        <v>0.921185817275426</v>
      </c>
      <c r="BR13" s="64" t="n">
        <f aca="false">N13/平均寿命まとめ_F!N13</f>
        <v>0.919101938932438</v>
      </c>
      <c r="BS13" s="64" t="n">
        <f aca="false">O13/平均寿命まとめ_F!O13</f>
        <v>0.920042678342566</v>
      </c>
      <c r="BT13" s="64" t="n">
        <f aca="false">P13/平均寿命まとめ_F!P13</f>
        <v>0.913147768388347</v>
      </c>
      <c r="BU13" s="64" t="n">
        <f aca="false">Q13/平均寿命まとめ_F!Q13</f>
        <v>0.908440809784892</v>
      </c>
      <c r="BV13" s="64" t="n">
        <f aca="false">R13/平均寿命まとめ_F!R13</f>
        <v>0.913507518412787</v>
      </c>
      <c r="BW13" s="64" t="n">
        <f aca="false">S13/平均寿命まとめ_F!S13</f>
        <v>0.914200126594633</v>
      </c>
      <c r="BX13" s="65"/>
      <c r="BY13" s="17" t="n">
        <v>35</v>
      </c>
      <c r="BZ13" s="64" t="n">
        <f aca="false">V13/平均寿命まとめ_F!V13</f>
        <v>0.915988613591527</v>
      </c>
      <c r="CA13" s="64" t="n">
        <f aca="false">W13/平均寿命まとめ_F!W13</f>
        <v>0.920631967235128</v>
      </c>
      <c r="CB13" s="64" t="n">
        <f aca="false">X13/平均寿命まとめ_F!X13</f>
        <v>0.921313021963512</v>
      </c>
      <c r="CC13" s="64" t="n">
        <f aca="false">Y13/平均寿命まとめ_F!Y13</f>
        <v>0.914791936198681</v>
      </c>
      <c r="CD13" s="64" t="n">
        <f aca="false">Z13/平均寿命まとめ_F!Z13</f>
        <v>0.921327558318208</v>
      </c>
      <c r="CE13" s="64" t="n">
        <f aca="false">AA13/平均寿命まとめ_F!AA13</f>
        <v>0.920072576970979</v>
      </c>
      <c r="CF13" s="64" t="n">
        <f aca="false">AB13/平均寿命まとめ_F!AB13</f>
        <v>0.920597904851904</v>
      </c>
      <c r="CG13" s="64" t="n">
        <f aca="false">AC13/平均寿命まとめ_F!AC13</f>
        <v>0.915825151975667</v>
      </c>
      <c r="CH13" s="64" t="n">
        <f aca="false">AD13/平均寿命まとめ_F!AD13</f>
        <v>0.916371809341134</v>
      </c>
      <c r="CI13" s="64" t="n">
        <f aca="false">AE13/平均寿命まとめ_F!AE13</f>
        <v>0.91262717239428</v>
      </c>
      <c r="CJ13" s="64" t="n">
        <f aca="false">AF13/平均寿命まとめ_F!AF13</f>
        <v>0.909285005558111</v>
      </c>
      <c r="CK13" s="64" t="n">
        <f aca="false">AG13/平均寿命まとめ_F!AG13</f>
        <v>0.916783520895747</v>
      </c>
      <c r="CL13" s="64" t="n">
        <f aca="false">AH13/平均寿命まとめ_F!AH13</f>
        <v>0.916798431056594</v>
      </c>
      <c r="CM13" s="64" t="n">
        <f aca="false">AI13/平均寿命まとめ_F!AI13</f>
        <v>0.912801147237626</v>
      </c>
      <c r="CN13" s="64" t="n">
        <f aca="false">AJ13/平均寿命まとめ_F!AJ13</f>
        <v>0.918574066137149</v>
      </c>
      <c r="CO13" s="64" t="n">
        <f aca="false">AK13/平均寿命まとめ_F!AK13</f>
        <v>0.918254058386818</v>
      </c>
      <c r="CP13" s="64" t="n">
        <f aca="false">AL13/平均寿命まとめ_F!AL13</f>
        <v>0.912568094963843</v>
      </c>
      <c r="CQ13" s="65"/>
      <c r="CR13" s="17" t="n">
        <v>35</v>
      </c>
      <c r="CS13" s="64" t="n">
        <f aca="false">AO13/平均寿命まとめ_F!AO13</f>
        <v>0.915658872159004</v>
      </c>
      <c r="CT13" s="64" t="n">
        <f aca="false">AP13/平均寿命まとめ_F!AP13</f>
        <v>0.926274729032901</v>
      </c>
      <c r="CU13" s="64" t="n">
        <f aca="false">AQ13/平均寿命まとめ_F!AQ13</f>
        <v>0.915241515719175</v>
      </c>
      <c r="CV13" s="64" t="n">
        <f aca="false">AR13/平均寿命まとめ_F!AR13</f>
        <v>0.917822005539734</v>
      </c>
      <c r="CW13" s="64" t="n">
        <f aca="false">AS13/平均寿命まとめ_F!AS13</f>
        <v>0.915031609927174</v>
      </c>
      <c r="CX13" s="64" t="n">
        <f aca="false">AT13/平均寿命まとめ_F!AT13</f>
        <v>0.92737264890715</v>
      </c>
      <c r="CY13" s="64" t="n">
        <f aca="false">AU13/平均寿命まとめ_F!AU13</f>
        <v>0.918853376739543</v>
      </c>
      <c r="CZ13" s="64" t="n">
        <f aca="false">AV13/平均寿命まとめ_F!AV13</f>
        <v>0.925665332653634</v>
      </c>
      <c r="DA13" s="64" t="n">
        <f aca="false">AW13/平均寿命まとめ_F!AW13</f>
        <v>0.917544958776845</v>
      </c>
      <c r="DB13" s="64" t="n">
        <f aca="false">AX13/平均寿命まとめ_F!AX13</f>
        <v>0.922107850587258</v>
      </c>
      <c r="DC13" s="64" t="n">
        <f aca="false">AY13/平均寿命まとめ_F!AY13</f>
        <v>0.921101638523771</v>
      </c>
      <c r="DD13" s="64" t="n">
        <f aca="false">AZ13/平均寿命まとめ_F!AZ13</f>
        <v>0.921630139814928</v>
      </c>
      <c r="DE13" s="64" t="n">
        <f aca="false">BA13/平均寿命まとめ_F!BA13</f>
        <v>0.925474937054918</v>
      </c>
      <c r="DF13" s="66" t="n">
        <f aca="false">BB13/平均寿命まとめ_F!BB13</f>
        <v>0.907639357266553</v>
      </c>
      <c r="DH13" s="67" t="n">
        <f aca="false">C13/平均寿命まとめ_F!C13</f>
        <v>0.91690347105068</v>
      </c>
    </row>
    <row r="14" customFormat="false" ht="13.5" hidden="false" customHeight="false" outlineLevel="0" collapsed="false">
      <c r="B14" s="17" t="n">
        <v>40</v>
      </c>
      <c r="C14" s="18" t="n">
        <f aca="false">全国!AE12</f>
        <v>42.0190036489797</v>
      </c>
      <c r="D14" s="19" t="n">
        <f aca="false">北海道!AE12</f>
        <v>42.1263830979721</v>
      </c>
      <c r="E14" s="19" t="n">
        <f aca="false">青森県!AE12</f>
        <v>40.6609636821084</v>
      </c>
      <c r="F14" s="19" t="n">
        <f aca="false">岩手県!AE12</f>
        <v>41.9419404268065</v>
      </c>
      <c r="G14" s="19" t="n">
        <f aca="false">宮城県!AE12</f>
        <v>41.9239996589037</v>
      </c>
      <c r="H14" s="19" t="n">
        <f aca="false">秋田県!AE12</f>
        <v>41.3054155629178</v>
      </c>
      <c r="I14" s="19" t="n">
        <f aca="false">山形県!AE12</f>
        <v>42.3785965034366</v>
      </c>
      <c r="J14" s="19" t="n">
        <f aca="false">福島県!AE12</f>
        <v>42.2214323264664</v>
      </c>
      <c r="K14" s="19" t="n">
        <f aca="false">茨城県!AE12</f>
        <v>42.261908077431</v>
      </c>
      <c r="L14" s="19" t="n">
        <f aca="false">栃木県!AE12</f>
        <v>41.9941316120788</v>
      </c>
      <c r="M14" s="19" t="n">
        <f aca="false">群馬県!AE12</f>
        <v>42.1723760887364</v>
      </c>
      <c r="N14" s="19" t="n">
        <f aca="false">埼玉県!AE12</f>
        <v>41.5763271560716</v>
      </c>
      <c r="O14" s="19" t="n">
        <f aca="false">千葉県!AE12</f>
        <v>41.9304071809853</v>
      </c>
      <c r="P14" s="19" t="n">
        <f aca="false">東京都!AE12</f>
        <v>41.6124184198726</v>
      </c>
      <c r="Q14" s="19" t="n">
        <f aca="false">神奈川県!AE12</f>
        <v>41.6412351060518</v>
      </c>
      <c r="R14" s="19" t="n">
        <f aca="false">新潟県!AE12</f>
        <v>42.3594565659278</v>
      </c>
      <c r="S14" s="19" t="n">
        <f aca="false">富山県!AE12</f>
        <v>42.5198073963042</v>
      </c>
      <c r="T14" s="20"/>
      <c r="U14" s="17" t="n">
        <v>40</v>
      </c>
      <c r="V14" s="19" t="n">
        <f aca="false">石川県!AE12</f>
        <v>42.5316984239724</v>
      </c>
      <c r="W14" s="19" t="n">
        <f aca="false">福井県!AE12</f>
        <v>42.7326554267915</v>
      </c>
      <c r="X14" s="19" t="n">
        <f aca="false">山梨県!AE12</f>
        <v>42.6211500692183</v>
      </c>
      <c r="Y14" s="19" t="n">
        <f aca="false">長野県!AE12</f>
        <v>42.6512594853549</v>
      </c>
      <c r="Z14" s="19" t="n">
        <f aca="false">岐阜県!AE12</f>
        <v>42.1542513647014</v>
      </c>
      <c r="AA14" s="19" t="n">
        <f aca="false">静岡県!AE12</f>
        <v>42.4235921803778</v>
      </c>
      <c r="AB14" s="19" t="n">
        <f aca="false">愛知県!AE12</f>
        <v>41.8692097838324</v>
      </c>
      <c r="AC14" s="19" t="n">
        <f aca="false">三重県!AE12</f>
        <v>41.8607666144807</v>
      </c>
      <c r="AD14" s="19" t="n">
        <f aca="false">滋賀県!AE12</f>
        <v>42.2839070113329</v>
      </c>
      <c r="AE14" s="19" t="n">
        <f aca="false">京都府!AE12</f>
        <v>41.9394898858533</v>
      </c>
      <c r="AF14" s="19" t="n">
        <f aca="false">大阪府!AE12</f>
        <v>40.9444897532334</v>
      </c>
      <c r="AG14" s="19" t="n">
        <f aca="false">兵庫県!AE12</f>
        <v>41.8495672045796</v>
      </c>
      <c r="AH14" s="19" t="n">
        <f aca="false">奈良県!AE12</f>
        <v>42.1469185254604</v>
      </c>
      <c r="AI14" s="19" t="n">
        <f aca="false">和歌山県!AE12</f>
        <v>41.7385902070316</v>
      </c>
      <c r="AJ14" s="19" t="n">
        <f aca="false">鳥取県!AE12</f>
        <v>42.4134104174936</v>
      </c>
      <c r="AK14" s="19" t="n">
        <f aca="false">島根県!AE12</f>
        <v>42.9473819243775</v>
      </c>
      <c r="AL14" s="19" t="n">
        <f aca="false">岡山県!AE12</f>
        <v>42.5357845974372</v>
      </c>
      <c r="AM14" s="20"/>
      <c r="AN14" s="17" t="n">
        <v>40</v>
      </c>
      <c r="AO14" s="19" t="n">
        <f aca="false">広島県!AE12</f>
        <v>42.3722477334406</v>
      </c>
      <c r="AP14" s="19" t="n">
        <f aca="false">山口県!AE12</f>
        <v>42.5186022055792</v>
      </c>
      <c r="AQ14" s="19" t="n">
        <f aca="false">徳島県!AE12</f>
        <v>42.0612475185183</v>
      </c>
      <c r="AR14" s="19" t="n">
        <f aca="false">香川県!AE12</f>
        <v>42.3590922750121</v>
      </c>
      <c r="AS14" s="19" t="n">
        <f aca="false">愛媛県!AE12</f>
        <v>42.0993290383118</v>
      </c>
      <c r="AT14" s="19" t="n">
        <f aca="false">高知県!AE12</f>
        <v>43.0714996236976</v>
      </c>
      <c r="AU14" s="19" t="n">
        <f aca="false">福岡県!AE12</f>
        <v>42.1343231987995</v>
      </c>
      <c r="AV14" s="19" t="n">
        <f aca="false">佐賀県!AE12</f>
        <v>42.6551593622778</v>
      </c>
      <c r="AW14" s="19" t="n">
        <f aca="false">長崎県!AE12</f>
        <v>42.1392673958304</v>
      </c>
      <c r="AX14" s="19" t="n">
        <f aca="false">熊本県!AE12</f>
        <v>42.8781505552828</v>
      </c>
      <c r="AY14" s="19" t="n">
        <f aca="false">大分県!AE12</f>
        <v>42.5315639816445</v>
      </c>
      <c r="AZ14" s="19" t="n">
        <f aca="false">宮崎県!AE12</f>
        <v>42.6700814745464</v>
      </c>
      <c r="BA14" s="19" t="n">
        <f aca="false">鹿児島県!AE12</f>
        <v>42.5466493299866</v>
      </c>
      <c r="BB14" s="21" t="n">
        <f aca="false">沖縄県!AE12</f>
        <v>42.5182107085945</v>
      </c>
      <c r="BC14" s="38"/>
      <c r="BD14" s="22" t="n">
        <f aca="false">C14</f>
        <v>42.0190036489797</v>
      </c>
      <c r="BE14" s="38"/>
      <c r="BF14" s="17" t="n">
        <v>40</v>
      </c>
      <c r="BG14" s="63" t="n">
        <f aca="false">C14/平均寿命まとめ_F!C14</f>
        <v>0.907911471526914</v>
      </c>
      <c r="BH14" s="64" t="n">
        <f aca="false">D14/平均寿命まとめ_F!D14</f>
        <v>0.909254219219565</v>
      </c>
      <c r="BI14" s="64" t="n">
        <f aca="false">E14/平均寿命まとめ_F!E14</f>
        <v>0.892773281596627</v>
      </c>
      <c r="BJ14" s="64" t="n">
        <f aca="false">F14/平均寿命まとめ_F!F14</f>
        <v>0.909116597094474</v>
      </c>
      <c r="BK14" s="64" t="n">
        <f aca="false">G14/平均寿命まとめ_F!G14</f>
        <v>0.907693941414404</v>
      </c>
      <c r="BL14" s="64" t="n">
        <f aca="false">H14/平均寿命まとめ_F!H14</f>
        <v>0.90222609538971</v>
      </c>
      <c r="BM14" s="64" t="n">
        <f aca="false">I14/平均寿命まとめ_F!I14</f>
        <v>0.910927037313273</v>
      </c>
      <c r="BN14" s="64" t="n">
        <f aca="false">J14/平均寿命まとめ_F!J14</f>
        <v>0.915646653875089</v>
      </c>
      <c r="BO14" s="64" t="n">
        <f aca="false">K14/平均寿命まとめ_F!K14</f>
        <v>0.919128602064373</v>
      </c>
      <c r="BP14" s="64" t="n">
        <f aca="false">L14/平均寿命まとめ_F!L14</f>
        <v>0.920340480117297</v>
      </c>
      <c r="BQ14" s="64" t="n">
        <f aca="false">M14/平均寿命まとめ_F!M14</f>
        <v>0.912641736247962</v>
      </c>
      <c r="BR14" s="64" t="n">
        <f aca="false">N14/平均寿命まとめ_F!N14</f>
        <v>0.910230655358396</v>
      </c>
      <c r="BS14" s="64" t="n">
        <f aca="false">O14/平均寿命まとめ_F!O14</f>
        <v>0.911338769003124</v>
      </c>
      <c r="BT14" s="64" t="n">
        <f aca="false">P14/平均寿命まとめ_F!P14</f>
        <v>0.903702152424257</v>
      </c>
      <c r="BU14" s="64" t="n">
        <f aca="false">Q14/平均寿命まとめ_F!Q14</f>
        <v>0.898547390018553</v>
      </c>
      <c r="BV14" s="64" t="n">
        <f aca="false">R14/平均寿命まとめ_F!R14</f>
        <v>0.904261346748165</v>
      </c>
      <c r="BW14" s="64" t="n">
        <f aca="false">S14/平均寿命まとめ_F!S14</f>
        <v>0.905049144711814</v>
      </c>
      <c r="BX14" s="65"/>
      <c r="BY14" s="17" t="n">
        <v>40</v>
      </c>
      <c r="BZ14" s="64" t="n">
        <f aca="false">V14/平均寿命まとめ_F!V14</f>
        <v>0.907020371266875</v>
      </c>
      <c r="CA14" s="64" t="n">
        <f aca="false">W14/平均寿命まとめ_F!W14</f>
        <v>0.912153779764055</v>
      </c>
      <c r="CB14" s="64" t="n">
        <f aca="false">X14/平均寿命まとめ_F!X14</f>
        <v>0.912872595751745</v>
      </c>
      <c r="CC14" s="64" t="n">
        <f aca="false">Y14/平均寿命まとめ_F!Y14</f>
        <v>0.905733967956897</v>
      </c>
      <c r="CD14" s="64" t="n">
        <f aca="false">Z14/平均寿命まとめ_F!Z14</f>
        <v>0.912795017723068</v>
      </c>
      <c r="CE14" s="64" t="n">
        <f aca="false">AA14/平均寿命まとめ_F!AA14</f>
        <v>0.911474196553905</v>
      </c>
      <c r="CF14" s="64" t="n">
        <f aca="false">AB14/平均寿命まとめ_F!AB14</f>
        <v>0.91193630831402</v>
      </c>
      <c r="CG14" s="64" t="n">
        <f aca="false">AC14/平均寿命まとめ_F!AC14</f>
        <v>0.906694270884416</v>
      </c>
      <c r="CH14" s="64" t="n">
        <f aca="false">AD14/平均寿命まとめ_F!AD14</f>
        <v>0.907386542155811</v>
      </c>
      <c r="CI14" s="64" t="n">
        <f aca="false">AE14/平均寿命まとめ_F!AE14</f>
        <v>0.903201869224494</v>
      </c>
      <c r="CJ14" s="64" t="n">
        <f aca="false">AF14/平均寿命まとめ_F!AF14</f>
        <v>0.899305744476045</v>
      </c>
      <c r="CK14" s="64" t="n">
        <f aca="false">AG14/平均寿命まとめ_F!AG14</f>
        <v>0.907742814647871</v>
      </c>
      <c r="CL14" s="64" t="n">
        <f aca="false">AH14/平均寿命まとめ_F!AH14</f>
        <v>0.907825664495203</v>
      </c>
      <c r="CM14" s="64" t="n">
        <f aca="false">AI14/平均寿命まとめ_F!AI14</f>
        <v>0.90334445512515</v>
      </c>
      <c r="CN14" s="64" t="n">
        <f aca="false">AJ14/平均寿命まとめ_F!AJ14</f>
        <v>0.909827364316935</v>
      </c>
      <c r="CO14" s="64" t="n">
        <f aca="false">AK14/平均寿命まとめ_F!AK14</f>
        <v>0.909588445759829</v>
      </c>
      <c r="CP14" s="64" t="n">
        <f aca="false">AL14/平均寿命まとめ_F!AL14</f>
        <v>0.903272196713246</v>
      </c>
      <c r="CQ14" s="65"/>
      <c r="CR14" s="17" t="n">
        <v>40</v>
      </c>
      <c r="CS14" s="64" t="n">
        <f aca="false">AO14/平均寿命まとめ_F!AO14</f>
        <v>0.906623197392194</v>
      </c>
      <c r="CT14" s="64" t="n">
        <f aca="false">AP14/平均寿命まとめ_F!AP14</f>
        <v>0.918300526290852</v>
      </c>
      <c r="CU14" s="64" t="n">
        <f aca="false">AQ14/平均寿命まとめ_F!AQ14</f>
        <v>0.906099617226423</v>
      </c>
      <c r="CV14" s="64" t="n">
        <f aca="false">AR14/平均寿命まとめ_F!AR14</f>
        <v>0.908988764158733</v>
      </c>
      <c r="CW14" s="64" t="n">
        <f aca="false">AS14/平均寿命まとめ_F!AS14</f>
        <v>0.905876170557554</v>
      </c>
      <c r="CX14" s="64" t="n">
        <f aca="false">AT14/平均寿命まとめ_F!AT14</f>
        <v>0.919606915961979</v>
      </c>
      <c r="CY14" s="64" t="n">
        <f aca="false">AU14/平均寿命まとめ_F!AU14</f>
        <v>0.910073412724596</v>
      </c>
      <c r="CZ14" s="64" t="n">
        <f aca="false">AV14/平均寿命まとめ_F!AV14</f>
        <v>0.917657159254879</v>
      </c>
      <c r="DA14" s="64" t="n">
        <f aca="false">AW14/平均寿命まとめ_F!AW14</f>
        <v>0.908642073455834</v>
      </c>
      <c r="DB14" s="64" t="n">
        <f aca="false">AX14/平均寿命まとめ_F!AX14</f>
        <v>0.913794396734087</v>
      </c>
      <c r="DC14" s="64" t="n">
        <f aca="false">AY14/平均寿命まとめ_F!AY14</f>
        <v>0.912626479189056</v>
      </c>
      <c r="DD14" s="64" t="n">
        <f aca="false">AZ14/平均寿命まとめ_F!AZ14</f>
        <v>0.913228441605021</v>
      </c>
      <c r="DE14" s="64" t="n">
        <f aca="false">BA14/平均寿命まとめ_F!BA14</f>
        <v>0.917428649499625</v>
      </c>
      <c r="DF14" s="66" t="n">
        <f aca="false">BB14/平均寿命まとめ_F!BB14</f>
        <v>0.897867845382672</v>
      </c>
      <c r="DH14" s="67" t="n">
        <f aca="false">C14/平均寿命まとめ_F!C14</f>
        <v>0.907911471526914</v>
      </c>
    </row>
    <row r="15" customFormat="false" ht="13.5" hidden="false" customHeight="false" outlineLevel="0" collapsed="false">
      <c r="B15" s="17" t="n">
        <v>45</v>
      </c>
      <c r="C15" s="18" t="n">
        <f aca="false">全国!AE13</f>
        <v>37.1895948166</v>
      </c>
      <c r="D15" s="19" t="n">
        <f aca="false">北海道!AE13</f>
        <v>37.3234135582126</v>
      </c>
      <c r="E15" s="19" t="n">
        <f aca="false">青森県!AE13</f>
        <v>35.8904387668231</v>
      </c>
      <c r="F15" s="19" t="n">
        <f aca="false">岩手県!AE13</f>
        <v>37.1059978443778</v>
      </c>
      <c r="G15" s="19" t="n">
        <f aca="false">宮城県!AE13</f>
        <v>37.1135094674354</v>
      </c>
      <c r="H15" s="19" t="n">
        <f aca="false">秋田県!AE13</f>
        <v>36.48020948325</v>
      </c>
      <c r="I15" s="19" t="n">
        <f aca="false">山形県!AE13</f>
        <v>37.5438594330209</v>
      </c>
      <c r="J15" s="19" t="n">
        <f aca="false">福島県!AE13</f>
        <v>37.3871634900679</v>
      </c>
      <c r="K15" s="19" t="n">
        <f aca="false">茨城県!AE13</f>
        <v>37.4595172367042</v>
      </c>
      <c r="L15" s="19" t="n">
        <f aca="false">栃木県!AE13</f>
        <v>37.1847638076916</v>
      </c>
      <c r="M15" s="19" t="n">
        <f aca="false">群馬県!AE13</f>
        <v>37.3515350913312</v>
      </c>
      <c r="N15" s="19" t="n">
        <f aca="false">埼玉県!AE13</f>
        <v>36.7649301301567</v>
      </c>
      <c r="O15" s="19" t="n">
        <f aca="false">千葉県!AE13</f>
        <v>37.1112206389458</v>
      </c>
      <c r="P15" s="19" t="n">
        <f aca="false">東京都!AE13</f>
        <v>36.7816826259733</v>
      </c>
      <c r="Q15" s="19" t="n">
        <f aca="false">神奈川県!AE13</f>
        <v>36.8115989636848</v>
      </c>
      <c r="R15" s="19" t="n">
        <f aca="false">新潟県!AE13</f>
        <v>37.5245118750562</v>
      </c>
      <c r="S15" s="19" t="n">
        <f aca="false">富山県!AE13</f>
        <v>37.6538815444796</v>
      </c>
      <c r="T15" s="20"/>
      <c r="U15" s="17" t="n">
        <v>45</v>
      </c>
      <c r="V15" s="19" t="n">
        <f aca="false">石川県!AE13</f>
        <v>37.6724784048054</v>
      </c>
      <c r="W15" s="19" t="n">
        <f aca="false">福井県!AE13</f>
        <v>37.8574143588426</v>
      </c>
      <c r="X15" s="19" t="n">
        <f aca="false">山梨県!AE13</f>
        <v>37.8096749504079</v>
      </c>
      <c r="Y15" s="19" t="n">
        <f aca="false">長野県!AE13</f>
        <v>37.806332950096</v>
      </c>
      <c r="Z15" s="19" t="n">
        <f aca="false">岐阜県!AE13</f>
        <v>37.3029673394406</v>
      </c>
      <c r="AA15" s="19" t="n">
        <f aca="false">静岡県!AE13</f>
        <v>37.5706509308007</v>
      </c>
      <c r="AB15" s="19" t="n">
        <f aca="false">愛知県!AE13</f>
        <v>37.0122146360189</v>
      </c>
      <c r="AC15" s="19" t="n">
        <f aca="false">三重県!AE13</f>
        <v>37.0301765141052</v>
      </c>
      <c r="AD15" s="19" t="n">
        <f aca="false">滋賀県!AE13</f>
        <v>37.4350896505161</v>
      </c>
      <c r="AE15" s="19" t="n">
        <f aca="false">京都府!AE13</f>
        <v>37.0873771983686</v>
      </c>
      <c r="AF15" s="19" t="n">
        <f aca="false">大阪府!AE13</f>
        <v>36.1233267700337</v>
      </c>
      <c r="AG15" s="19" t="n">
        <f aca="false">兵庫県!AE13</f>
        <v>37.022725780481</v>
      </c>
      <c r="AH15" s="19" t="n">
        <f aca="false">奈良県!AE13</f>
        <v>37.3144691585536</v>
      </c>
      <c r="AI15" s="19" t="n">
        <f aca="false">和歌山県!AE13</f>
        <v>36.9386972771348</v>
      </c>
      <c r="AJ15" s="19" t="n">
        <f aca="false">鳥取県!AE13</f>
        <v>37.5991855893018</v>
      </c>
      <c r="AK15" s="19" t="n">
        <f aca="false">島根県!AE13</f>
        <v>38.0911624958822</v>
      </c>
      <c r="AL15" s="19" t="n">
        <f aca="false">岡山県!AE13</f>
        <v>37.6845755639939</v>
      </c>
      <c r="AM15" s="20"/>
      <c r="AN15" s="17" t="n">
        <v>45</v>
      </c>
      <c r="AO15" s="19" t="n">
        <f aca="false">広島県!AE13</f>
        <v>37.5231819175691</v>
      </c>
      <c r="AP15" s="19" t="n">
        <f aca="false">山口県!AE13</f>
        <v>37.7098768880837</v>
      </c>
      <c r="AQ15" s="19" t="n">
        <f aca="false">徳島県!AE13</f>
        <v>37.2626606646601</v>
      </c>
      <c r="AR15" s="19" t="n">
        <f aca="false">香川県!AE13</f>
        <v>37.4888570290899</v>
      </c>
      <c r="AS15" s="19" t="n">
        <f aca="false">愛媛県!AE13</f>
        <v>37.2720935044072</v>
      </c>
      <c r="AT15" s="19" t="n">
        <f aca="false">高知県!AE13</f>
        <v>38.233719467629</v>
      </c>
      <c r="AU15" s="19" t="n">
        <f aca="false">福岡県!AE13</f>
        <v>37.29303889158</v>
      </c>
      <c r="AV15" s="19" t="n">
        <f aca="false">佐賀県!AE13</f>
        <v>37.7773496872806</v>
      </c>
      <c r="AW15" s="19" t="n">
        <f aca="false">長崎県!AE13</f>
        <v>37.3055122326895</v>
      </c>
      <c r="AX15" s="19" t="n">
        <f aca="false">熊本県!AE13</f>
        <v>38.017494681524</v>
      </c>
      <c r="AY15" s="19" t="n">
        <f aca="false">大分県!AE13</f>
        <v>37.702926854078</v>
      </c>
      <c r="AZ15" s="19" t="n">
        <f aca="false">宮崎県!AE13</f>
        <v>37.8686567140091</v>
      </c>
      <c r="BA15" s="19" t="n">
        <f aca="false">鹿児島県!AE13</f>
        <v>37.7285542215187</v>
      </c>
      <c r="BB15" s="21" t="n">
        <f aca="false">沖縄県!AE13</f>
        <v>37.6875135741099</v>
      </c>
      <c r="BC15" s="38"/>
      <c r="BD15" s="22" t="n">
        <f aca="false">C15</f>
        <v>37.1895948166</v>
      </c>
      <c r="BE15" s="38"/>
      <c r="BF15" s="17" t="n">
        <v>45</v>
      </c>
      <c r="BG15" s="63" t="n">
        <f aca="false">C15/平均寿命まとめ_F!C15</f>
        <v>0.896782301700154</v>
      </c>
      <c r="BH15" s="64" t="n">
        <f aca="false">D15/平均寿命まとめ_F!D15</f>
        <v>0.898304194898193</v>
      </c>
      <c r="BI15" s="64" t="n">
        <f aca="false">E15/平均寿命まとめ_F!E15</f>
        <v>0.879590782668229</v>
      </c>
      <c r="BJ15" s="64" t="n">
        <f aca="false">F15/平均寿命まとめ_F!F15</f>
        <v>0.898093176996143</v>
      </c>
      <c r="BK15" s="64" t="n">
        <f aca="false">G15/平均寿命まとめ_F!G15</f>
        <v>0.896515950339972</v>
      </c>
      <c r="BL15" s="64" t="n">
        <f aca="false">H15/平均寿命まとめ_F!H15</f>
        <v>0.890266355824311</v>
      </c>
      <c r="BM15" s="64" t="n">
        <f aca="false">I15/平均寿命まとめ_F!I15</f>
        <v>0.900223967172768</v>
      </c>
      <c r="BN15" s="64" t="n">
        <f aca="false">J15/平均寿命まとめ_F!J15</f>
        <v>0.90540942738849</v>
      </c>
      <c r="BO15" s="64" t="n">
        <f aca="false">K15/平均寿命まとめ_F!K15</f>
        <v>0.909286687487725</v>
      </c>
      <c r="BP15" s="64" t="n">
        <f aca="false">L15/平均寿命まとめ_F!L15</f>
        <v>0.910561486192329</v>
      </c>
      <c r="BQ15" s="64" t="n">
        <f aca="false">M15/平均寿命まとめ_F!M15</f>
        <v>0.902066915102769</v>
      </c>
      <c r="BR15" s="64" t="n">
        <f aca="false">N15/平均寿命まとめ_F!N15</f>
        <v>0.899223522690004</v>
      </c>
      <c r="BS15" s="64" t="n">
        <f aca="false">O15/平均寿命まとめ_F!O15</f>
        <v>0.90055442522338</v>
      </c>
      <c r="BT15" s="64" t="n">
        <f aca="false">P15/平均寿命まとめ_F!P15</f>
        <v>0.891997914912669</v>
      </c>
      <c r="BU15" s="64" t="n">
        <f aca="false">Q15/平均寿命まとめ_F!Q15</f>
        <v>0.886305119158376</v>
      </c>
      <c r="BV15" s="64" t="n">
        <f aca="false">R15/平均寿命まとめ_F!R15</f>
        <v>0.892845746411025</v>
      </c>
      <c r="BW15" s="64" t="n">
        <f aca="false">S15/平均寿命まとめ_F!S15</f>
        <v>0.893759690207991</v>
      </c>
      <c r="BX15" s="65"/>
      <c r="BY15" s="17" t="n">
        <v>45</v>
      </c>
      <c r="BZ15" s="64" t="n">
        <f aca="false">V15/平均寿命まとめ_F!V15</f>
        <v>0.895942754887855</v>
      </c>
      <c r="CA15" s="64" t="n">
        <f aca="false">W15/平均寿命まとめ_F!W15</f>
        <v>0.901674629424509</v>
      </c>
      <c r="CB15" s="64" t="n">
        <f aca="false">X15/平均寿命まとめ_F!X15</f>
        <v>0.902448078264362</v>
      </c>
      <c r="CC15" s="64" t="n">
        <f aca="false">Y15/平均寿命まとめ_F!Y15</f>
        <v>0.894558046781112</v>
      </c>
      <c r="CD15" s="64" t="n">
        <f aca="false">Z15/平均寿命まとめ_F!Z15</f>
        <v>0.902227530715986</v>
      </c>
      <c r="CE15" s="64" t="n">
        <f aca="false">AA15/平均寿命まとめ_F!AA15</f>
        <v>0.900839853949563</v>
      </c>
      <c r="CF15" s="64" t="n">
        <f aca="false">AB15/平均寿命まとめ_F!AB15</f>
        <v>0.901193941971443</v>
      </c>
      <c r="CG15" s="64" t="n">
        <f aca="false">AC15/平均寿命まとめ_F!AC15</f>
        <v>0.895387149094238</v>
      </c>
      <c r="CH15" s="64" t="n">
        <f aca="false">AD15/平均寿命まとめ_F!AD15</f>
        <v>0.896276727187705</v>
      </c>
      <c r="CI15" s="64" t="n">
        <f aca="false">AE15/平均寿命まとめ_F!AE15</f>
        <v>0.891543415252825</v>
      </c>
      <c r="CJ15" s="64" t="n">
        <f aca="false">AF15/平均寿命まとめ_F!AF15</f>
        <v>0.88691295721416</v>
      </c>
      <c r="CK15" s="64" t="n">
        <f aca="false">AG15/平均寿命まとめ_F!AG15</f>
        <v>0.896545455195962</v>
      </c>
      <c r="CL15" s="64" t="n">
        <f aca="false">AH15/平均寿命まとめ_F!AH15</f>
        <v>0.896724665124873</v>
      </c>
      <c r="CM15" s="64" t="n">
        <f aca="false">AI15/平均寿命まとめ_F!AI15</f>
        <v>0.891646374193145</v>
      </c>
      <c r="CN15" s="64" t="n">
        <f aca="false">AJ15/平均寿命まとめ_F!AJ15</f>
        <v>0.899019574039726</v>
      </c>
      <c r="CO15" s="64" t="n">
        <f aca="false">AK15/平均寿命まとめ_F!AK15</f>
        <v>0.898899807236492</v>
      </c>
      <c r="CP15" s="64" t="n">
        <f aca="false">AL15/平均寿命まとめ_F!AL15</f>
        <v>0.891803696147869</v>
      </c>
      <c r="CQ15" s="65"/>
      <c r="CR15" s="17" t="n">
        <v>45</v>
      </c>
      <c r="CS15" s="64" t="n">
        <f aca="false">AO15/平均寿命まとめ_F!AO15</f>
        <v>0.895458402087309</v>
      </c>
      <c r="CT15" s="64" t="n">
        <f aca="false">AP15/平均寿命まとめ_F!AP15</f>
        <v>0.908434129168228</v>
      </c>
      <c r="CU15" s="64" t="n">
        <f aca="false">AQ15/平均寿命まとめ_F!AQ15</f>
        <v>0.894794077601338</v>
      </c>
      <c r="CV15" s="64" t="n">
        <f aca="false">AR15/平均寿命まとめ_F!AR15</f>
        <v>0.898068255600453</v>
      </c>
      <c r="CW15" s="64" t="n">
        <f aca="false">AS15/平均寿命まとめ_F!AS15</f>
        <v>0.894554123125944</v>
      </c>
      <c r="CX15" s="64" t="n">
        <f aca="false">AT15/平均寿命まとめ_F!AT15</f>
        <v>0.910018680006473</v>
      </c>
      <c r="CY15" s="64" t="n">
        <f aca="false">AU15/平均寿命まとめ_F!AU15</f>
        <v>0.899208195136764</v>
      </c>
      <c r="CZ15" s="64" t="n">
        <f aca="false">AV15/平均寿命まとめ_F!AV15</f>
        <v>0.907747701295251</v>
      </c>
      <c r="DA15" s="64" t="n">
        <f aca="false">AW15/平均寿命まとめ_F!AW15</f>
        <v>0.897625888540583</v>
      </c>
      <c r="DB15" s="64" t="n">
        <f aca="false">AX15/平均寿命まとめ_F!AX15</f>
        <v>0.903531214884585</v>
      </c>
      <c r="DC15" s="64" t="n">
        <f aca="false">AY15/平均寿命まとめ_F!AY15</f>
        <v>0.902148777935042</v>
      </c>
      <c r="DD15" s="64" t="n">
        <f aca="false">AZ15/平均寿命まとめ_F!AZ15</f>
        <v>0.902856598376568</v>
      </c>
      <c r="DE15" s="64" t="n">
        <f aca="false">BA15/平均寿命まとめ_F!BA15</f>
        <v>0.907473719836257</v>
      </c>
      <c r="DF15" s="66" t="n">
        <f aca="false">BB15/平均寿命まとめ_F!BB15</f>
        <v>0.885837166028429</v>
      </c>
      <c r="DH15" s="67" t="n">
        <f aca="false">C15/平均寿命まとめ_F!C15</f>
        <v>0.896782301700154</v>
      </c>
    </row>
    <row r="16" customFormat="false" ht="13.5" hidden="false" customHeight="false" outlineLevel="0" collapsed="false">
      <c r="B16" s="17" t="n">
        <v>50</v>
      </c>
      <c r="C16" s="18" t="n">
        <f aca="false">全国!AE14</f>
        <v>32.4312206150154</v>
      </c>
      <c r="D16" s="19" t="n">
        <f aca="false">北海道!AE14</f>
        <v>32.5919963349522</v>
      </c>
      <c r="E16" s="19" t="n">
        <f aca="false">青森県!AE14</f>
        <v>31.1709267342367</v>
      </c>
      <c r="F16" s="19" t="n">
        <f aca="false">岩手県!AE14</f>
        <v>32.3285186179218</v>
      </c>
      <c r="G16" s="19" t="n">
        <f aca="false">宮城県!AE14</f>
        <v>32.4048211106192</v>
      </c>
      <c r="H16" s="19" t="n">
        <f aca="false">秋田県!AE14</f>
        <v>31.726376427275</v>
      </c>
      <c r="I16" s="19" t="n">
        <f aca="false">山形県!AE14</f>
        <v>32.7819427719658</v>
      </c>
      <c r="J16" s="19" t="n">
        <f aca="false">福島県!AE14</f>
        <v>32.6396644427144</v>
      </c>
      <c r="K16" s="19" t="n">
        <f aca="false">茨城県!AE14</f>
        <v>32.6780339968648</v>
      </c>
      <c r="L16" s="19" t="n">
        <f aca="false">栃木県!AE14</f>
        <v>32.4386225232054</v>
      </c>
      <c r="M16" s="19" t="n">
        <f aca="false">群馬県!AE14</f>
        <v>32.5812863067147</v>
      </c>
      <c r="N16" s="19" t="n">
        <f aca="false">埼玉県!AE14</f>
        <v>32.011667743539</v>
      </c>
      <c r="O16" s="19" t="n">
        <f aca="false">千葉県!AE14</f>
        <v>32.355689870641</v>
      </c>
      <c r="P16" s="19" t="n">
        <f aca="false">東京都!AE14</f>
        <v>32.0359531191318</v>
      </c>
      <c r="Q16" s="19" t="n">
        <f aca="false">神奈川県!AE14</f>
        <v>32.0535181796216</v>
      </c>
      <c r="R16" s="19" t="n">
        <f aca="false">新潟県!AE14</f>
        <v>32.756380073522</v>
      </c>
      <c r="S16" s="19" t="n">
        <f aca="false">富山県!AE14</f>
        <v>32.8909213332165</v>
      </c>
      <c r="T16" s="20"/>
      <c r="U16" s="17" t="n">
        <v>50</v>
      </c>
      <c r="V16" s="19" t="n">
        <f aca="false">石川県!AE14</f>
        <v>32.8818160607753</v>
      </c>
      <c r="W16" s="19" t="n">
        <f aca="false">福井県!AE14</f>
        <v>33.0926353570467</v>
      </c>
      <c r="X16" s="19" t="n">
        <f aca="false">山梨県!AE14</f>
        <v>33.0298364676509</v>
      </c>
      <c r="Y16" s="19" t="n">
        <f aca="false">長野県!AE14</f>
        <v>33.0012891799736</v>
      </c>
      <c r="Z16" s="19" t="n">
        <f aca="false">岐阜県!AE14</f>
        <v>32.5190187203507</v>
      </c>
      <c r="AA16" s="19" t="n">
        <f aca="false">静岡県!AE14</f>
        <v>32.7885049359845</v>
      </c>
      <c r="AB16" s="19" t="n">
        <f aca="false">愛知県!AE14</f>
        <v>32.240431033417</v>
      </c>
      <c r="AC16" s="19" t="n">
        <f aca="false">三重県!AE14</f>
        <v>32.2218949161673</v>
      </c>
      <c r="AD16" s="19" t="n">
        <f aca="false">滋賀県!AE14</f>
        <v>32.6492624305518</v>
      </c>
      <c r="AE16" s="19" t="n">
        <f aca="false">京都府!AE14</f>
        <v>32.3329152572837</v>
      </c>
      <c r="AF16" s="19" t="n">
        <f aca="false">大阪府!AE14</f>
        <v>31.3744910596234</v>
      </c>
      <c r="AG16" s="19" t="n">
        <f aca="false">兵庫県!AE14</f>
        <v>32.2494871025936</v>
      </c>
      <c r="AH16" s="19" t="n">
        <f aca="false">奈良県!AE14</f>
        <v>32.570558081783</v>
      </c>
      <c r="AI16" s="19" t="n">
        <f aca="false">和歌山県!AE14</f>
        <v>32.1706190339504</v>
      </c>
      <c r="AJ16" s="19" t="n">
        <f aca="false">鳥取県!AE14</f>
        <v>32.8704682333191</v>
      </c>
      <c r="AK16" s="19" t="n">
        <f aca="false">島根県!AE14</f>
        <v>33.3095562880069</v>
      </c>
      <c r="AL16" s="19" t="n">
        <f aca="false">岡山県!AE14</f>
        <v>32.8713568026241</v>
      </c>
      <c r="AM16" s="20"/>
      <c r="AN16" s="17" t="n">
        <v>50</v>
      </c>
      <c r="AO16" s="19" t="n">
        <f aca="false">広島県!AE14</f>
        <v>32.7666727229378</v>
      </c>
      <c r="AP16" s="19" t="n">
        <f aca="false">山口県!AE14</f>
        <v>32.9810355346844</v>
      </c>
      <c r="AQ16" s="19" t="n">
        <f aca="false">徳島県!AE14</f>
        <v>32.4986286718818</v>
      </c>
      <c r="AR16" s="19" t="n">
        <f aca="false">香川県!AE14</f>
        <v>32.6919248583926</v>
      </c>
      <c r="AS16" s="19" t="n">
        <f aca="false">愛媛県!AE14</f>
        <v>32.5302414720953</v>
      </c>
      <c r="AT16" s="19" t="n">
        <f aca="false">高知県!AE14</f>
        <v>33.4900542441991</v>
      </c>
      <c r="AU16" s="19" t="n">
        <f aca="false">福岡県!AE14</f>
        <v>32.5150886584789</v>
      </c>
      <c r="AV16" s="19" t="n">
        <f aca="false">佐賀県!AE14</f>
        <v>33.029891918004</v>
      </c>
      <c r="AW16" s="19" t="n">
        <f aca="false">長崎県!AE14</f>
        <v>32.540733296756</v>
      </c>
      <c r="AX16" s="19" t="n">
        <f aca="false">熊本県!AE14</f>
        <v>33.2557671622096</v>
      </c>
      <c r="AY16" s="19" t="n">
        <f aca="false">大分県!AE14</f>
        <v>32.9552751082307</v>
      </c>
      <c r="AZ16" s="19" t="n">
        <f aca="false">宮崎県!AE14</f>
        <v>33.1233435535376</v>
      </c>
      <c r="BA16" s="19" t="n">
        <f aca="false">鹿児島県!AE14</f>
        <v>32.9635989882824</v>
      </c>
      <c r="BB16" s="21" t="n">
        <f aca="false">沖縄県!AE14</f>
        <v>33.0052844923579</v>
      </c>
      <c r="BC16" s="38"/>
      <c r="BD16" s="22" t="n">
        <f aca="false">C16</f>
        <v>32.4312206150154</v>
      </c>
      <c r="BE16" s="38"/>
      <c r="BF16" s="17" t="n">
        <v>50</v>
      </c>
      <c r="BG16" s="63" t="n">
        <f aca="false">C16/平均寿命まとめ_F!C16</f>
        <v>0.882992655014944</v>
      </c>
      <c r="BH16" s="64" t="n">
        <f aca="false">D16/平均寿命まとめ_F!D16</f>
        <v>0.884759922120777</v>
      </c>
      <c r="BI16" s="64" t="n">
        <f aca="false">E16/平均寿命まとめ_F!E16</f>
        <v>0.863216945653245</v>
      </c>
      <c r="BJ16" s="64" t="n">
        <f aca="false">F16/平均寿命まとめ_F!F16</f>
        <v>0.884453650042598</v>
      </c>
      <c r="BK16" s="64" t="n">
        <f aca="false">G16/平均寿命まとめ_F!G16</f>
        <v>0.882671780402379</v>
      </c>
      <c r="BL16" s="64" t="n">
        <f aca="false">H16/平均寿命まとめ_F!H16</f>
        <v>0.875405352234411</v>
      </c>
      <c r="BM16" s="64" t="n">
        <f aca="false">I16/平均寿命まとめ_F!I16</f>
        <v>0.88701279723647</v>
      </c>
      <c r="BN16" s="64" t="n">
        <f aca="false">J16/平均寿命まとめ_F!J16</f>
        <v>0.892700407850308</v>
      </c>
      <c r="BO16" s="64" t="n">
        <f aca="false">K16/平均寿命まとめ_F!K16</f>
        <v>0.897094046204396</v>
      </c>
      <c r="BP16" s="64" t="n">
        <f aca="false">L16/平均寿命まとめ_F!L16</f>
        <v>0.898414928769972</v>
      </c>
      <c r="BQ16" s="64" t="n">
        <f aca="false">M16/平均寿命まとめ_F!M16</f>
        <v>0.888903116854106</v>
      </c>
      <c r="BR16" s="64" t="n">
        <f aca="false">N16/平均寿命まとめ_F!N16</f>
        <v>0.885541846194301</v>
      </c>
      <c r="BS16" s="64" t="n">
        <f aca="false">O16/平均寿命まとめ_F!O16</f>
        <v>0.887187547538424</v>
      </c>
      <c r="BT16" s="64" t="n">
        <f aca="false">P16/平均寿命まとめ_F!P16</f>
        <v>0.877479651753102</v>
      </c>
      <c r="BU16" s="64" t="n">
        <f aca="false">Q16/平均寿命まとめ_F!Q16</f>
        <v>0.8711201296479</v>
      </c>
      <c r="BV16" s="64" t="n">
        <f aca="false">R16/平均寿命まとめ_F!R16</f>
        <v>0.878654371215286</v>
      </c>
      <c r="BW16" s="64" t="n">
        <f aca="false">S16/平均寿命まとめ_F!S16</f>
        <v>0.879848719552578</v>
      </c>
      <c r="BX16" s="65"/>
      <c r="BY16" s="17" t="n">
        <v>50</v>
      </c>
      <c r="BZ16" s="64" t="n">
        <f aca="false">V16/平均寿命まとめ_F!V16</f>
        <v>0.882207573275952</v>
      </c>
      <c r="CA16" s="64" t="n">
        <f aca="false">W16/平均寿命まとめ_F!W16</f>
        <v>0.888526029607879</v>
      </c>
      <c r="CB16" s="64" t="n">
        <f aca="false">X16/平均寿命まとめ_F!X16</f>
        <v>0.889549718485631</v>
      </c>
      <c r="CC16" s="64" t="n">
        <f aca="false">Y16/平均寿命まとめ_F!Y16</f>
        <v>0.880710009464357</v>
      </c>
      <c r="CD16" s="64" t="n">
        <f aca="false">Z16/平均寿命まとめ_F!Z16</f>
        <v>0.889085484005146</v>
      </c>
      <c r="CE16" s="64" t="n">
        <f aca="false">AA16/平均寿命まとめ_F!AA16</f>
        <v>0.887669251273107</v>
      </c>
      <c r="CF16" s="64" t="n">
        <f aca="false">AB16/平均寿命まとめ_F!AB16</f>
        <v>0.887849802003235</v>
      </c>
      <c r="CG16" s="64" t="n">
        <f aca="false">AC16/平均寿命まとめ_F!AC16</f>
        <v>0.881343588681977</v>
      </c>
      <c r="CH16" s="64" t="n">
        <f aca="false">AD16/平均寿命まとめ_F!AD16</f>
        <v>0.88245642676364</v>
      </c>
      <c r="CI16" s="64" t="n">
        <f aca="false">AE16/平均寿命まとめ_F!AE16</f>
        <v>0.87711792492974</v>
      </c>
      <c r="CJ16" s="64" t="n">
        <f aca="false">AF16/平均寿命まとめ_F!AF16</f>
        <v>0.871550082671066</v>
      </c>
      <c r="CK16" s="64" t="n">
        <f aca="false">AG16/平均寿命まとめ_F!AG16</f>
        <v>0.882654271275788</v>
      </c>
      <c r="CL16" s="64" t="n">
        <f aca="false">AH16/平均寿命まとめ_F!AH16</f>
        <v>0.88299004932763</v>
      </c>
      <c r="CM16" s="64" t="n">
        <f aca="false">AI16/平均寿命まとめ_F!AI16</f>
        <v>0.877193559893365</v>
      </c>
      <c r="CN16" s="64" t="n">
        <f aca="false">AJ16/平均寿命まとめ_F!AJ16</f>
        <v>0.885494427191995</v>
      </c>
      <c r="CO16" s="64" t="n">
        <f aca="false">AK16/平均寿命まとめ_F!AK16</f>
        <v>0.885633324641459</v>
      </c>
      <c r="CP16" s="64" t="n">
        <f aca="false">AL16/平均寿命まとめ_F!AL16</f>
        <v>0.877608392671814</v>
      </c>
      <c r="CQ16" s="65"/>
      <c r="CR16" s="17" t="n">
        <v>50</v>
      </c>
      <c r="CS16" s="64" t="n">
        <f aca="false">AO16/平均寿命まとめ_F!AO16</f>
        <v>0.881647306527723</v>
      </c>
      <c r="CT16" s="64" t="n">
        <f aca="false">AP16/平均寿命まとめ_F!AP16</f>
        <v>0.896253900661593</v>
      </c>
      <c r="CU16" s="64" t="n">
        <f aca="false">AQ16/平均寿命まとめ_F!AQ16</f>
        <v>0.880872865173881</v>
      </c>
      <c r="CV16" s="64" t="n">
        <f aca="false">AR16/平均寿命まとめ_F!AR16</f>
        <v>0.884626909130775</v>
      </c>
      <c r="CW16" s="64" t="n">
        <f aca="false">AS16/平均寿命まとめ_F!AS16</f>
        <v>0.880541531299018</v>
      </c>
      <c r="CX16" s="64" t="n">
        <f aca="false">AT16/平均寿命まとめ_F!AT16</f>
        <v>0.898197496777611</v>
      </c>
      <c r="CY16" s="64" t="n">
        <f aca="false">AU16/平均寿命まとめ_F!AU16</f>
        <v>0.885747920889862</v>
      </c>
      <c r="CZ16" s="64" t="n">
        <f aca="false">AV16/平均寿命まとめ_F!AV16</f>
        <v>0.895470525832514</v>
      </c>
      <c r="DA16" s="64" t="n">
        <f aca="false">AW16/平均寿命まとめ_F!AW16</f>
        <v>0.88403592375563</v>
      </c>
      <c r="DB16" s="64" t="n">
        <f aca="false">AX16/平均寿命まとめ_F!AX16</f>
        <v>0.890860994913936</v>
      </c>
      <c r="DC16" s="64" t="n">
        <f aca="false">AY16/平均寿命まとめ_F!AY16</f>
        <v>0.88921543199388</v>
      </c>
      <c r="DD16" s="64" t="n">
        <f aca="false">AZ16/平均寿命まとめ_F!AZ16</f>
        <v>0.890085401424687</v>
      </c>
      <c r="DE16" s="64" t="n">
        <f aca="false">BA16/平均寿命まとめ_F!BA16</f>
        <v>0.895142280250529</v>
      </c>
      <c r="DF16" s="66" t="n">
        <f aca="false">BB16/平均寿命まとめ_F!BB16</f>
        <v>0.871019853870444</v>
      </c>
      <c r="DH16" s="67" t="n">
        <f aca="false">C16/平均寿命まとめ_F!C16</f>
        <v>0.882992655014944</v>
      </c>
    </row>
    <row r="17" customFormat="false" ht="13.5" hidden="false" customHeight="false" outlineLevel="0" collapsed="false">
      <c r="B17" s="17" t="n">
        <v>55</v>
      </c>
      <c r="C17" s="18" t="n">
        <f aca="false">全国!AE15</f>
        <v>27.7322374217219</v>
      </c>
      <c r="D17" s="19" t="n">
        <f aca="false">北海道!AE15</f>
        <v>27.930763029085</v>
      </c>
      <c r="E17" s="19" t="n">
        <f aca="false">青森県!AE15</f>
        <v>26.5086968117987</v>
      </c>
      <c r="F17" s="19" t="n">
        <f aca="false">岩手県!AE15</f>
        <v>27.6861039541006</v>
      </c>
      <c r="G17" s="19" t="n">
        <f aca="false">宮城県!AE15</f>
        <v>27.6813605454373</v>
      </c>
      <c r="H17" s="19" t="n">
        <f aca="false">秋田県!AE15</f>
        <v>27.0510902240156</v>
      </c>
      <c r="I17" s="19" t="n">
        <f aca="false">山形県!AE15</f>
        <v>28.0557233861253</v>
      </c>
      <c r="J17" s="19" t="n">
        <f aca="false">福島県!AE15</f>
        <v>27.970075513639</v>
      </c>
      <c r="K17" s="19" t="n">
        <f aca="false">茨城県!AE15</f>
        <v>28.0090230054274</v>
      </c>
      <c r="L17" s="19" t="n">
        <f aca="false">栃木県!AE15</f>
        <v>27.754447006965</v>
      </c>
      <c r="M17" s="19" t="n">
        <f aca="false">群馬県!AE15</f>
        <v>27.8769383205182</v>
      </c>
      <c r="N17" s="19" t="n">
        <f aca="false">埼玉県!AE15</f>
        <v>27.3164721689546</v>
      </c>
      <c r="O17" s="19" t="n">
        <f aca="false">千葉県!AE15</f>
        <v>27.6300498143867</v>
      </c>
      <c r="P17" s="19" t="n">
        <f aca="false">東京都!AE15</f>
        <v>27.3443413425222</v>
      </c>
      <c r="Q17" s="19" t="n">
        <f aca="false">神奈川県!AE15</f>
        <v>27.3425949667148</v>
      </c>
      <c r="R17" s="19" t="n">
        <f aca="false">新潟県!AE15</f>
        <v>28.0407489085852</v>
      </c>
      <c r="S17" s="19" t="n">
        <f aca="false">富山県!AE15</f>
        <v>28.1948282836946</v>
      </c>
      <c r="T17" s="20"/>
      <c r="U17" s="17" t="n">
        <v>55</v>
      </c>
      <c r="V17" s="19" t="n">
        <f aca="false">石川県!AE15</f>
        <v>28.1749423339924</v>
      </c>
      <c r="W17" s="19" t="n">
        <f aca="false">福井県!AE15</f>
        <v>28.346958944891</v>
      </c>
      <c r="X17" s="19" t="n">
        <f aca="false">山梨県!AE15</f>
        <v>28.3250086550385</v>
      </c>
      <c r="Y17" s="19" t="n">
        <f aca="false">長野県!AE15</f>
        <v>28.2493565677173</v>
      </c>
      <c r="Z17" s="19" t="n">
        <f aca="false">岐阜県!AE15</f>
        <v>27.8292820028722</v>
      </c>
      <c r="AA17" s="19" t="n">
        <f aca="false">静岡県!AE15</f>
        <v>28.0874551511997</v>
      </c>
      <c r="AB17" s="19" t="n">
        <f aca="false">愛知県!AE15</f>
        <v>27.5306104540533</v>
      </c>
      <c r="AC17" s="19" t="n">
        <f aca="false">三重県!AE15</f>
        <v>27.4909302112039</v>
      </c>
      <c r="AD17" s="19" t="n">
        <f aca="false">滋賀県!AE15</f>
        <v>27.8661396369937</v>
      </c>
      <c r="AE17" s="19" t="n">
        <f aca="false">京都府!AE15</f>
        <v>27.6206919418673</v>
      </c>
      <c r="AF17" s="19" t="n">
        <f aca="false">大阪府!AE15</f>
        <v>26.6904511096573</v>
      </c>
      <c r="AG17" s="19" t="n">
        <f aca="false">兵庫県!AE15</f>
        <v>27.5257544765991</v>
      </c>
      <c r="AH17" s="19" t="n">
        <f aca="false">奈良県!AE15</f>
        <v>27.8465597000367</v>
      </c>
      <c r="AI17" s="19" t="n">
        <f aca="false">和歌山県!AE15</f>
        <v>27.469724691449</v>
      </c>
      <c r="AJ17" s="19" t="n">
        <f aca="false">鳥取県!AE15</f>
        <v>28.1885538993593</v>
      </c>
      <c r="AK17" s="19" t="n">
        <f aca="false">島根県!AE15</f>
        <v>28.5856122767018</v>
      </c>
      <c r="AL17" s="19" t="n">
        <f aca="false">岡山県!AE15</f>
        <v>28.1158165981386</v>
      </c>
      <c r="AM17" s="20"/>
      <c r="AN17" s="17" t="n">
        <v>55</v>
      </c>
      <c r="AO17" s="19" t="n">
        <f aca="false">広島県!AE15</f>
        <v>28.0392920166925</v>
      </c>
      <c r="AP17" s="19" t="n">
        <f aca="false">山口県!AE15</f>
        <v>28.267744425964</v>
      </c>
      <c r="AQ17" s="19" t="n">
        <f aca="false">徳島県!AE15</f>
        <v>27.7797046639723</v>
      </c>
      <c r="AR17" s="19" t="n">
        <f aca="false">香川県!AE15</f>
        <v>27.9753400929879</v>
      </c>
      <c r="AS17" s="19" t="n">
        <f aca="false">愛媛県!AE15</f>
        <v>27.7944456566493</v>
      </c>
      <c r="AT17" s="19" t="n">
        <f aca="false">高知県!AE15</f>
        <v>28.8132092316695</v>
      </c>
      <c r="AU17" s="19" t="n">
        <f aca="false">福岡県!AE15</f>
        <v>27.8388314977788</v>
      </c>
      <c r="AV17" s="19" t="n">
        <f aca="false">佐賀県!AE15</f>
        <v>28.3658504282638</v>
      </c>
      <c r="AW17" s="19" t="n">
        <f aca="false">長崎県!AE15</f>
        <v>27.8295734858883</v>
      </c>
      <c r="AX17" s="19" t="n">
        <f aca="false">熊本県!AE15</f>
        <v>28.5706195804276</v>
      </c>
      <c r="AY17" s="19" t="n">
        <f aca="false">大分県!AE15</f>
        <v>28.2884226503406</v>
      </c>
      <c r="AZ17" s="19" t="n">
        <f aca="false">宮崎県!AE15</f>
        <v>28.4334708155862</v>
      </c>
      <c r="BA17" s="19" t="n">
        <f aca="false">鹿児島県!AE15</f>
        <v>28.3152894079598</v>
      </c>
      <c r="BB17" s="21" t="n">
        <f aca="false">沖縄県!AE15</f>
        <v>28.3309167665664</v>
      </c>
      <c r="BC17" s="38"/>
      <c r="BD17" s="22" t="n">
        <f aca="false">C17</f>
        <v>27.7322374217219</v>
      </c>
      <c r="BE17" s="38"/>
      <c r="BF17" s="17" t="n">
        <v>55</v>
      </c>
      <c r="BG17" s="63" t="n">
        <f aca="false">C17/平均寿命まとめ_F!C17</f>
        <v>0.865007774792769</v>
      </c>
      <c r="BH17" s="64" t="n">
        <f aca="false">D17/平均寿命まとめ_F!D17</f>
        <v>0.867126950059378</v>
      </c>
      <c r="BI17" s="64" t="n">
        <f aca="false">E17/平均寿命まとめ_F!E17</f>
        <v>0.841792767369323</v>
      </c>
      <c r="BJ17" s="64" t="n">
        <f aca="false">F17/平均寿命まとめ_F!F17</f>
        <v>0.866653811648831</v>
      </c>
      <c r="BK17" s="64" t="n">
        <f aca="false">G17/平均寿命まとめ_F!G17</f>
        <v>0.864618183034988</v>
      </c>
      <c r="BL17" s="64" t="n">
        <f aca="false">H17/平均寿命まとめ_F!H17</f>
        <v>0.855963868895866</v>
      </c>
      <c r="BM17" s="64" t="n">
        <f aca="false">I17/平均寿命まとめ_F!I17</f>
        <v>0.869800777184304</v>
      </c>
      <c r="BN17" s="64" t="n">
        <f aca="false">J17/平均寿命まとめ_F!J17</f>
        <v>0.876114985867431</v>
      </c>
      <c r="BO17" s="64" t="n">
        <f aca="false">K17/平均寿命まとめ_F!K17</f>
        <v>0.881158102525041</v>
      </c>
      <c r="BP17" s="64" t="n">
        <f aca="false">L17/平均寿命まとめ_F!L17</f>
        <v>0.882504619019231</v>
      </c>
      <c r="BQ17" s="64" t="n">
        <f aca="false">M17/平均寿命まとめ_F!M17</f>
        <v>0.871721003082092</v>
      </c>
      <c r="BR17" s="64" t="n">
        <f aca="false">N17/平均寿命まとめ_F!N17</f>
        <v>0.867623043912234</v>
      </c>
      <c r="BS17" s="64" t="n">
        <f aca="false">O17/平均寿命まとめ_F!O17</f>
        <v>0.869712413834201</v>
      </c>
      <c r="BT17" s="64" t="n">
        <f aca="false">P17/平均寿命まとめ_F!P17</f>
        <v>0.8585204329415</v>
      </c>
      <c r="BU17" s="64" t="n">
        <f aca="false">Q17/平均寿命まとめ_F!Q17</f>
        <v>0.851322997817075</v>
      </c>
      <c r="BV17" s="64" t="n">
        <f aca="false">R17/平均寿命まとめ_F!R17</f>
        <v>0.8602134366126</v>
      </c>
      <c r="BW17" s="64" t="n">
        <f aca="false">S17/平均寿命まとめ_F!S17</f>
        <v>0.861789996556828</v>
      </c>
      <c r="BX17" s="65"/>
      <c r="BY17" s="17" t="n">
        <v>55</v>
      </c>
      <c r="BZ17" s="64" t="n">
        <f aca="false">V17/平均寿命まとめ_F!V17</f>
        <v>0.864354339097204</v>
      </c>
      <c r="CA17" s="64" t="n">
        <f aca="false">W17/平均寿命まとめ_F!W17</f>
        <v>0.87142866346711</v>
      </c>
      <c r="CB17" s="64" t="n">
        <f aca="false">X17/平均寿命まとめ_F!X17</f>
        <v>0.872769021624237</v>
      </c>
      <c r="CC17" s="64" t="n">
        <f aca="false">Y17/平均寿命まとめ_F!Y17</f>
        <v>0.862718053790118</v>
      </c>
      <c r="CD17" s="64" t="n">
        <f aca="false">Z17/平均寿命まとめ_F!Z17</f>
        <v>0.87192267677133</v>
      </c>
      <c r="CE17" s="64" t="n">
        <f aca="false">AA17/平均寿命まとめ_F!AA17</f>
        <v>0.870511158273343</v>
      </c>
      <c r="CF17" s="64" t="n">
        <f aca="false">AB17/平均寿命まとめ_F!AB17</f>
        <v>0.870385093800813</v>
      </c>
      <c r="CG17" s="64" t="n">
        <f aca="false">AC17/平均寿命まとめ_F!AC17</f>
        <v>0.86298211771831</v>
      </c>
      <c r="CH17" s="64" t="n">
        <f aca="false">AD17/平均寿命まとめ_F!AD17</f>
        <v>0.864434689298726</v>
      </c>
      <c r="CI17" s="64" t="n">
        <f aca="false">AE17/平均寿命まとめ_F!AE17</f>
        <v>0.858319127125764</v>
      </c>
      <c r="CJ17" s="64" t="n">
        <f aca="false">AF17/平均寿命まとめ_F!AF17</f>
        <v>0.851412518676464</v>
      </c>
      <c r="CK17" s="64" t="n">
        <f aca="false">AG17/平均寿命まとめ_F!AG17</f>
        <v>0.864499676029212</v>
      </c>
      <c r="CL17" s="64" t="n">
        <f aca="false">AH17/平均寿命まとめ_F!AH17</f>
        <v>0.865092993086477</v>
      </c>
      <c r="CM17" s="64" t="n">
        <f aca="false">AI17/平均寿命まとめ_F!AI17</f>
        <v>0.85833288458972</v>
      </c>
      <c r="CN17" s="64" t="n">
        <f aca="false">AJ17/平均寿命まとめ_F!AJ17</f>
        <v>0.867919993617344</v>
      </c>
      <c r="CO17" s="64" t="n">
        <f aca="false">AK17/平均寿命まとめ_F!AK17</f>
        <v>0.868427849556874</v>
      </c>
      <c r="CP17" s="64" t="n">
        <f aca="false">AL17/平均寿命まとめ_F!AL17</f>
        <v>0.859159902240569</v>
      </c>
      <c r="CQ17" s="65"/>
      <c r="CR17" s="17" t="n">
        <v>55</v>
      </c>
      <c r="CS17" s="64" t="n">
        <f aca="false">AO17/平均寿命まとめ_F!AO17</f>
        <v>0.863682951881833</v>
      </c>
      <c r="CT17" s="64" t="n">
        <f aca="false">AP17/平均寿命まとめ_F!AP17</f>
        <v>0.8803765780797</v>
      </c>
      <c r="CU17" s="64" t="n">
        <f aca="false">AQ17/平均寿命まとめ_F!AQ17</f>
        <v>0.862729110732072</v>
      </c>
      <c r="CV17" s="64" t="n">
        <f aca="false">AR17/平均寿命まとめ_F!AR17</f>
        <v>0.867108583540197</v>
      </c>
      <c r="CW17" s="64" t="n">
        <f aca="false">AS17/平均寿命まとめ_F!AS17</f>
        <v>0.862286951378573</v>
      </c>
      <c r="CX17" s="64" t="n">
        <f aca="false">AT17/平均寿命まとめ_F!AT17</f>
        <v>0.882848601029999</v>
      </c>
      <c r="CY17" s="64" t="n">
        <f aca="false">AU17/平均寿命まとめ_F!AU17</f>
        <v>0.86819197925242</v>
      </c>
      <c r="CZ17" s="64" t="n">
        <f aca="false">AV17/平均寿命まとめ_F!AV17</f>
        <v>0.879487374200619</v>
      </c>
      <c r="DA17" s="64" t="n">
        <f aca="false">AW17/平均寿命まとめ_F!AW17</f>
        <v>0.866315236572065</v>
      </c>
      <c r="DB17" s="64" t="n">
        <f aca="false">AX17/平均寿命まとめ_F!AX17</f>
        <v>0.87440953871572</v>
      </c>
      <c r="DC17" s="64" t="n">
        <f aca="false">AY17/平均寿命まとめ_F!AY17</f>
        <v>0.87239865136188</v>
      </c>
      <c r="DD17" s="64" t="n">
        <f aca="false">AZ17/平均寿命まとめ_F!AZ17</f>
        <v>0.873490990741914</v>
      </c>
      <c r="DE17" s="64" t="n">
        <f aca="false">BA17/平均寿命まとめ_F!BA17</f>
        <v>0.879082100124403</v>
      </c>
      <c r="DF17" s="66" t="n">
        <f aca="false">BB17/平均寿命まとめ_F!BB17</f>
        <v>0.851883160998676</v>
      </c>
      <c r="DH17" s="67" t="n">
        <f aca="false">C17/平均寿命まとめ_F!C17</f>
        <v>0.865007774792769</v>
      </c>
    </row>
    <row r="18" customFormat="false" ht="13.5" hidden="false" customHeight="false" outlineLevel="0" collapsed="false">
      <c r="B18" s="17" t="n">
        <v>60</v>
      </c>
      <c r="C18" s="18" t="n">
        <f aca="false">全国!AE16</f>
        <v>23.1285503146626</v>
      </c>
      <c r="D18" s="19" t="n">
        <f aca="false">北海道!AE16</f>
        <v>23.3488851000523</v>
      </c>
      <c r="E18" s="19" t="n">
        <f aca="false">青森県!AE16</f>
        <v>21.9498536745018</v>
      </c>
      <c r="F18" s="19" t="n">
        <f aca="false">岩手県!AE16</f>
        <v>23.0837178514552</v>
      </c>
      <c r="G18" s="19" t="n">
        <f aca="false">宮城県!AE16</f>
        <v>23.1200783514389</v>
      </c>
      <c r="H18" s="19" t="n">
        <f aca="false">秋田県!AE16</f>
        <v>22.4616137731597</v>
      </c>
      <c r="I18" s="19" t="n">
        <f aca="false">山形県!AE16</f>
        <v>23.4592255008457</v>
      </c>
      <c r="J18" s="19" t="n">
        <f aca="false">福島県!AE16</f>
        <v>23.3928853720392</v>
      </c>
      <c r="K18" s="19" t="n">
        <f aca="false">茨城県!AE16</f>
        <v>23.396960372726</v>
      </c>
      <c r="L18" s="19" t="n">
        <f aca="false">栃木県!AE16</f>
        <v>23.1865171540319</v>
      </c>
      <c r="M18" s="19" t="n">
        <f aca="false">群馬県!AE16</f>
        <v>23.2751421602281</v>
      </c>
      <c r="N18" s="19" t="n">
        <f aca="false">埼玉県!AE16</f>
        <v>22.6916496114021</v>
      </c>
      <c r="O18" s="19" t="n">
        <f aca="false">千葉県!AE16</f>
        <v>22.9986898515142</v>
      </c>
      <c r="P18" s="19" t="n">
        <f aca="false">東京都!AE16</f>
        <v>22.7454937719348</v>
      </c>
      <c r="Q18" s="19" t="n">
        <f aca="false">神奈川県!AE16</f>
        <v>22.7125436205152</v>
      </c>
      <c r="R18" s="19" t="n">
        <f aca="false">新潟県!AE16</f>
        <v>23.400906360623</v>
      </c>
      <c r="S18" s="19" t="n">
        <f aca="false">富山県!AE16</f>
        <v>23.5365536649368</v>
      </c>
      <c r="T18" s="20"/>
      <c r="U18" s="17" t="n">
        <v>60</v>
      </c>
      <c r="V18" s="19" t="n">
        <f aca="false">石川県!AE16</f>
        <v>23.5345598241962</v>
      </c>
      <c r="W18" s="19" t="n">
        <f aca="false">福井県!AE16</f>
        <v>23.703552961981</v>
      </c>
      <c r="X18" s="19" t="n">
        <f aca="false">山梨県!AE16</f>
        <v>23.6923604649544</v>
      </c>
      <c r="Y18" s="19" t="n">
        <f aca="false">長野県!AE16</f>
        <v>23.5984238533546</v>
      </c>
      <c r="Z18" s="19" t="n">
        <f aca="false">岐阜県!AE16</f>
        <v>23.2033870269421</v>
      </c>
      <c r="AA18" s="19" t="n">
        <f aca="false">静岡県!AE16</f>
        <v>23.4919285532115</v>
      </c>
      <c r="AB18" s="19" t="n">
        <f aca="false">愛知県!AE16</f>
        <v>22.9168542193561</v>
      </c>
      <c r="AC18" s="19" t="n">
        <f aca="false">三重県!AE16</f>
        <v>22.8772282821774</v>
      </c>
      <c r="AD18" s="19" t="n">
        <f aca="false">滋賀県!AE16</f>
        <v>23.2214045571693</v>
      </c>
      <c r="AE18" s="19" t="n">
        <f aca="false">京都府!AE16</f>
        <v>22.9845833964964</v>
      </c>
      <c r="AF18" s="19" t="n">
        <f aca="false">大阪府!AE16</f>
        <v>22.1053432622202</v>
      </c>
      <c r="AG18" s="19" t="n">
        <f aca="false">兵庫県!AE16</f>
        <v>22.9339802439377</v>
      </c>
      <c r="AH18" s="19" t="n">
        <f aca="false">奈良県!AE16</f>
        <v>23.2149107872247</v>
      </c>
      <c r="AI18" s="19" t="n">
        <f aca="false">和歌山県!AE16</f>
        <v>22.8915813132293</v>
      </c>
      <c r="AJ18" s="19" t="n">
        <f aca="false">鳥取県!AE16</f>
        <v>23.5898550562314</v>
      </c>
      <c r="AK18" s="19" t="n">
        <f aca="false">島根県!AE16</f>
        <v>23.9842492827291</v>
      </c>
      <c r="AL18" s="19" t="n">
        <f aca="false">岡山県!AE16</f>
        <v>23.4773313208838</v>
      </c>
      <c r="AM18" s="20"/>
      <c r="AN18" s="17" t="n">
        <v>60</v>
      </c>
      <c r="AO18" s="19" t="n">
        <f aca="false">広島県!AE16</f>
        <v>23.4158140610033</v>
      </c>
      <c r="AP18" s="19" t="n">
        <f aca="false">山口県!AE16</f>
        <v>23.6527783776031</v>
      </c>
      <c r="AQ18" s="19" t="n">
        <f aca="false">徳島県!AE16</f>
        <v>23.1655904220988</v>
      </c>
      <c r="AR18" s="19" t="n">
        <f aca="false">香川県!AE16</f>
        <v>23.3913882152015</v>
      </c>
      <c r="AS18" s="19" t="n">
        <f aca="false">愛媛県!AE16</f>
        <v>23.2267386916568</v>
      </c>
      <c r="AT18" s="19" t="n">
        <f aca="false">高知県!AE16</f>
        <v>24.2479002716607</v>
      </c>
      <c r="AU18" s="19" t="n">
        <f aca="false">福岡県!AE16</f>
        <v>23.2588385691559</v>
      </c>
      <c r="AV18" s="19" t="n">
        <f aca="false">佐賀県!AE16</f>
        <v>23.8277634783761</v>
      </c>
      <c r="AW18" s="19" t="n">
        <f aca="false">長崎県!AE16</f>
        <v>23.2565747230707</v>
      </c>
      <c r="AX18" s="19" t="n">
        <f aca="false">熊本県!AE16</f>
        <v>23.9752327628107</v>
      </c>
      <c r="AY18" s="19" t="n">
        <f aca="false">大分県!AE16</f>
        <v>23.6438129226884</v>
      </c>
      <c r="AZ18" s="19" t="n">
        <f aca="false">宮崎県!AE16</f>
        <v>23.83992375219</v>
      </c>
      <c r="BA18" s="19" t="n">
        <f aca="false">鹿児島県!AE16</f>
        <v>23.7453006678852</v>
      </c>
      <c r="BB18" s="21" t="n">
        <f aca="false">沖縄県!AE16</f>
        <v>23.7916980217167</v>
      </c>
      <c r="BC18" s="38"/>
      <c r="BD18" s="22" t="n">
        <f aca="false">C18</f>
        <v>23.1285503146626</v>
      </c>
      <c r="BE18" s="38"/>
      <c r="BF18" s="17" t="n">
        <v>60</v>
      </c>
      <c r="BG18" s="63" t="n">
        <f aca="false">C18/平均寿命まとめ_F!C18</f>
        <v>0.840689263042248</v>
      </c>
      <c r="BH18" s="64" t="n">
        <f aca="false">D18/平均寿命まとめ_F!D18</f>
        <v>0.843342329635205</v>
      </c>
      <c r="BI18" s="64" t="n">
        <f aca="false">E18/平均寿命まとめ_F!E18</f>
        <v>0.812718511677998</v>
      </c>
      <c r="BJ18" s="64" t="n">
        <f aca="false">F18/平均寿命まとめ_F!F18</f>
        <v>0.84257953709489</v>
      </c>
      <c r="BK18" s="64" t="n">
        <f aca="false">G18/平均寿命まとめ_F!G18</f>
        <v>0.840209279631677</v>
      </c>
      <c r="BL18" s="64" t="n">
        <f aca="false">H18/平均寿命まとめ_F!H18</f>
        <v>0.829580632654988</v>
      </c>
      <c r="BM18" s="64" t="n">
        <f aca="false">I18/平均寿命まとめ_F!I18</f>
        <v>0.846561581971311</v>
      </c>
      <c r="BN18" s="64" t="n">
        <f aca="false">J18/平均寿命まとめ_F!J18</f>
        <v>0.853679899289433</v>
      </c>
      <c r="BO18" s="64" t="n">
        <f aca="false">K18/平均寿命まとめ_F!K18</f>
        <v>0.859554718019987</v>
      </c>
      <c r="BP18" s="64" t="n">
        <f aca="false">L18/平均寿命まとめ_F!L18</f>
        <v>0.860879814419462</v>
      </c>
      <c r="BQ18" s="64" t="n">
        <f aca="false">M18/平均寿命まとめ_F!M18</f>
        <v>0.848468843161918</v>
      </c>
      <c r="BR18" s="64" t="n">
        <f aca="false">N18/平均寿命まとめ_F!N18</f>
        <v>0.843247610742099</v>
      </c>
      <c r="BS18" s="64" t="n">
        <f aca="false">O18/平均寿命まとめ_F!O18</f>
        <v>0.845991237293629</v>
      </c>
      <c r="BT18" s="64" t="n">
        <f aca="false">P18/平均寿命まとめ_F!P18</f>
        <v>0.832840590318926</v>
      </c>
      <c r="BU18" s="64" t="n">
        <f aca="false">Q18/平均寿命まとめ_F!Q18</f>
        <v>0.824553767674061</v>
      </c>
      <c r="BV18" s="64" t="n">
        <f aca="false">R18/平均寿命まとめ_F!R18</f>
        <v>0.835382701824185</v>
      </c>
      <c r="BW18" s="64" t="n">
        <f aca="false">S18/平均寿命まとめ_F!S18</f>
        <v>0.837494099118063</v>
      </c>
      <c r="BX18" s="65"/>
      <c r="BY18" s="17" t="n">
        <v>60</v>
      </c>
      <c r="BZ18" s="64" t="n">
        <f aca="false">V18/平均寿命まとめ_F!V18</f>
        <v>0.840315114452323</v>
      </c>
      <c r="CA18" s="64" t="n">
        <f aca="false">W18/平均寿命まとめ_F!W18</f>
        <v>0.84838068825482</v>
      </c>
      <c r="CB18" s="64" t="n">
        <f aca="false">X18/平均寿命まとめ_F!X18</f>
        <v>0.850145398177347</v>
      </c>
      <c r="CC18" s="64" t="n">
        <f aca="false">Y18/平均寿命まとめ_F!Y18</f>
        <v>0.838503627855333</v>
      </c>
      <c r="CD18" s="64" t="n">
        <f aca="false">Z18/平均寿命まとめ_F!Z18</f>
        <v>0.848675364546197</v>
      </c>
      <c r="CE18" s="64" t="n">
        <f aca="false">AA18/平均寿命まとめ_F!AA18</f>
        <v>0.847357443772909</v>
      </c>
      <c r="CF18" s="64" t="n">
        <f aca="false">AB18/平均寿命まとめ_F!AB18</f>
        <v>0.846660829600598</v>
      </c>
      <c r="CG18" s="64" t="n">
        <f aca="false">AC18/平均寿命まとめ_F!AC18</f>
        <v>0.838088909415908</v>
      </c>
      <c r="CH18" s="64" t="n">
        <f aca="false">AD18/平均寿命まとめ_F!AD18</f>
        <v>0.840056501274165</v>
      </c>
      <c r="CI18" s="64" t="n">
        <f aca="false">AE18/平均寿命まとめ_F!AE18</f>
        <v>0.832907757025203</v>
      </c>
      <c r="CJ18" s="64" t="n">
        <f aca="false">AF18/平均寿命まとめ_F!AF18</f>
        <v>0.824014255883557</v>
      </c>
      <c r="CK18" s="64" t="n">
        <f aca="false">AG18/平均寿命まとめ_F!AG18</f>
        <v>0.839896703742644</v>
      </c>
      <c r="CL18" s="64" t="n">
        <f aca="false">AH18/平均寿命まとめ_F!AH18</f>
        <v>0.840898874318372</v>
      </c>
      <c r="CM18" s="64" t="n">
        <f aca="false">AI18/平均寿命まとめ_F!AI18</f>
        <v>0.83283023368454</v>
      </c>
      <c r="CN18" s="64" t="n">
        <f aca="false">AJ18/平均寿命まとめ_F!AJ18</f>
        <v>0.844263021709997</v>
      </c>
      <c r="CO18" s="64" t="n">
        <f aca="false">AK18/平均寿命まとめ_F!AK18</f>
        <v>0.845341224510849</v>
      </c>
      <c r="CP18" s="64" t="n">
        <f aca="false">AL18/平均寿命まとめ_F!AL18</f>
        <v>0.834331906327129</v>
      </c>
      <c r="CQ18" s="65"/>
      <c r="CR18" s="17" t="n">
        <v>60</v>
      </c>
      <c r="CS18" s="64" t="n">
        <f aca="false">AO18/平均寿命まとめ_F!AO18</f>
        <v>0.839464471759428</v>
      </c>
      <c r="CT18" s="64" t="n">
        <f aca="false">AP18/平均寿命まとめ_F!AP18</f>
        <v>0.858903081345408</v>
      </c>
      <c r="CU18" s="64" t="n">
        <f aca="false">AQ18/平均寿命まとめ_F!AQ18</f>
        <v>0.838213582988792</v>
      </c>
      <c r="CV18" s="64" t="n">
        <f aca="false">AR18/平均寿命まとめ_F!AR18</f>
        <v>0.843466409023398</v>
      </c>
      <c r="CW18" s="64" t="n">
        <f aca="false">AS18/平均寿命まとめ_F!AS18</f>
        <v>0.83764982597054</v>
      </c>
      <c r="CX18" s="64" t="n">
        <f aca="false">AT18/平均寿命まとめ_F!AT18</f>
        <v>0.862224109873042</v>
      </c>
      <c r="CY18" s="64" t="n">
        <f aca="false">AU18/平均寿命まとめ_F!AU18</f>
        <v>0.844473743055868</v>
      </c>
      <c r="CZ18" s="64" t="n">
        <f aca="false">AV18/平均寿命まとめ_F!AV18</f>
        <v>0.857952069885351</v>
      </c>
      <c r="DA18" s="64" t="n">
        <f aca="false">AW18/平均寿命まとめ_F!AW18</f>
        <v>0.842377357524874</v>
      </c>
      <c r="DB18" s="64" t="n">
        <f aca="false">AX18/平均寿命まとめ_F!AX18</f>
        <v>0.852297479943894</v>
      </c>
      <c r="DC18" s="64" t="n">
        <f aca="false">AY18/平均寿命まとめ_F!AY18</f>
        <v>0.849727021991948</v>
      </c>
      <c r="DD18" s="64" t="n">
        <f aca="false">AZ18/平均寿命まとめ_F!AZ18</f>
        <v>0.85116018659692</v>
      </c>
      <c r="DE18" s="64" t="n">
        <f aca="false">BA18/平均寿命まとめ_F!BA18</f>
        <v>0.857425440804077</v>
      </c>
      <c r="DF18" s="66" t="n">
        <f aca="false">BB18/平均寿命まとめ_F!BB18</f>
        <v>0.826338073821634</v>
      </c>
      <c r="DH18" s="67" t="n">
        <f aca="false">C18/平均寿命まとめ_F!C18</f>
        <v>0.840689263042248</v>
      </c>
    </row>
    <row r="19" customFormat="false" ht="13.5" hidden="false" customHeight="false" outlineLevel="0" collapsed="false">
      <c r="B19" s="23" t="n">
        <v>65</v>
      </c>
      <c r="C19" s="18" t="n">
        <f aca="false">全国!AE17</f>
        <v>18.5533906312628</v>
      </c>
      <c r="D19" s="19" t="n">
        <f aca="false">北海道!AE17</f>
        <v>18.8372090868139</v>
      </c>
      <c r="E19" s="19" t="n">
        <f aca="false">青森県!AE17</f>
        <v>17.3570944719939</v>
      </c>
      <c r="F19" s="19" t="n">
        <f aca="false">岩手県!AE17</f>
        <v>18.5104951858348</v>
      </c>
      <c r="G19" s="19" t="n">
        <f aca="false">宮城県!AE17</f>
        <v>18.540742782142</v>
      </c>
      <c r="H19" s="19" t="n">
        <f aca="false">秋田県!AE17</f>
        <v>17.902838882301</v>
      </c>
      <c r="I19" s="19" t="n">
        <f aca="false">山形県!AE17</f>
        <v>18.8396629180965</v>
      </c>
      <c r="J19" s="19" t="n">
        <f aca="false">福島県!AE17</f>
        <v>18.8047452726212</v>
      </c>
      <c r="K19" s="19" t="n">
        <f aca="false">茨城県!AE17</f>
        <v>18.8515950992298</v>
      </c>
      <c r="L19" s="19" t="n">
        <f aca="false">栃木県!AE17</f>
        <v>18.6182768395164</v>
      </c>
      <c r="M19" s="19" t="n">
        <f aca="false">群馬県!AE17</f>
        <v>18.7293694505134</v>
      </c>
      <c r="N19" s="19" t="n">
        <f aca="false">埼玉県!AE17</f>
        <v>18.1159454620373</v>
      </c>
      <c r="O19" s="19" t="n">
        <f aca="false">千葉県!AE17</f>
        <v>18.4158320608334</v>
      </c>
      <c r="P19" s="19" t="n">
        <f aca="false">東京都!AE17</f>
        <v>18.1597850775086</v>
      </c>
      <c r="Q19" s="19" t="n">
        <f aca="false">神奈川県!AE17</f>
        <v>18.1346585653476</v>
      </c>
      <c r="R19" s="19" t="n">
        <f aca="false">新潟県!AE17</f>
        <v>18.7913930271845</v>
      </c>
      <c r="S19" s="19" t="n">
        <f aca="false">富山県!AE17</f>
        <v>18.9309621267885</v>
      </c>
      <c r="T19" s="20"/>
      <c r="U19" s="23" t="n">
        <v>65</v>
      </c>
      <c r="V19" s="19" t="n">
        <f aca="false">石川県!AE17</f>
        <v>18.9789873549152</v>
      </c>
      <c r="W19" s="19" t="n">
        <f aca="false">福井県!AE17</f>
        <v>19.1014702493057</v>
      </c>
      <c r="X19" s="19" t="n">
        <f aca="false">山梨県!AE17</f>
        <v>19.1725826359183</v>
      </c>
      <c r="Y19" s="19" t="n">
        <f aca="false">長野県!AE17</f>
        <v>18.9958202156525</v>
      </c>
      <c r="Z19" s="19" t="n">
        <f aca="false">岐阜県!AE17</f>
        <v>18.6465014993266</v>
      </c>
      <c r="AA19" s="19" t="n">
        <f aca="false">静岡県!AE17</f>
        <v>18.9099389213947</v>
      </c>
      <c r="AB19" s="19" t="n">
        <f aca="false">愛知県!AE17</f>
        <v>18.3383032801564</v>
      </c>
      <c r="AC19" s="19" t="n">
        <f aca="false">三重県!AE17</f>
        <v>18.2475631906483</v>
      </c>
      <c r="AD19" s="19" t="n">
        <f aca="false">滋賀県!AE17</f>
        <v>18.5685414881129</v>
      </c>
      <c r="AE19" s="19" t="n">
        <f aca="false">京都府!AE17</f>
        <v>18.4038681569976</v>
      </c>
      <c r="AF19" s="19" t="n">
        <f aca="false">大阪府!AE17</f>
        <v>17.5329352100526</v>
      </c>
      <c r="AG19" s="19" t="n">
        <f aca="false">兵庫県!AE17</f>
        <v>18.3410030026413</v>
      </c>
      <c r="AH19" s="19" t="n">
        <f aca="false">奈良県!AE17</f>
        <v>18.5829627226314</v>
      </c>
      <c r="AI19" s="19" t="n">
        <f aca="false">和歌山県!AE17</f>
        <v>18.3015341361009</v>
      </c>
      <c r="AJ19" s="19" t="n">
        <f aca="false">鳥取県!AE17</f>
        <v>18.9811597658912</v>
      </c>
      <c r="AK19" s="19" t="n">
        <f aca="false">島根県!AE17</f>
        <v>19.3842290883341</v>
      </c>
      <c r="AL19" s="19" t="n">
        <f aca="false">岡山県!AE17</f>
        <v>18.8576463497936</v>
      </c>
      <c r="AM19" s="20"/>
      <c r="AN19" s="23" t="n">
        <v>65</v>
      </c>
      <c r="AO19" s="19" t="n">
        <f aca="false">広島県!AE17</f>
        <v>18.8107320369418</v>
      </c>
      <c r="AP19" s="19" t="n">
        <f aca="false">山口県!AE17</f>
        <v>19.0965714498573</v>
      </c>
      <c r="AQ19" s="19" t="n">
        <f aca="false">徳島県!AE17</f>
        <v>18.6285312894758</v>
      </c>
      <c r="AR19" s="19" t="n">
        <f aca="false">香川県!AE17</f>
        <v>18.8320936640516</v>
      </c>
      <c r="AS19" s="19" t="n">
        <f aca="false">愛媛県!AE17</f>
        <v>18.6735397764065</v>
      </c>
      <c r="AT19" s="19" t="n">
        <f aca="false">高知県!AE17</f>
        <v>19.7064034051995</v>
      </c>
      <c r="AU19" s="19" t="n">
        <f aca="false">福岡県!AE17</f>
        <v>18.7021426174456</v>
      </c>
      <c r="AV19" s="19" t="n">
        <f aca="false">佐賀県!AE17</f>
        <v>19.2862828191244</v>
      </c>
      <c r="AW19" s="19" t="n">
        <f aca="false">長崎県!AE17</f>
        <v>18.6746981122858</v>
      </c>
      <c r="AX19" s="19" t="n">
        <f aca="false">熊本県!AE17</f>
        <v>19.3850963095264</v>
      </c>
      <c r="AY19" s="19" t="n">
        <f aca="false">大分県!AE17</f>
        <v>19.0355440002673</v>
      </c>
      <c r="AZ19" s="19" t="n">
        <f aca="false">宮崎県!AE17</f>
        <v>19.2352252120292</v>
      </c>
      <c r="BA19" s="19" t="n">
        <f aca="false">鹿児島県!AE17</f>
        <v>19.1667959065942</v>
      </c>
      <c r="BB19" s="21" t="n">
        <f aca="false">沖縄県!AE17</f>
        <v>19.3041581219256</v>
      </c>
      <c r="BC19" s="38"/>
      <c r="BD19" s="22" t="n">
        <f aca="false">C19</f>
        <v>18.5533906312628</v>
      </c>
      <c r="BE19" s="38"/>
      <c r="BF19" s="23" t="n">
        <v>65</v>
      </c>
      <c r="BG19" s="63" t="n">
        <f aca="false">C19/平均寿命まとめ_F!C19</f>
        <v>0.806204457855643</v>
      </c>
      <c r="BH19" s="64" t="n">
        <f aca="false">D19/平均寿命まとめ_F!D19</f>
        <v>0.809757965996801</v>
      </c>
      <c r="BI19" s="64" t="n">
        <f aca="false">E19/平均寿命まとめ_F!E19</f>
        <v>0.771254365476558</v>
      </c>
      <c r="BJ19" s="64" t="n">
        <f aca="false">F19/平均寿命まとめ_F!F19</f>
        <v>0.808389407089101</v>
      </c>
      <c r="BK19" s="64" t="n">
        <f aca="false">G19/平均寿命まとめ_F!G19</f>
        <v>0.80562229991594</v>
      </c>
      <c r="BL19" s="64" t="n">
        <f aca="false">H19/平均寿命まとめ_F!H19</f>
        <v>0.791989114183038</v>
      </c>
      <c r="BM19" s="64" t="n">
        <f aca="false">I19/平均寿命まとめ_F!I19</f>
        <v>0.813651608725318</v>
      </c>
      <c r="BN19" s="64" t="n">
        <f aca="false">J19/平均寿命まとめ_F!J19</f>
        <v>0.821817938596404</v>
      </c>
      <c r="BO19" s="64" t="n">
        <f aca="false">K19/平均寿命まとめ_F!K19</f>
        <v>0.828810714514229</v>
      </c>
      <c r="BP19" s="64" t="n">
        <f aca="false">L19/平均寿命まとめ_F!L19</f>
        <v>0.829993303332754</v>
      </c>
      <c r="BQ19" s="64" t="n">
        <f aca="false">M19/平均寿命まとめ_F!M19</f>
        <v>0.815487336571142</v>
      </c>
      <c r="BR19" s="64" t="n">
        <f aca="false">N19/平均寿命まとめ_F!N19</f>
        <v>0.808390322599808</v>
      </c>
      <c r="BS19" s="64" t="n">
        <f aca="false">O19/平均寿命まとめ_F!O19</f>
        <v>0.812181308576932</v>
      </c>
      <c r="BT19" s="64" t="n">
        <f aca="false">P19/平均寿命まとめ_F!P19</f>
        <v>0.796328455712647</v>
      </c>
      <c r="BU19" s="64" t="n">
        <f aca="false">Q19/平均寿命まとめ_F!Q19</f>
        <v>0.786602339165932</v>
      </c>
      <c r="BV19" s="64" t="n">
        <f aca="false">R19/平均寿命まとめ_F!R19</f>
        <v>0.800348314009596</v>
      </c>
      <c r="BW19" s="64" t="n">
        <f aca="false">S19/平均寿命まとめ_F!S19</f>
        <v>0.803237228784387</v>
      </c>
      <c r="BX19" s="65"/>
      <c r="BY19" s="23" t="n">
        <v>65</v>
      </c>
      <c r="BZ19" s="64" t="n">
        <f aca="false">V19/平均寿命まとめ_F!V19</f>
        <v>0.806437470137199</v>
      </c>
      <c r="CA19" s="64" t="n">
        <f aca="false">W19/平均寿命まとめ_F!W19</f>
        <v>0.815834768116916</v>
      </c>
      <c r="CB19" s="64" t="n">
        <f aca="false">X19/平均寿命まとめ_F!X19</f>
        <v>0.818234173498958</v>
      </c>
      <c r="CC19" s="64" t="n">
        <f aca="false">Y19/平均寿命まとめ_F!Y19</f>
        <v>0.804389890721533</v>
      </c>
      <c r="CD19" s="64" t="n">
        <f aca="false">Z19/平均寿命まとめ_F!Z19</f>
        <v>0.815635717931585</v>
      </c>
      <c r="CE19" s="64" t="n">
        <f aca="false">AA19/平均寿命まとめ_F!AA19</f>
        <v>0.814608544315957</v>
      </c>
      <c r="CF19" s="64" t="n">
        <f aca="false">AB19/平均寿命まとめ_F!AB19</f>
        <v>0.812808277545953</v>
      </c>
      <c r="CG19" s="64" t="n">
        <f aca="false">AC19/平均寿命まとめ_F!AC19</f>
        <v>0.802633711959483</v>
      </c>
      <c r="CH19" s="64" t="n">
        <f aca="false">AD19/平均寿命まとめ_F!AD19</f>
        <v>0.805451826611747</v>
      </c>
      <c r="CI19" s="64" t="n">
        <f aca="false">AE19/平均寿命まとめ_F!AE19</f>
        <v>0.796890021901271</v>
      </c>
      <c r="CJ19" s="64" t="n">
        <f aca="false">AF19/平均寿命まとめ_F!AF19</f>
        <v>0.784834432272394</v>
      </c>
      <c r="CK19" s="64" t="n">
        <f aca="false">AG19/平均寿命まとめ_F!AG19</f>
        <v>0.804906284499933</v>
      </c>
      <c r="CL19" s="64" t="n">
        <f aca="false">AH19/平均寿命まとめ_F!AH19</f>
        <v>0.806562448058315</v>
      </c>
      <c r="CM19" s="64" t="n">
        <f aca="false">AI19/平均寿命まとめ_F!AI19</f>
        <v>0.796660044366082</v>
      </c>
      <c r="CN19" s="64" t="n">
        <f aca="false">AJ19/平均寿命まとめ_F!AJ19</f>
        <v>0.810879908706119</v>
      </c>
      <c r="CO19" s="64" t="n">
        <f aca="false">AK19/平均寿命まとめ_F!AK19</f>
        <v>0.81293627321036</v>
      </c>
      <c r="CP19" s="64" t="n">
        <f aca="false">AL19/平均寿命まとめ_F!AL19</f>
        <v>0.799345448823631</v>
      </c>
      <c r="CQ19" s="65"/>
      <c r="CR19" s="23" t="n">
        <v>65</v>
      </c>
      <c r="CS19" s="64" t="n">
        <f aca="false">AO19/平均寿命まとめ_F!AO19</f>
        <v>0.805250199926049</v>
      </c>
      <c r="CT19" s="64" t="n">
        <f aca="false">AP19/平均寿命まとめ_F!AP19</f>
        <v>0.828460006649426</v>
      </c>
      <c r="CU19" s="64" t="n">
        <f aca="false">AQ19/平均寿命まとめ_F!AQ19</f>
        <v>0.803531819493314</v>
      </c>
      <c r="CV19" s="64" t="n">
        <f aca="false">AR19/平均寿命まとめ_F!AR19</f>
        <v>0.810055075866851</v>
      </c>
      <c r="CW19" s="64" t="n">
        <f aca="false">AS19/平均寿命まとめ_F!AS19</f>
        <v>0.802855821708752</v>
      </c>
      <c r="CX19" s="64" t="n">
        <f aca="false">AT19/平均寿命まとめ_F!AT19</f>
        <v>0.833234357650706</v>
      </c>
      <c r="CY19" s="64" t="n">
        <f aca="false">AU19/平均寿命まとめ_F!AU19</f>
        <v>0.810881811946235</v>
      </c>
      <c r="CZ19" s="64" t="n">
        <f aca="false">AV19/平均寿命まとめ_F!AV19</f>
        <v>0.827568551819748</v>
      </c>
      <c r="DA19" s="64" t="n">
        <f aca="false">AW19/平均寿命まとめ_F!AW19</f>
        <v>0.80848328584253</v>
      </c>
      <c r="DB19" s="64" t="n">
        <f aca="false">AX19/平均寿命まとめ_F!AX19</f>
        <v>0.821170939410635</v>
      </c>
      <c r="DC19" s="64" t="n">
        <f aca="false">AY19/平均寿命まとめ_F!AY19</f>
        <v>0.817647975449106</v>
      </c>
      <c r="DD19" s="64" t="n">
        <f aca="false">AZ19/平均寿命まとめ_F!AZ19</f>
        <v>0.819666491803089</v>
      </c>
      <c r="DE19" s="64" t="n">
        <f aca="false">BA19/平均寿命まとめ_F!BA19</f>
        <v>0.82679341907472</v>
      </c>
      <c r="DF19" s="66" t="n">
        <f aca="false">BB19/平均寿命まとめ_F!BB19</f>
        <v>0.790813289615455</v>
      </c>
      <c r="DH19" s="67" t="n">
        <f aca="false">C19/平均寿命まとめ_F!C19</f>
        <v>0.806204457855643</v>
      </c>
    </row>
    <row r="20" customFormat="false" ht="13.5" hidden="false" customHeight="false" outlineLevel="0" collapsed="false">
      <c r="B20" s="17" t="n">
        <v>70</v>
      </c>
      <c r="C20" s="18" t="n">
        <f aca="false">全国!AE18</f>
        <v>14.093281773452</v>
      </c>
      <c r="D20" s="19" t="n">
        <f aca="false">北海道!AE18</f>
        <v>14.3846311675404</v>
      </c>
      <c r="E20" s="19" t="n">
        <f aca="false">青森県!AE18</f>
        <v>12.901383876678</v>
      </c>
      <c r="F20" s="19" t="n">
        <f aca="false">岩手県!AE18</f>
        <v>13.9842769572129</v>
      </c>
      <c r="G20" s="19" t="n">
        <f aca="false">宮城県!AE18</f>
        <v>14.049838851175</v>
      </c>
      <c r="H20" s="19" t="n">
        <f aca="false">秋田県!AE18</f>
        <v>13.364391148252</v>
      </c>
      <c r="I20" s="19" t="n">
        <f aca="false">山形県!AE18</f>
        <v>14.2813821154936</v>
      </c>
      <c r="J20" s="19" t="n">
        <f aca="false">福島県!AE18</f>
        <v>14.330475279729</v>
      </c>
      <c r="K20" s="19" t="n">
        <f aca="false">茨城県!AE18</f>
        <v>14.4127316405901</v>
      </c>
      <c r="L20" s="19" t="n">
        <f aca="false">栃木県!AE18</f>
        <v>14.1694839891956</v>
      </c>
      <c r="M20" s="19" t="n">
        <f aca="false">群馬県!AE18</f>
        <v>14.2565320182162</v>
      </c>
      <c r="N20" s="19" t="n">
        <f aca="false">埼玉県!AE18</f>
        <v>13.7177712966853</v>
      </c>
      <c r="O20" s="19" t="n">
        <f aca="false">千葉県!AE18</f>
        <v>13.9713512946681</v>
      </c>
      <c r="P20" s="19" t="n">
        <f aca="false">東京都!AE18</f>
        <v>13.7138595623724</v>
      </c>
      <c r="Q20" s="19" t="n">
        <f aca="false">神奈川県!AE18</f>
        <v>13.6836226873705</v>
      </c>
      <c r="R20" s="19" t="n">
        <f aca="false">新潟県!AE18</f>
        <v>14.2459341316174</v>
      </c>
      <c r="S20" s="19" t="n">
        <f aca="false">富山県!AE18</f>
        <v>14.4064230194693</v>
      </c>
      <c r="T20" s="20"/>
      <c r="U20" s="17" t="n">
        <v>70</v>
      </c>
      <c r="V20" s="19" t="n">
        <f aca="false">石川県!AE18</f>
        <v>14.4901475166455</v>
      </c>
      <c r="W20" s="19" t="n">
        <f aca="false">福井県!AE18</f>
        <v>14.5422449585955</v>
      </c>
      <c r="X20" s="19" t="n">
        <f aca="false">山梨県!AE18</f>
        <v>14.688617242843</v>
      </c>
      <c r="Y20" s="19" t="n">
        <f aca="false">長野県!AE18</f>
        <v>14.4556395789345</v>
      </c>
      <c r="Z20" s="19" t="n">
        <f aca="false">岐阜県!AE18</f>
        <v>14.1797629942626</v>
      </c>
      <c r="AA20" s="19" t="n">
        <f aca="false">静岡県!AE18</f>
        <v>14.416744703118</v>
      </c>
      <c r="AB20" s="19" t="n">
        <f aca="false">愛知県!AE18</f>
        <v>13.9109733137766</v>
      </c>
      <c r="AC20" s="19" t="n">
        <f aca="false">三重県!AE18</f>
        <v>13.7888391485892</v>
      </c>
      <c r="AD20" s="19" t="n">
        <f aca="false">滋賀県!AE18</f>
        <v>14.0588523165313</v>
      </c>
      <c r="AE20" s="19" t="n">
        <f aca="false">京都府!AE18</f>
        <v>13.9468667505258</v>
      </c>
      <c r="AF20" s="19" t="n">
        <f aca="false">大阪府!AE18</f>
        <v>13.1561615939553</v>
      </c>
      <c r="AG20" s="19" t="n">
        <f aca="false">兵庫県!AE18</f>
        <v>13.9073240438648</v>
      </c>
      <c r="AH20" s="19" t="n">
        <f aca="false">奈良県!AE18</f>
        <v>14.1117042413982</v>
      </c>
      <c r="AI20" s="19" t="n">
        <f aca="false">和歌山県!AE18</f>
        <v>13.8382670764054</v>
      </c>
      <c r="AJ20" s="19" t="n">
        <f aca="false">鳥取県!AE18</f>
        <v>14.4595133798003</v>
      </c>
      <c r="AK20" s="19" t="n">
        <f aca="false">島根県!AE18</f>
        <v>14.8563385087897</v>
      </c>
      <c r="AL20" s="19" t="n">
        <f aca="false">岡山県!AE18</f>
        <v>14.3398701239083</v>
      </c>
      <c r="AM20" s="20"/>
      <c r="AN20" s="17" t="n">
        <v>70</v>
      </c>
      <c r="AO20" s="19" t="n">
        <f aca="false">広島県!AE18</f>
        <v>14.3349591852227</v>
      </c>
      <c r="AP20" s="19" t="n">
        <f aca="false">山口県!AE18</f>
        <v>14.6329651852975</v>
      </c>
      <c r="AQ20" s="19" t="n">
        <f aca="false">徳島県!AE18</f>
        <v>14.1710568104341</v>
      </c>
      <c r="AR20" s="19" t="n">
        <f aca="false">香川県!AE18</f>
        <v>14.3622763687971</v>
      </c>
      <c r="AS20" s="19" t="n">
        <f aca="false">愛媛県!AE18</f>
        <v>14.1864170174735</v>
      </c>
      <c r="AT20" s="19" t="n">
        <f aca="false">高知県!AE18</f>
        <v>15.2208092714043</v>
      </c>
      <c r="AU20" s="19" t="n">
        <f aca="false">福岡県!AE18</f>
        <v>14.2720081142668</v>
      </c>
      <c r="AV20" s="19" t="n">
        <f aca="false">佐賀県!AE18</f>
        <v>14.8210370410989</v>
      </c>
      <c r="AW20" s="19" t="n">
        <f aca="false">長崎県!AE18</f>
        <v>14.2192799740381</v>
      </c>
      <c r="AX20" s="19" t="n">
        <f aca="false">熊本県!AE18</f>
        <v>14.8776848825432</v>
      </c>
      <c r="AY20" s="19" t="n">
        <f aca="false">大分県!AE18</f>
        <v>14.5073149467981</v>
      </c>
      <c r="AZ20" s="19" t="n">
        <f aca="false">宮崎県!AE18</f>
        <v>14.7384834367514</v>
      </c>
      <c r="BA20" s="19" t="n">
        <f aca="false">鹿児島県!AE18</f>
        <v>14.707796417177</v>
      </c>
      <c r="BB20" s="21" t="n">
        <f aca="false">沖縄県!AE18</f>
        <v>14.8448887483061</v>
      </c>
      <c r="BC20" s="38"/>
      <c r="BD20" s="22" t="n">
        <f aca="false">C20</f>
        <v>14.093281773452</v>
      </c>
      <c r="BE20" s="38"/>
      <c r="BF20" s="17" t="n">
        <v>70</v>
      </c>
      <c r="BG20" s="63" t="n">
        <f aca="false">C20/平均寿命まとめ_F!C20</f>
        <v>0.75767882088243</v>
      </c>
      <c r="BH20" s="64" t="n">
        <f aca="false">D20/平均寿命まとめ_F!D20</f>
        <v>0.762725109051517</v>
      </c>
      <c r="BI20" s="64" t="n">
        <f aca="false">E20/平均寿命まとめ_F!E20</f>
        <v>0.7121440409756</v>
      </c>
      <c r="BJ20" s="64" t="n">
        <f aca="false">F20/平均寿命まとめ_F!F20</f>
        <v>0.759037325381839</v>
      </c>
      <c r="BK20" s="64" t="n">
        <f aca="false">G20/平均寿命まとめ_F!G20</f>
        <v>0.7564938653319</v>
      </c>
      <c r="BL20" s="64" t="n">
        <f aca="false">H20/平均寿命まとめ_F!H20</f>
        <v>0.73762862314257</v>
      </c>
      <c r="BM20" s="64" t="n">
        <f aca="false">I20/平均寿命まとめ_F!I20</f>
        <v>0.766385940738115</v>
      </c>
      <c r="BN20" s="64" t="n">
        <f aca="false">J20/平均寿命まとめ_F!J20</f>
        <v>0.777483572919755</v>
      </c>
      <c r="BO20" s="64" t="n">
        <f aca="false">K20/平均寿命まとめ_F!K20</f>
        <v>0.785768512569277</v>
      </c>
      <c r="BP20" s="64" t="n">
        <f aca="false">L20/平均寿命まとめ_F!L20</f>
        <v>0.785656302846357</v>
      </c>
      <c r="BQ20" s="64" t="n">
        <f aca="false">M20/平均寿命まとめ_F!M20</f>
        <v>0.76871715898348</v>
      </c>
      <c r="BR20" s="64" t="n">
        <f aca="false">N20/平均寿命まとめ_F!N20</f>
        <v>0.759051997993555</v>
      </c>
      <c r="BS20" s="64" t="n">
        <f aca="false">O20/平均寿命まとめ_F!O20</f>
        <v>0.764421476362672</v>
      </c>
      <c r="BT20" s="64" t="n">
        <f aca="false">P20/平均寿命まとめ_F!P20</f>
        <v>0.744637207770501</v>
      </c>
      <c r="BU20" s="64" t="n">
        <f aca="false">Q20/平均寿命まとめ_F!Q20</f>
        <v>0.733290537588201</v>
      </c>
      <c r="BV20" s="64" t="n">
        <f aca="false">R20/平均寿命まとめ_F!R20</f>
        <v>0.750816007998972</v>
      </c>
      <c r="BW20" s="64" t="n">
        <f aca="false">S20/平均寿命まとめ_F!S20</f>
        <v>0.754733024460217</v>
      </c>
      <c r="BX20" s="65"/>
      <c r="BY20" s="17" t="n">
        <v>70</v>
      </c>
      <c r="BZ20" s="64" t="n">
        <f aca="false">V20/平均寿命まとめ_F!V20</f>
        <v>0.75891564127362</v>
      </c>
      <c r="CA20" s="64" t="n">
        <f aca="false">W20/平均寿命まとめ_F!W20</f>
        <v>0.768719191073614</v>
      </c>
      <c r="CB20" s="64" t="n">
        <f aca="false">X20/平均寿命まとめ_F!X20</f>
        <v>0.773797688952785</v>
      </c>
      <c r="CC20" s="64" t="n">
        <f aca="false">Y20/平均寿命まとめ_F!Y20</f>
        <v>0.7564976089044</v>
      </c>
      <c r="CD20" s="64" t="n">
        <f aca="false">Z20/平均寿命まとめ_F!Z20</f>
        <v>0.769500752957977</v>
      </c>
      <c r="CE20" s="64" t="n">
        <f aca="false">AA20/平均寿命まとめ_F!AA20</f>
        <v>0.768473863161387</v>
      </c>
      <c r="CF20" s="64" t="n">
        <f aca="false">AB20/平均寿命まとめ_F!AB20</f>
        <v>0.764940272255778</v>
      </c>
      <c r="CG20" s="64" t="n">
        <f aca="false">AC20/平均寿命まとめ_F!AC20</f>
        <v>0.752732325630742</v>
      </c>
      <c r="CH20" s="64" t="n">
        <f aca="false">AD20/平均寿命まとめ_F!AD20</f>
        <v>0.756268922918727</v>
      </c>
      <c r="CI20" s="64" t="n">
        <f aca="false">AE20/平均寿命まとめ_F!AE20</f>
        <v>0.746542804771243</v>
      </c>
      <c r="CJ20" s="64" t="n">
        <f aca="false">AF20/平均寿命まとめ_F!AF20</f>
        <v>0.730163733796203</v>
      </c>
      <c r="CK20" s="64" t="n">
        <f aca="false">AG20/平均寿命まとめ_F!AG20</f>
        <v>0.755789266183291</v>
      </c>
      <c r="CL20" s="64" t="n">
        <f aca="false">AH20/平均寿命まとめ_F!AH20</f>
        <v>0.758241361554123</v>
      </c>
      <c r="CM20" s="64" t="n">
        <f aca="false">AI20/平均寿命まとめ_F!AI20</f>
        <v>0.745761782144096</v>
      </c>
      <c r="CN20" s="64" t="n">
        <f aca="false">AJ20/平均寿命まとめ_F!AJ20</f>
        <v>0.763108779328517</v>
      </c>
      <c r="CO20" s="64" t="n">
        <f aca="false">AK20/平均寿命まとめ_F!AK20</f>
        <v>0.768165947680836</v>
      </c>
      <c r="CP20" s="64" t="n">
        <f aca="false">AL20/平均寿命まとめ_F!AL20</f>
        <v>0.750182687761732</v>
      </c>
      <c r="CQ20" s="65"/>
      <c r="CR20" s="17" t="n">
        <v>70</v>
      </c>
      <c r="CS20" s="64" t="n">
        <f aca="false">AO20/平均寿命まとめ_F!AO20</f>
        <v>0.757464507114587</v>
      </c>
      <c r="CT20" s="64" t="n">
        <f aca="false">AP20/平均寿命まとめ_F!AP20</f>
        <v>0.785376411806188</v>
      </c>
      <c r="CU20" s="64" t="n">
        <f aca="false">AQ20/平均寿命まとめ_F!AQ20</f>
        <v>0.754541513153378</v>
      </c>
      <c r="CV20" s="64" t="n">
        <f aca="false">AR20/平均寿命まとめ_F!AR20</f>
        <v>0.763153675654664</v>
      </c>
      <c r="CW20" s="64" t="n">
        <f aca="false">AS20/平均寿命まとめ_F!AS20</f>
        <v>0.753605974030591</v>
      </c>
      <c r="CX20" s="64" t="n">
        <f aca="false">AT20/平均寿命まとめ_F!AT20</f>
        <v>0.794131819862614</v>
      </c>
      <c r="CY20" s="64" t="n">
        <f aca="false">AU20/平均寿命まとめ_F!AU20</f>
        <v>0.76357407242927</v>
      </c>
      <c r="CZ20" s="64" t="n">
        <f aca="false">AV20/平均寿命まとめ_F!AV20</f>
        <v>0.78524204581166</v>
      </c>
      <c r="DA20" s="64" t="n">
        <f aca="false">AW20/平均寿命まとめ_F!AW20</f>
        <v>0.760894858449973</v>
      </c>
      <c r="DB20" s="64" t="n">
        <f aca="false">AX20/平均寿命まとめ_F!AX20</f>
        <v>0.776937750734564</v>
      </c>
      <c r="DC20" s="64" t="n">
        <f aca="false">AY20/平均寿命まとめ_F!AY20</f>
        <v>0.772457147661959</v>
      </c>
      <c r="DD20" s="64" t="n">
        <f aca="false">AZ20/平均寿命まとめ_F!AZ20</f>
        <v>0.775106117008667</v>
      </c>
      <c r="DE20" s="64" t="n">
        <f aca="false">BA20/平均寿命まとめ_F!BA20</f>
        <v>0.783733297539429</v>
      </c>
      <c r="DF20" s="66" t="n">
        <f aca="false">BB20/平均寿命まとめ_F!BB20</f>
        <v>0.74153918539462</v>
      </c>
      <c r="DH20" s="67" t="n">
        <f aca="false">C20/平均寿命まとめ_F!C20</f>
        <v>0.75767882088243</v>
      </c>
    </row>
    <row r="21" customFormat="false" ht="13.5" hidden="false" customHeight="false" outlineLevel="0" collapsed="false">
      <c r="B21" s="17" t="n">
        <v>75</v>
      </c>
      <c r="C21" s="18" t="n">
        <f aca="false">全国!AE19</f>
        <v>9.92253594696503</v>
      </c>
      <c r="D21" s="19" t="n">
        <f aca="false">北海道!AE19</f>
        <v>10.2158738612412</v>
      </c>
      <c r="E21" s="19" t="n">
        <f aca="false">青森県!AE19</f>
        <v>8.73808298681656</v>
      </c>
      <c r="F21" s="19" t="n">
        <f aca="false">岩手県!AE19</f>
        <v>9.751063047008</v>
      </c>
      <c r="G21" s="19" t="n">
        <f aca="false">宮城県!AE19</f>
        <v>9.84099186784359</v>
      </c>
      <c r="H21" s="19" t="n">
        <f aca="false">秋田県!AE19</f>
        <v>9.11857020275507</v>
      </c>
      <c r="I21" s="19" t="n">
        <f aca="false">山形県!AE19</f>
        <v>9.99207573107496</v>
      </c>
      <c r="J21" s="19" t="n">
        <f aca="false">福島県!AE19</f>
        <v>10.1229764042835</v>
      </c>
      <c r="K21" s="19" t="n">
        <f aca="false">茨城県!AE19</f>
        <v>10.2652159968125</v>
      </c>
      <c r="L21" s="19" t="n">
        <f aca="false">栃木県!AE19</f>
        <v>10.0134575347762</v>
      </c>
      <c r="M21" s="19" t="n">
        <f aca="false">群馬県!AE19</f>
        <v>10.0753432171277</v>
      </c>
      <c r="N21" s="19" t="n">
        <f aca="false">埼玉県!AE19</f>
        <v>9.64073187773904</v>
      </c>
      <c r="O21" s="19" t="n">
        <f aca="false">千葉県!AE19</f>
        <v>9.83074064090268</v>
      </c>
      <c r="P21" s="19" t="n">
        <f aca="false">東京都!AE19</f>
        <v>9.55965284754693</v>
      </c>
      <c r="Q21" s="19" t="n">
        <f aca="false">神奈川県!AE19</f>
        <v>9.5257880443998</v>
      </c>
      <c r="R21" s="19" t="n">
        <f aca="false">新潟県!AE19</f>
        <v>9.96243741862273</v>
      </c>
      <c r="S21" s="19" t="n">
        <f aca="false">富山県!AE19</f>
        <v>10.1603974744374</v>
      </c>
      <c r="T21" s="20"/>
      <c r="U21" s="17" t="n">
        <v>75</v>
      </c>
      <c r="V21" s="19" t="n">
        <f aca="false">石川県!AE19</f>
        <v>10.2453141561624</v>
      </c>
      <c r="W21" s="19" t="n">
        <f aca="false">福井県!AE19</f>
        <v>10.2711175022217</v>
      </c>
      <c r="X21" s="19" t="n">
        <f aca="false">山梨県!AE19</f>
        <v>10.4782803446601</v>
      </c>
      <c r="Y21" s="19" t="n">
        <f aca="false">長野県!AE19</f>
        <v>10.1776126305129</v>
      </c>
      <c r="Z21" s="19" t="n">
        <f aca="false">岐阜県!AE19</f>
        <v>9.98679161036903</v>
      </c>
      <c r="AA21" s="19" t="n">
        <f aca="false">静岡県!AE19</f>
        <v>10.2090734994445</v>
      </c>
      <c r="AB21" s="19" t="n">
        <f aca="false">愛知県!AE19</f>
        <v>9.78733955722047</v>
      </c>
      <c r="AC21" s="19" t="n">
        <f aca="false">三重県!AE19</f>
        <v>9.61904169557631</v>
      </c>
      <c r="AD21" s="19" t="n">
        <f aca="false">滋賀県!AE19</f>
        <v>9.86402111043836</v>
      </c>
      <c r="AE21" s="19" t="n">
        <f aca="false">京都府!AE19</f>
        <v>9.78843989445167</v>
      </c>
      <c r="AF21" s="19" t="n">
        <f aca="false">大阪府!AE19</f>
        <v>9.10373880488638</v>
      </c>
      <c r="AG21" s="19" t="n">
        <f aca="false">兵庫県!AE19</f>
        <v>9.75853596986829</v>
      </c>
      <c r="AH21" s="19" t="n">
        <f aca="false">奈良県!AE19</f>
        <v>9.93484198083485</v>
      </c>
      <c r="AI21" s="19" t="n">
        <f aca="false">和歌山県!AE19</f>
        <v>9.67622856260716</v>
      </c>
      <c r="AJ21" s="19" t="n">
        <f aca="false">鳥取県!AE19</f>
        <v>10.2229156905322</v>
      </c>
      <c r="AK21" s="19" t="n">
        <f aca="false">島根県!AE19</f>
        <v>10.5582677555126</v>
      </c>
      <c r="AL21" s="19" t="n">
        <f aca="false">岡山県!AE19</f>
        <v>10.1003417148291</v>
      </c>
      <c r="AM21" s="20"/>
      <c r="AN21" s="17" t="n">
        <v>75</v>
      </c>
      <c r="AO21" s="19" t="n">
        <f aca="false">広島県!AE19</f>
        <v>10.1285379370893</v>
      </c>
      <c r="AP21" s="19" t="n">
        <f aca="false">山口県!AE19</f>
        <v>10.4494969497941</v>
      </c>
      <c r="AQ21" s="19" t="n">
        <f aca="false">徳島県!AE19</f>
        <v>10.0041568213124</v>
      </c>
      <c r="AR21" s="19" t="n">
        <f aca="false">香川県!AE19</f>
        <v>10.1737090709192</v>
      </c>
      <c r="AS21" s="19" t="n">
        <f aca="false">愛媛県!AE19</f>
        <v>10.0062915805494</v>
      </c>
      <c r="AT21" s="19" t="n">
        <f aca="false">高知県!AE19</f>
        <v>10.9638553174182</v>
      </c>
      <c r="AU21" s="19" t="n">
        <f aca="false">福岡県!AE19</f>
        <v>10.1309699451418</v>
      </c>
      <c r="AV21" s="19" t="n">
        <f aca="false">佐賀県!AE19</f>
        <v>10.627471188341</v>
      </c>
      <c r="AW21" s="19" t="n">
        <f aca="false">長崎県!AE19</f>
        <v>10.0256718024064</v>
      </c>
      <c r="AX21" s="19" t="n">
        <f aca="false">熊本県!AE19</f>
        <v>10.6350080333702</v>
      </c>
      <c r="AY21" s="19" t="n">
        <f aca="false">大分県!AE19</f>
        <v>10.2436752557574</v>
      </c>
      <c r="AZ21" s="19" t="n">
        <f aca="false">宮崎県!AE19</f>
        <v>10.5110221344222</v>
      </c>
      <c r="BA21" s="19" t="n">
        <f aca="false">鹿児島県!AE19</f>
        <v>10.5195244404467</v>
      </c>
      <c r="BB21" s="21" t="n">
        <f aca="false">沖縄県!AE19</f>
        <v>10.6802929125612</v>
      </c>
      <c r="BC21" s="38"/>
      <c r="BD21" s="22" t="n">
        <f aca="false">C21</f>
        <v>9.92253594696503</v>
      </c>
      <c r="BE21" s="38"/>
      <c r="BF21" s="17" t="n">
        <v>75</v>
      </c>
      <c r="BG21" s="63" t="n">
        <f aca="false">C21/平均寿命まとめ_F!C21</f>
        <v>0.684144092046407</v>
      </c>
      <c r="BH21" s="64" t="n">
        <f aca="false">D21/平均寿命まとめ_F!D21</f>
        <v>0.691823627713622</v>
      </c>
      <c r="BI21" s="64" t="n">
        <f aca="false">E21/平均寿命まとめ_F!E21</f>
        <v>0.621637941235455</v>
      </c>
      <c r="BJ21" s="64" t="n">
        <f aca="false">F21/平均寿命まとめ_F!F21</f>
        <v>0.683689187638121</v>
      </c>
      <c r="BK21" s="64" t="n">
        <f aca="false">G21/平均寿命まとめ_F!G21</f>
        <v>0.681333437273432</v>
      </c>
      <c r="BL21" s="64" t="n">
        <f aca="false">H21/平均寿命まとめ_F!H21</f>
        <v>0.653710037301631</v>
      </c>
      <c r="BM21" s="64" t="n">
        <f aca="false">I21/平均寿命まとめ_F!I21</f>
        <v>0.693085692319643</v>
      </c>
      <c r="BN21" s="64" t="n">
        <f aca="false">J21/平均寿命まとめ_F!J21</f>
        <v>0.708024786523705</v>
      </c>
      <c r="BO21" s="64" t="n">
        <f aca="false">K21/平均寿命まとめ_F!K21</f>
        <v>0.719774422309608</v>
      </c>
      <c r="BP21" s="64" t="n">
        <f aca="false">L21/平均寿命まとめ_F!L21</f>
        <v>0.716836818831872</v>
      </c>
      <c r="BQ21" s="64" t="n">
        <f aca="false">M21/平均寿命まとめ_F!M21</f>
        <v>0.697693818977281</v>
      </c>
      <c r="BR21" s="64" t="n">
        <f aca="false">N21/平均寿命まとめ_F!N21</f>
        <v>0.685264601348581</v>
      </c>
      <c r="BS21" s="64" t="n">
        <f aca="false">O21/平均寿命まとめ_F!O21</f>
        <v>0.692110306444067</v>
      </c>
      <c r="BT21" s="64" t="n">
        <f aca="false">P21/平均寿命まとめ_F!P21</f>
        <v>0.666114876144547</v>
      </c>
      <c r="BU21" s="64" t="n">
        <f aca="false">Q21/平均寿命まとめ_F!Q21</f>
        <v>0.653214242382213</v>
      </c>
      <c r="BV21" s="64" t="n">
        <f aca="false">R21/平均寿命まとめ_F!R21</f>
        <v>0.674713061806958</v>
      </c>
      <c r="BW21" s="64" t="n">
        <f aca="false">S21/平均寿命まとめ_F!S21</f>
        <v>0.681676534840599</v>
      </c>
      <c r="BX21" s="65"/>
      <c r="BY21" s="17" t="n">
        <v>75</v>
      </c>
      <c r="BZ21" s="64" t="n">
        <f aca="false">V21/平均寿命まとめ_F!V21</f>
        <v>0.685134249145788</v>
      </c>
      <c r="CA21" s="64" t="n">
        <f aca="false">W21/平均寿命まとめ_F!W21</f>
        <v>0.697715421910001</v>
      </c>
      <c r="CB21" s="64" t="n">
        <f aca="false">X21/平均寿命まとめ_F!X21</f>
        <v>0.706249791639408</v>
      </c>
      <c r="CC21" s="64" t="n">
        <f aca="false">Y21/平均寿命まとめ_F!Y21</f>
        <v>0.683274095930696</v>
      </c>
      <c r="CD21" s="64" t="n">
        <f aca="false">Z21/平均寿命まとめ_F!Z21</f>
        <v>0.697860239976345</v>
      </c>
      <c r="CE21" s="64" t="n">
        <f aca="false">AA21/平均寿命まとめ_F!AA21</f>
        <v>0.698547219844748</v>
      </c>
      <c r="CF21" s="64" t="n">
        <f aca="false">AB21/平均寿命まとめ_F!AB21</f>
        <v>0.692254161376772</v>
      </c>
      <c r="CG21" s="64" t="n">
        <f aca="false">AC21/平均寿命まとめ_F!AC21</f>
        <v>0.676262159969017</v>
      </c>
      <c r="CH21" s="64" t="n">
        <f aca="false">AD21/平均寿命まとめ_F!AD21</f>
        <v>0.683286293762396</v>
      </c>
      <c r="CI21" s="64" t="n">
        <f aca="false">AE21/平均寿命まとめ_F!AE21</f>
        <v>0.671215536320871</v>
      </c>
      <c r="CJ21" s="64" t="n">
        <f aca="false">AF21/平均寿命まとめ_F!AF21</f>
        <v>0.648743322303532</v>
      </c>
      <c r="CK21" s="64" t="n">
        <f aca="false">AG21/平均寿命まとめ_F!AG21</f>
        <v>0.680588274036739</v>
      </c>
      <c r="CL21" s="64" t="n">
        <f aca="false">AH21/平均寿命まとめ_F!AH21</f>
        <v>0.685341562988831</v>
      </c>
      <c r="CM21" s="64" t="n">
        <f aca="false">AI21/平均寿命まとめ_F!AI21</f>
        <v>0.669396876591987</v>
      </c>
      <c r="CN21" s="64" t="n">
        <f aca="false">AJ21/平均寿命まとめ_F!AJ21</f>
        <v>0.691161748118755</v>
      </c>
      <c r="CO21" s="64" t="n">
        <f aca="false">AK21/平均寿命まとめ_F!AK21</f>
        <v>0.69811702780328</v>
      </c>
      <c r="CP21" s="64" t="n">
        <f aca="false">AL21/平均寿命まとめ_F!AL21</f>
        <v>0.676219595360447</v>
      </c>
      <c r="CQ21" s="65"/>
      <c r="CR21" s="17" t="n">
        <v>75</v>
      </c>
      <c r="CS21" s="64" t="n">
        <f aca="false">AO21/平均寿命まとめ_F!AO21</f>
        <v>0.684552728112591</v>
      </c>
      <c r="CT21" s="64" t="n">
        <f aca="false">AP21/平均寿命まとめ_F!AP21</f>
        <v>0.719321057249095</v>
      </c>
      <c r="CU21" s="64" t="n">
        <f aca="false">AQ21/平均寿命まとめ_F!AQ21</f>
        <v>0.68097733177519</v>
      </c>
      <c r="CV21" s="64" t="n">
        <f aca="false">AR21/平均寿命まとめ_F!AR21</f>
        <v>0.692066420487002</v>
      </c>
      <c r="CW21" s="64" t="n">
        <f aca="false">AS21/平均寿命まとめ_F!AS21</f>
        <v>0.680757441331246</v>
      </c>
      <c r="CX21" s="64" t="n">
        <f aca="false">AT21/平均寿命まとめ_F!AT21</f>
        <v>0.731977188129426</v>
      </c>
      <c r="CY21" s="64" t="n">
        <f aca="false">AU21/平均寿命まとめ_F!AU21</f>
        <v>0.692250478295914</v>
      </c>
      <c r="CZ21" s="64" t="n">
        <f aca="false">AV21/平均寿命まとめ_F!AV21</f>
        <v>0.720408339423405</v>
      </c>
      <c r="DA21" s="64" t="n">
        <f aca="false">AW21/平均寿命まとめ_F!AW21</f>
        <v>0.687140421564835</v>
      </c>
      <c r="DB21" s="64" t="n">
        <f aca="false">AX21/平均寿命まとめ_F!AX21</f>
        <v>0.709461325228776</v>
      </c>
      <c r="DC21" s="64" t="n">
        <f aca="false">AY21/平均寿命まとめ_F!AY21</f>
        <v>0.702488761439383</v>
      </c>
      <c r="DD21" s="64" t="n">
        <f aca="false">AZ21/平均寿命まとめ_F!AZ21</f>
        <v>0.707111010142049</v>
      </c>
      <c r="DE21" s="64" t="n">
        <f aca="false">BA21/平均寿命まとめ_F!BA21</f>
        <v>0.717471619800473</v>
      </c>
      <c r="DF21" s="66" t="n">
        <f aca="false">BB21/平均寿命まとめ_F!BB21</f>
        <v>0.671155035416201</v>
      </c>
      <c r="DH21" s="67" t="n">
        <f aca="false">C21/平均寿命まとめ_F!C21</f>
        <v>0.684144092046407</v>
      </c>
    </row>
    <row r="22" customFormat="false" ht="13.5" hidden="false" customHeight="false" outlineLevel="0" collapsed="false">
      <c r="B22" s="17" t="n">
        <v>80</v>
      </c>
      <c r="C22" s="18" t="n">
        <f aca="false">全国!AE20</f>
        <v>6.21828831250572</v>
      </c>
      <c r="D22" s="19" t="n">
        <f aca="false">北海道!AE20</f>
        <v>6.51130456393477</v>
      </c>
      <c r="E22" s="19" t="n">
        <f aca="false">青森県!AE20</f>
        <v>5.11418131305978</v>
      </c>
      <c r="F22" s="19" t="n">
        <f aca="false">岩手県!AE20</f>
        <v>6.00979858392177</v>
      </c>
      <c r="G22" s="19" t="n">
        <f aca="false">宮城県!AE20</f>
        <v>6.08044185538229</v>
      </c>
      <c r="H22" s="19" t="n">
        <f aca="false">秋田県!AE20</f>
        <v>5.34240118200782</v>
      </c>
      <c r="I22" s="19" t="n">
        <f aca="false">山形県!AE20</f>
        <v>6.14121774002948</v>
      </c>
      <c r="J22" s="19" t="n">
        <f aca="false">福島県!AE20</f>
        <v>6.35927844822627</v>
      </c>
      <c r="K22" s="19" t="n">
        <f aca="false">茨城県!AE20</f>
        <v>6.56966411019148</v>
      </c>
      <c r="L22" s="19" t="n">
        <f aca="false">栃木県!AE20</f>
        <v>6.31035406400191</v>
      </c>
      <c r="M22" s="19" t="n">
        <f aca="false">群馬県!AE20</f>
        <v>6.33490538062104</v>
      </c>
      <c r="N22" s="19" t="n">
        <f aca="false">埼玉県!AE20</f>
        <v>6.05613666385684</v>
      </c>
      <c r="O22" s="19" t="n">
        <f aca="false">千葉県!AE20</f>
        <v>6.17181865159971</v>
      </c>
      <c r="P22" s="19" t="n">
        <f aca="false">東京都!AE20</f>
        <v>5.87753119767519</v>
      </c>
      <c r="Q22" s="19" t="n">
        <f aca="false">神奈川県!AE20</f>
        <v>5.8594925540017</v>
      </c>
      <c r="R22" s="19" t="n">
        <f aca="false">新潟県!AE20</f>
        <v>6.11036075386408</v>
      </c>
      <c r="S22" s="19" t="n">
        <f aca="false">富山県!AE20</f>
        <v>6.37867073185781</v>
      </c>
      <c r="T22" s="20"/>
      <c r="U22" s="17" t="n">
        <v>80</v>
      </c>
      <c r="V22" s="19" t="n">
        <f aca="false">石川県!AE20</f>
        <v>6.46693583382903</v>
      </c>
      <c r="W22" s="19" t="n">
        <f aca="false">福井県!AE20</f>
        <v>6.45738228026019</v>
      </c>
      <c r="X22" s="19" t="n">
        <f aca="false">山梨県!AE20</f>
        <v>6.67956889044141</v>
      </c>
      <c r="Y22" s="19" t="n">
        <f aca="false">長野県!AE20</f>
        <v>6.32432751417341</v>
      </c>
      <c r="Z22" s="19" t="n">
        <f aca="false">岐阜県!AE20</f>
        <v>6.26873670975695</v>
      </c>
      <c r="AA22" s="19" t="n">
        <f aca="false">静岡県!AE20</f>
        <v>6.45658280272833</v>
      </c>
      <c r="AB22" s="19" t="n">
        <f aca="false">愛知県!AE20</f>
        <v>6.16326784372639</v>
      </c>
      <c r="AC22" s="19" t="n">
        <f aca="false">三重県!AE20</f>
        <v>5.94054797834623</v>
      </c>
      <c r="AD22" s="19" t="n">
        <f aca="false">滋賀県!AE20</f>
        <v>6.11708034638044</v>
      </c>
      <c r="AE22" s="19" t="n">
        <f aca="false">京都府!AE20</f>
        <v>6.10842753910066</v>
      </c>
      <c r="AF22" s="19" t="n">
        <f aca="false">大阪府!AE20</f>
        <v>5.57094797013136</v>
      </c>
      <c r="AG22" s="19" t="n">
        <f aca="false">兵庫県!AE20</f>
        <v>6.10293303687019</v>
      </c>
      <c r="AH22" s="19" t="n">
        <f aca="false">奈良県!AE20</f>
        <v>6.2030925825797</v>
      </c>
      <c r="AI22" s="19" t="n">
        <f aca="false">和歌山県!AE20</f>
        <v>6.00049319742999</v>
      </c>
      <c r="AJ22" s="19" t="n">
        <f aca="false">鳥取県!AE20</f>
        <v>6.45150640986866</v>
      </c>
      <c r="AK22" s="19" t="n">
        <f aca="false">島根県!AE20</f>
        <v>6.71363395947928</v>
      </c>
      <c r="AL22" s="19" t="n">
        <f aca="false">岡山県!AE20</f>
        <v>6.33365398454446</v>
      </c>
      <c r="AM22" s="20"/>
      <c r="AN22" s="17" t="n">
        <v>80</v>
      </c>
      <c r="AO22" s="19" t="n">
        <f aca="false">広島県!AE20</f>
        <v>6.36907386459016</v>
      </c>
      <c r="AP22" s="19" t="n">
        <f aca="false">山口県!AE20</f>
        <v>6.73181162180557</v>
      </c>
      <c r="AQ22" s="19" t="n">
        <f aca="false">徳島県!AE20</f>
        <v>6.32738544755467</v>
      </c>
      <c r="AR22" s="19" t="n">
        <f aca="false">香川県!AE20</f>
        <v>6.43518151055421</v>
      </c>
      <c r="AS22" s="19" t="n">
        <f aca="false">愛媛県!AE20</f>
        <v>6.26363820871842</v>
      </c>
      <c r="AT22" s="19" t="n">
        <f aca="false">高知県!AE20</f>
        <v>7.1584614281428</v>
      </c>
      <c r="AU22" s="19" t="n">
        <f aca="false">福岡県!AE20</f>
        <v>6.45025121693241</v>
      </c>
      <c r="AV22" s="19" t="n">
        <f aca="false">佐賀県!AE20</f>
        <v>6.88213067807389</v>
      </c>
      <c r="AW22" s="19" t="n">
        <f aca="false">長崎県!AE20</f>
        <v>6.28372837017531</v>
      </c>
      <c r="AX22" s="19" t="n">
        <f aca="false">熊本県!AE20</f>
        <v>6.83814131938598</v>
      </c>
      <c r="AY22" s="19" t="n">
        <f aca="false">大分県!AE20</f>
        <v>6.46481477326969</v>
      </c>
      <c r="AZ22" s="19" t="n">
        <f aca="false">宮崎県!AE20</f>
        <v>6.73982062954043</v>
      </c>
      <c r="BA22" s="19" t="n">
        <f aca="false">鹿児島県!AE20</f>
        <v>6.77229710118595</v>
      </c>
      <c r="BB22" s="21" t="n">
        <f aca="false">沖縄県!AE20</f>
        <v>6.92466277308414</v>
      </c>
      <c r="BC22" s="38"/>
      <c r="BD22" s="22" t="n">
        <f aca="false">C22</f>
        <v>6.21828831250572</v>
      </c>
      <c r="BE22" s="38"/>
      <c r="BF22" s="17" t="n">
        <v>80</v>
      </c>
      <c r="BG22" s="63" t="n">
        <f aca="false">C22/平均寿命まとめ_F!C22</f>
        <v>0.573902663345331</v>
      </c>
      <c r="BH22" s="64" t="n">
        <f aca="false">D22/平均寿命まとめ_F!D22</f>
        <v>0.587089854362017</v>
      </c>
      <c r="BI22" s="64" t="n">
        <f aca="false">E22/平均寿命まとめ_F!E22</f>
        <v>0.489754754808218</v>
      </c>
      <c r="BJ22" s="64" t="n">
        <f aca="false">F22/平均寿命まとめ_F!F22</f>
        <v>0.570098206362481</v>
      </c>
      <c r="BK22" s="64" t="n">
        <f aca="false">G22/平均寿命まとめ_F!G22</f>
        <v>0.565777440421715</v>
      </c>
      <c r="BL22" s="64" t="n">
        <f aca="false">H22/平均寿命まとめ_F!H22</f>
        <v>0.522099461749585</v>
      </c>
      <c r="BM22" s="64" t="n">
        <f aca="false">I22/平均寿命まとめ_F!I22</f>
        <v>0.577552733239525</v>
      </c>
      <c r="BN22" s="64" t="n">
        <f aca="false">J22/平均寿命まとめ_F!J22</f>
        <v>0.599855497855013</v>
      </c>
      <c r="BO22" s="64" t="n">
        <f aca="false">K22/平均寿命まとめ_F!K22</f>
        <v>0.618644641347061</v>
      </c>
      <c r="BP22" s="64" t="n">
        <f aca="false">L22/平均寿命まとめ_F!L22</f>
        <v>0.609558953191632</v>
      </c>
      <c r="BQ22" s="64" t="n">
        <f aca="false">M22/平均寿命まとめ_F!M22</f>
        <v>0.588319495258543</v>
      </c>
      <c r="BR22" s="64" t="n">
        <f aca="false">N22/平均寿命まとめ_F!N22</f>
        <v>0.576381297252919</v>
      </c>
      <c r="BS22" s="64" t="n">
        <f aca="false">O22/平均寿命まとめ_F!O22</f>
        <v>0.583850451577375</v>
      </c>
      <c r="BT22" s="64" t="n">
        <f aca="false">P22/平均寿命まとめ_F!P22</f>
        <v>0.54831064537073</v>
      </c>
      <c r="BU22" s="64" t="n">
        <f aca="false">Q22/平均寿命まとめ_F!Q22</f>
        <v>0.536068390650996</v>
      </c>
      <c r="BV22" s="64" t="n">
        <f aca="false">R22/平均寿命まとめ_F!R22</f>
        <v>0.556649848167946</v>
      </c>
      <c r="BW22" s="64" t="n">
        <f aca="false">S22/平均寿命まとめ_F!S22</f>
        <v>0.5728131992938</v>
      </c>
      <c r="BX22" s="65"/>
      <c r="BY22" s="17" t="n">
        <v>80</v>
      </c>
      <c r="BZ22" s="64" t="n">
        <f aca="false">V22/平均寿命まとめ_F!V22</f>
        <v>0.576082091077967</v>
      </c>
      <c r="CA22" s="64" t="n">
        <f aca="false">W22/平均寿命まとめ_F!W22</f>
        <v>0.589857758051619</v>
      </c>
      <c r="CB22" s="64" t="n">
        <f aca="false">X22/平均寿命まとめ_F!X22</f>
        <v>0.601403951247154</v>
      </c>
      <c r="CC22" s="64" t="n">
        <f aca="false">Y22/平均寿命まとめ_F!Y22</f>
        <v>0.569940021945995</v>
      </c>
      <c r="CD22" s="64" t="n">
        <f aca="false">Z22/平均寿命まとめ_F!Z22</f>
        <v>0.589662694146972</v>
      </c>
      <c r="CE22" s="64" t="n">
        <f aca="false">AA22/平均寿命まとめ_F!AA22</f>
        <v>0.592641953772349</v>
      </c>
      <c r="CF22" s="64" t="n">
        <f aca="false">AB22/平均寿命まとめ_F!AB22</f>
        <v>0.58514906037744</v>
      </c>
      <c r="CG22" s="64" t="n">
        <f aca="false">AC22/平均寿命まとめ_F!AC22</f>
        <v>0.562072379175048</v>
      </c>
      <c r="CH22" s="64" t="n">
        <f aca="false">AD22/平均寿命まとめ_F!AD22</f>
        <v>0.570891692973861</v>
      </c>
      <c r="CI22" s="64" t="n">
        <f aca="false">AE22/平均寿命まとめ_F!AE22</f>
        <v>0.559892406789475</v>
      </c>
      <c r="CJ22" s="64" t="n">
        <f aca="false">AF22/平均寿命まとめ_F!AF22</f>
        <v>0.53106306416495</v>
      </c>
      <c r="CK22" s="64" t="n">
        <f aca="false">AG22/平均寿命まとめ_F!AG22</f>
        <v>0.56984047256634</v>
      </c>
      <c r="CL22" s="64" t="n">
        <f aca="false">AH22/平均寿命まとめ_F!AH22</f>
        <v>0.573805979051323</v>
      </c>
      <c r="CM22" s="64" t="n">
        <f aca="false">AI22/平均寿命まとめ_F!AI22</f>
        <v>0.556375048563996</v>
      </c>
      <c r="CN22" s="64" t="n">
        <f aca="false">AJ22/平均寿命まとめ_F!AJ22</f>
        <v>0.583754057226852</v>
      </c>
      <c r="CO22" s="64" t="n">
        <f aca="false">AK22/平均寿命まとめ_F!AK22</f>
        <v>0.59343084080181</v>
      </c>
      <c r="CP22" s="64" t="n">
        <f aca="false">AL22/平均寿命まとめ_F!AL22</f>
        <v>0.566958980632351</v>
      </c>
      <c r="CQ22" s="65"/>
      <c r="CR22" s="17" t="n">
        <v>80</v>
      </c>
      <c r="CS22" s="64" t="n">
        <f aca="false">AO22/平均寿命まとめ_F!AO22</f>
        <v>0.574591125759977</v>
      </c>
      <c r="CT22" s="64" t="n">
        <f aca="false">AP22/平均寿命まとめ_F!AP22</f>
        <v>0.62049188089804</v>
      </c>
      <c r="CU22" s="64" t="n">
        <f aca="false">AQ22/平均寿命まとめ_F!AQ22</f>
        <v>0.574130279936786</v>
      </c>
      <c r="CV22" s="64" t="n">
        <f aca="false">AR22/平均寿命まとめ_F!AR22</f>
        <v>0.584881079450448</v>
      </c>
      <c r="CW22" s="64" t="n">
        <f aca="false">AS22/平均寿命まとめ_F!AS22</f>
        <v>0.569737631810805</v>
      </c>
      <c r="CX22" s="64" t="n">
        <f aca="false">AT22/平均寿命まとめ_F!AT22</f>
        <v>0.638993191408609</v>
      </c>
      <c r="CY22" s="64" t="n">
        <f aca="false">AU22/平均寿命まとめ_F!AU22</f>
        <v>0.586405450922741</v>
      </c>
      <c r="CZ22" s="64" t="n">
        <f aca="false">AV22/平均寿命まとめ_F!AV22</f>
        <v>0.622871964227327</v>
      </c>
      <c r="DA22" s="64" t="n">
        <f aca="false">AW22/平均寿命まとめ_F!AW22</f>
        <v>0.575534615593623</v>
      </c>
      <c r="DB22" s="64" t="n">
        <f aca="false">AX22/平均寿命まとめ_F!AX22</f>
        <v>0.608278182812187</v>
      </c>
      <c r="DC22" s="64" t="n">
        <f aca="false">AY22/平均寿命まとめ_F!AY22</f>
        <v>0.598018552961816</v>
      </c>
      <c r="DD22" s="64" t="n">
        <f aca="false">AZ22/平均寿命まとめ_F!AZ22</f>
        <v>0.605544426802713</v>
      </c>
      <c r="DE22" s="64" t="n">
        <f aca="false">BA22/平均寿命まとめ_F!BA22</f>
        <v>0.616813415987674</v>
      </c>
      <c r="DF22" s="66" t="n">
        <f aca="false">BB22/平均寿命まとめ_F!BB22</f>
        <v>0.56846610064725</v>
      </c>
      <c r="DH22" s="67" t="n">
        <f aca="false">C22/平均寿命まとめ_F!C22</f>
        <v>0.573902663345331</v>
      </c>
    </row>
    <row r="23" customFormat="false" ht="14.25" hidden="false" customHeight="false" outlineLevel="0" collapsed="false">
      <c r="B23" s="24" t="n">
        <v>85</v>
      </c>
      <c r="C23" s="25" t="n">
        <f aca="false">全国!AE21</f>
        <v>3.2627751152827</v>
      </c>
      <c r="D23" s="26" t="n">
        <f aca="false">北海道!AE21</f>
        <v>3.50740857097417</v>
      </c>
      <c r="E23" s="26" t="n">
        <f aca="false">青森県!AE21</f>
        <v>2.37466700382076</v>
      </c>
      <c r="F23" s="26" t="n">
        <f aca="false">岩手県!AE21</f>
        <v>3.08519733260482</v>
      </c>
      <c r="G23" s="26" t="n">
        <f aca="false">宮城県!AE21</f>
        <v>3.11564874219092</v>
      </c>
      <c r="H23" s="26" t="n">
        <f aca="false">秋田県!AE21</f>
        <v>2.5052742060992</v>
      </c>
      <c r="I23" s="26" t="n">
        <f aca="false">山形県!AE21</f>
        <v>3.04966616813199</v>
      </c>
      <c r="J23" s="26" t="n">
        <f aca="false">福島県!AE21</f>
        <v>3.35047844202138</v>
      </c>
      <c r="K23" s="26" t="n">
        <f aca="false">茨城県!AE21</f>
        <v>3.5733515345451</v>
      </c>
      <c r="L23" s="26" t="n">
        <f aca="false">栃木県!AE21</f>
        <v>3.35364823727613</v>
      </c>
      <c r="M23" s="26" t="n">
        <f aca="false">群馬県!AE21</f>
        <v>3.30341280452993</v>
      </c>
      <c r="N23" s="26" t="n">
        <f aca="false">埼玉県!AE21</f>
        <v>3.22076107292774</v>
      </c>
      <c r="O23" s="26" t="n">
        <f aca="false">千葉県!AE21</f>
        <v>3.26605144813598</v>
      </c>
      <c r="P23" s="26" t="n">
        <f aca="false">東京都!AE21</f>
        <v>2.95358468565674</v>
      </c>
      <c r="Q23" s="26" t="n">
        <f aca="false">神奈川県!AE21</f>
        <v>2.95827686263594</v>
      </c>
      <c r="R23" s="26" t="n">
        <f aca="false">新潟県!AE21</f>
        <v>3.01337650794591</v>
      </c>
      <c r="S23" s="26" t="n">
        <f aca="false">富山県!AE21</f>
        <v>3.39765760786425</v>
      </c>
      <c r="T23" s="27"/>
      <c r="U23" s="24" t="n">
        <v>85</v>
      </c>
      <c r="V23" s="26" t="n">
        <f aca="false">石川県!AE21</f>
        <v>3.48700623037046</v>
      </c>
      <c r="W23" s="26" t="n">
        <f aca="false">福井県!AE21</f>
        <v>3.44497499772034</v>
      </c>
      <c r="X23" s="26" t="n">
        <f aca="false">山梨県!AE21</f>
        <v>3.54241557871662</v>
      </c>
      <c r="Y23" s="26" t="n">
        <f aca="false">長野県!AE21</f>
        <v>3.22262963710677</v>
      </c>
      <c r="Z23" s="26" t="n">
        <f aca="false">岐阜県!AE21</f>
        <v>3.26955869360329</v>
      </c>
      <c r="AA23" s="26" t="n">
        <f aca="false">静岡県!AE21</f>
        <v>3.42588160354855</v>
      </c>
      <c r="AB23" s="26" t="n">
        <f aca="false">愛知県!AE21</f>
        <v>3.28904011251831</v>
      </c>
      <c r="AC23" s="26" t="n">
        <f aca="false">三重県!AE21</f>
        <v>3.05512032399647</v>
      </c>
      <c r="AD23" s="26" t="n">
        <f aca="false">滋賀県!AE21</f>
        <v>3.12545732799327</v>
      </c>
      <c r="AE23" s="26" t="n">
        <f aca="false">京都府!AE21</f>
        <v>3.201603923059</v>
      </c>
      <c r="AF23" s="26" t="n">
        <f aca="false">大阪府!AE21</f>
        <v>2.83124674513445</v>
      </c>
      <c r="AG23" s="26" t="n">
        <f aca="false">兵庫県!AE21</f>
        <v>3.19271257495246</v>
      </c>
      <c r="AH23" s="26" t="n">
        <f aca="false">奈良県!AE21</f>
        <v>3.18053248280336</v>
      </c>
      <c r="AI23" s="26" t="n">
        <f aca="false">和歌山県!AE21</f>
        <v>3.09181885739975</v>
      </c>
      <c r="AJ23" s="26" t="n">
        <f aca="false">鳥取県!AE21</f>
        <v>3.38075134561093</v>
      </c>
      <c r="AK23" s="26" t="n">
        <f aca="false">島根県!AE21</f>
        <v>3.58063392164623</v>
      </c>
      <c r="AL23" s="26" t="n">
        <f aca="false">岡山県!AE21</f>
        <v>3.34261153044609</v>
      </c>
      <c r="AM23" s="27"/>
      <c r="AN23" s="24" t="n">
        <v>85</v>
      </c>
      <c r="AO23" s="26" t="n">
        <f aca="false">広島県!AE21</f>
        <v>3.35367424831243</v>
      </c>
      <c r="AP23" s="26" t="n">
        <f aca="false">山口県!AE21</f>
        <v>3.7157480319321</v>
      </c>
      <c r="AQ23" s="26" t="n">
        <f aca="false">徳島県!AE21</f>
        <v>3.42218948880638</v>
      </c>
      <c r="AR23" s="26" t="n">
        <f aca="false">香川県!AE21</f>
        <v>3.45591816026547</v>
      </c>
      <c r="AS23" s="26" t="n">
        <f aca="false">愛媛県!AE21</f>
        <v>3.28022802787042</v>
      </c>
      <c r="AT23" s="26" t="n">
        <f aca="false">高知県!AE21</f>
        <v>4.07638494388912</v>
      </c>
      <c r="AU23" s="26" t="n">
        <f aca="false">福岡県!AE21</f>
        <v>3.5047822531088</v>
      </c>
      <c r="AV23" s="26" t="n">
        <f aca="false">佐賀県!AE21</f>
        <v>3.82457314581545</v>
      </c>
      <c r="AW23" s="26" t="n">
        <f aca="false">長崎県!AE21</f>
        <v>3.2683824745405</v>
      </c>
      <c r="AX23" s="26" t="n">
        <f aca="false">熊本県!AE21</f>
        <v>3.74405587758553</v>
      </c>
      <c r="AY23" s="26" t="n">
        <f aca="false">大分県!AE21</f>
        <v>3.4184879855956</v>
      </c>
      <c r="AZ23" s="26" t="n">
        <f aca="false">宮崎県!AE21</f>
        <v>3.67678981753162</v>
      </c>
      <c r="BA23" s="26" t="n">
        <f aca="false">鹿児島県!AE21</f>
        <v>3.71043994461847</v>
      </c>
      <c r="BB23" s="28" t="n">
        <f aca="false">沖縄県!AE21</f>
        <v>3.81646286588947</v>
      </c>
      <c r="BC23" s="38"/>
      <c r="BD23" s="29" t="n">
        <f aca="false">C23</f>
        <v>3.2627751152827</v>
      </c>
      <c r="BE23" s="38"/>
      <c r="BF23" s="24" t="n">
        <v>85</v>
      </c>
      <c r="BG23" s="69" t="n">
        <f aca="false">C23/平均寿命まとめ_F!C23</f>
        <v>0.423622464501319</v>
      </c>
      <c r="BH23" s="70" t="n">
        <f aca="false">D23/平均寿命まとめ_F!D23</f>
        <v>0.442188717150952</v>
      </c>
      <c r="BI23" s="70" t="n">
        <f aca="false">E23/平均寿命まとめ_F!E23</f>
        <v>0.321676393281045</v>
      </c>
      <c r="BJ23" s="70" t="n">
        <f aca="false">F23/平均寿命まとめ_F!F23</f>
        <v>0.417525063259583</v>
      </c>
      <c r="BK23" s="70" t="n">
        <f aca="false">G23/平均寿命まとめ_F!G23</f>
        <v>0.410089121403111</v>
      </c>
      <c r="BL23" s="70" t="n">
        <f aca="false">H23/平均寿命まとめ_F!H23</f>
        <v>0.352610209168732</v>
      </c>
      <c r="BM23" s="70" t="n">
        <f aca="false">I23/平均寿命まとめ_F!I23</f>
        <v>0.410923821286114</v>
      </c>
      <c r="BN23" s="70" t="n">
        <f aca="false">J23/平均寿命まとめ_F!J23</f>
        <v>0.448910996760955</v>
      </c>
      <c r="BO23" s="70" t="n">
        <f aca="false">K23/平均寿命まとめ_F!K23</f>
        <v>0.474895387911288</v>
      </c>
      <c r="BP23" s="70" t="n">
        <f aca="false">L23/平均寿命まとめ_F!L23</f>
        <v>0.459565150449772</v>
      </c>
      <c r="BQ23" s="70" t="n">
        <f aca="false">M23/平均寿命まとめ_F!M23</f>
        <v>0.432551035405824</v>
      </c>
      <c r="BR23" s="70" t="n">
        <f aca="false">N23/平均寿命まとめ_F!N23</f>
        <v>0.430317511625155</v>
      </c>
      <c r="BS23" s="70" t="n">
        <f aca="false">O23/平均寿命まとめ_F!O23</f>
        <v>0.436293074812977</v>
      </c>
      <c r="BT23" s="70" t="n">
        <f aca="false">P23/平均寿命まとめ_F!P23</f>
        <v>0.387393232561293</v>
      </c>
      <c r="BU23" s="70" t="n">
        <f aca="false">Q23/平均寿命まとめ_F!Q23</f>
        <v>0.379022786748991</v>
      </c>
      <c r="BV23" s="70" t="n">
        <f aca="false">R23/平均寿命まとめ_F!R23</f>
        <v>0.389585860843206</v>
      </c>
      <c r="BW23" s="70" t="n">
        <f aca="false">S23/平均寿命まとめ_F!S23</f>
        <v>0.430291543288412</v>
      </c>
      <c r="BX23" s="65"/>
      <c r="BY23" s="24" t="n">
        <v>85</v>
      </c>
      <c r="BZ23" s="70" t="n">
        <f aca="false">V23/平均寿命まとめ_F!V23</f>
        <v>0.435063914347224</v>
      </c>
      <c r="CA23" s="70" t="n">
        <f aca="false">W23/平均寿命まとめ_F!W23</f>
        <v>0.446137437169752</v>
      </c>
      <c r="CB23" s="70" t="n">
        <f aca="false">X23/平均寿命まとめ_F!X23</f>
        <v>0.448266671436314</v>
      </c>
      <c r="CC23" s="70" t="n">
        <f aca="false">Y23/平均寿命まとめ_F!Y23</f>
        <v>0.411290905874579</v>
      </c>
      <c r="CD23" s="70" t="n">
        <f aca="false">Z23/平均寿命まとめ_F!Z23</f>
        <v>0.435696466960934</v>
      </c>
      <c r="CE23" s="70" t="n">
        <f aca="false">AA23/平均寿命まとめ_F!AA23</f>
        <v>0.444065081627222</v>
      </c>
      <c r="CF23" s="70" t="n">
        <f aca="false">AB23/平均寿命まとめ_F!AB23</f>
        <v>0.440088961946023</v>
      </c>
      <c r="CG23" s="70" t="n">
        <f aca="false">AC23/平均寿命まとめ_F!AC23</f>
        <v>0.409192746203845</v>
      </c>
      <c r="CH23" s="70" t="n">
        <f aca="false">AD23/平均寿命まとめ_F!AD23</f>
        <v>0.414139793338898</v>
      </c>
      <c r="CI23" s="70" t="n">
        <f aca="false">AE23/平均寿命まとめ_F!AE23</f>
        <v>0.412134982704238</v>
      </c>
      <c r="CJ23" s="70" t="n">
        <f aca="false">AF23/平均寿命まとめ_F!AF23</f>
        <v>0.378317922532293</v>
      </c>
      <c r="CK23" s="70" t="n">
        <f aca="false">AG23/平均寿命まとめ_F!AG23</f>
        <v>0.41904079574648</v>
      </c>
      <c r="CL23" s="70" t="n">
        <f aca="false">AH23/平均寿命まとめ_F!AH23</f>
        <v>0.414969337404926</v>
      </c>
      <c r="CM23" s="70" t="n">
        <f aca="false">AI23/平均寿命まとめ_F!AI23</f>
        <v>0.403942815394323</v>
      </c>
      <c r="CN23" s="70" t="n">
        <f aca="false">AJ23/平均寿命まとめ_F!AJ23</f>
        <v>0.431011719987911</v>
      </c>
      <c r="CO23" s="70" t="n">
        <f aca="false">AK23/平均寿命まとめ_F!AK23</f>
        <v>0.446107532907986</v>
      </c>
      <c r="CP23" s="70" t="n">
        <f aca="false">AL23/平均寿命まとめ_F!AL23</f>
        <v>0.421249939869917</v>
      </c>
      <c r="CQ23" s="65"/>
      <c r="CR23" s="24" t="n">
        <v>85</v>
      </c>
      <c r="CS23" s="70" t="n">
        <f aca="false">AO23/平均寿命まとめ_F!AO23</f>
        <v>0.424605461346895</v>
      </c>
      <c r="CT23" s="70" t="n">
        <f aca="false">AP23/平均寿命まとめ_F!AP23</f>
        <v>0.482194642672873</v>
      </c>
      <c r="CU23" s="70" t="n">
        <f aca="false">AQ23/平均寿命まとめ_F!AQ23</f>
        <v>0.434753480771741</v>
      </c>
      <c r="CV23" s="70" t="n">
        <f aca="false">AR23/平均寿命まとめ_F!AR23</f>
        <v>0.441194393032796</v>
      </c>
      <c r="CW23" s="70" t="n">
        <f aca="false">AS23/平均寿命まとめ_F!AS23</f>
        <v>0.419549739147765</v>
      </c>
      <c r="CX23" s="70" t="n">
        <f aca="false">AT23/平均寿命まとめ_F!AT23</f>
        <v>0.512315883148597</v>
      </c>
      <c r="CY23" s="70" t="n">
        <f aca="false">AU23/平均寿命まとめ_F!AU23</f>
        <v>0.444731461194723</v>
      </c>
      <c r="CZ23" s="70" t="n">
        <f aca="false">AV23/平均寿命まとめ_F!AV23</f>
        <v>0.485806414054872</v>
      </c>
      <c r="DA23" s="70" t="n">
        <f aca="false">AW23/平均寿命まとめ_F!AW23</f>
        <v>0.420353187477215</v>
      </c>
      <c r="DB23" s="70" t="n">
        <f aca="false">AX23/平均寿命まとめ_F!AX23</f>
        <v>0.467258452680235</v>
      </c>
      <c r="DC23" s="70" t="n">
        <f aca="false">AY23/平均寿命まとめ_F!AY23</f>
        <v>0.450151709338038</v>
      </c>
      <c r="DD23" s="70" t="n">
        <f aca="false">AZ23/平均寿命まとめ_F!AZ23</f>
        <v>0.464156350670639</v>
      </c>
      <c r="DE23" s="70" t="n">
        <f aca="false">BA23/平均寿命まとめ_F!BA23</f>
        <v>0.474266214719408</v>
      </c>
      <c r="DF23" s="71" t="n">
        <f aca="false">BB23/平均寿命まとめ_F!BB23</f>
        <v>0.42870754976171</v>
      </c>
      <c r="DH23" s="72" t="n">
        <f aca="false">C23/平均寿命まとめ_F!C23</f>
        <v>0.423622464501319</v>
      </c>
    </row>
    <row r="24" customFormat="false" ht="13.5" hidden="true" customHeight="false" outlineLevel="0" collapsed="false">
      <c r="B24" s="17" t="n">
        <v>90</v>
      </c>
      <c r="C24" s="18" t="n">
        <f aca="false">全国!AE22</f>
        <v>1.42073998387317</v>
      </c>
      <c r="D24" s="19" t="n">
        <f aca="false">北海道!AE22</f>
        <v>1.63091809918338</v>
      </c>
      <c r="E24" s="19" t="n">
        <f aca="false">青森県!AE22</f>
        <v>0.835881120913063</v>
      </c>
      <c r="F24" s="19" t="n">
        <f aca="false">岩手県!AE22</f>
        <v>1.34581437713907</v>
      </c>
      <c r="G24" s="19" t="n">
        <f aca="false">宮城県!AE22</f>
        <v>1.33255657043552</v>
      </c>
      <c r="H24" s="19" t="n">
        <f aca="false">秋田県!AE22</f>
        <v>0.853490482307669</v>
      </c>
      <c r="I24" s="19" t="n">
        <f aca="false">山形県!AE22</f>
        <v>1.24851103736689</v>
      </c>
      <c r="J24" s="19" t="n">
        <f aca="false">福島県!AE22</f>
        <v>1.50244485796379</v>
      </c>
      <c r="K24" s="19" t="n">
        <f aca="false">茨城県!AE22</f>
        <v>1.70334614724633</v>
      </c>
      <c r="L24" s="19" t="n">
        <f aca="false">栃木県!AE22</f>
        <v>1.50389684010523</v>
      </c>
      <c r="M24" s="19" t="n">
        <f aca="false">群馬県!AE22</f>
        <v>1.42088325038062</v>
      </c>
      <c r="N24" s="19" t="n">
        <f aca="false">埼玉県!AE22</f>
        <v>1.41267017869289</v>
      </c>
      <c r="O24" s="19" t="n">
        <f aca="false">千葉県!AE22</f>
        <v>1.42542923774669</v>
      </c>
      <c r="P24" s="19" t="n">
        <f aca="false">東京都!AE22</f>
        <v>1.16240691650059</v>
      </c>
      <c r="Q24" s="19" t="n">
        <f aca="false">神奈川県!AE22</f>
        <v>1.12636568981003</v>
      </c>
      <c r="R24" s="19" t="n">
        <f aca="false">新潟県!AE22</f>
        <v>1.14723099925259</v>
      </c>
      <c r="S24" s="19" t="n">
        <f aca="false">富山県!AE22</f>
        <v>1.46865577086825</v>
      </c>
      <c r="T24" s="20"/>
      <c r="U24" s="17" t="n">
        <v>90</v>
      </c>
      <c r="V24" s="19" t="n">
        <f aca="false">石川県!AE22</f>
        <v>1.52407732637319</v>
      </c>
      <c r="W24" s="19" t="n">
        <f aca="false">福井県!AE22</f>
        <v>1.53742716862553</v>
      </c>
      <c r="X24" s="19" t="n">
        <f aca="false">山梨県!AE22</f>
        <v>1.46013834876412</v>
      </c>
      <c r="Y24" s="19" t="n">
        <f aca="false">長野県!AE22</f>
        <v>1.2954629991989</v>
      </c>
      <c r="Z24" s="19" t="n">
        <f aca="false">岐阜県!AE22</f>
        <v>1.37447669228269</v>
      </c>
      <c r="AA24" s="19" t="n">
        <f aca="false">静岡県!AE22</f>
        <v>1.46398622072161</v>
      </c>
      <c r="AB24" s="19" t="n">
        <f aca="false">愛知県!AE22</f>
        <v>1.42338001711016</v>
      </c>
      <c r="AC24" s="19" t="n">
        <f aca="false">三重県!AE22</f>
        <v>1.2333701934047</v>
      </c>
      <c r="AD24" s="19" t="n">
        <f aca="false">滋賀県!AE22</f>
        <v>1.20291386578043</v>
      </c>
      <c r="AE24" s="19" t="n">
        <f aca="false">京都府!AE22</f>
        <v>1.42942367455093</v>
      </c>
      <c r="AF24" s="19" t="n">
        <f aca="false">大阪府!AE22</f>
        <v>1.18665915030591</v>
      </c>
      <c r="AG24" s="19" t="n">
        <f aca="false">兵庫県!AE22</f>
        <v>1.37967285531855</v>
      </c>
      <c r="AH24" s="19" t="n">
        <f aca="false">奈良県!AE22</f>
        <v>1.25146550254936</v>
      </c>
      <c r="AI24" s="19" t="n">
        <f aca="false">和歌山県!AE22</f>
        <v>1.33644382859916</v>
      </c>
      <c r="AJ24" s="19" t="n">
        <f aca="false">鳥取県!AE22</f>
        <v>1.46792680113794</v>
      </c>
      <c r="AK24" s="19" t="n">
        <f aca="false">島根県!AE22</f>
        <v>1.48978619516243</v>
      </c>
      <c r="AL24" s="19" t="n">
        <f aca="false">岡山県!AE22</f>
        <v>1.44729679606346</v>
      </c>
      <c r="AM24" s="20"/>
      <c r="AN24" s="17" t="n">
        <v>90</v>
      </c>
      <c r="AO24" s="19" t="n">
        <f aca="false">広島県!AE22</f>
        <v>1.468983280602</v>
      </c>
      <c r="AP24" s="19" t="n">
        <f aca="false">山口県!AE22</f>
        <v>1.75936313262174</v>
      </c>
      <c r="AQ24" s="19" t="n">
        <f aca="false">徳島県!AE22</f>
        <v>1.65859444146735</v>
      </c>
      <c r="AR24" s="19" t="n">
        <f aca="false">香川県!AE22</f>
        <v>1.65596087774676</v>
      </c>
      <c r="AS24" s="19" t="n">
        <f aca="false">愛媛県!AE22</f>
        <v>1.48483623661486</v>
      </c>
      <c r="AT24" s="19" t="n">
        <f aca="false">高知県!AE22</f>
        <v>2.06945072319029</v>
      </c>
      <c r="AU24" s="19" t="n">
        <f aca="false">福岡県!AE22</f>
        <v>1.72915488769813</v>
      </c>
      <c r="AV24" s="19" t="n">
        <f aca="false">佐賀県!AE22</f>
        <v>1.95678728913231</v>
      </c>
      <c r="AW24" s="19" t="n">
        <f aca="false">長崎県!AE22</f>
        <v>1.41925601517945</v>
      </c>
      <c r="AX24" s="19" t="n">
        <f aca="false">熊本県!AE22</f>
        <v>1.74604052245569</v>
      </c>
      <c r="AY24" s="19" t="n">
        <f aca="false">大分県!AE22</f>
        <v>1.54571512339894</v>
      </c>
      <c r="AZ24" s="19" t="n">
        <f aca="false">宮崎県!AE22</f>
        <v>1.77899791982493</v>
      </c>
      <c r="BA24" s="19" t="n">
        <f aca="false">鹿児島県!AE22</f>
        <v>1.70986720678194</v>
      </c>
      <c r="BB24" s="21" t="n">
        <f aca="false">沖縄県!AE22</f>
        <v>1.74598908997057</v>
      </c>
      <c r="BC24" s="38"/>
      <c r="BD24" s="22" t="n">
        <f aca="false">C24</f>
        <v>1.42073998387317</v>
      </c>
      <c r="BE24" s="38"/>
      <c r="BF24" s="17" t="n">
        <v>90</v>
      </c>
      <c r="BG24" s="63" t="n">
        <f aca="false">C24/平均寿命まとめ_F!C24</f>
        <v>0.275281493328284</v>
      </c>
      <c r="BH24" s="64" t="n">
        <f aca="false">D24/平均寿命まとめ_F!D24</f>
        <v>0.305466289406105</v>
      </c>
      <c r="BI24" s="64" t="n">
        <f aca="false">E24/平均寿命まとめ_F!E24</f>
        <v>0.169509297115126</v>
      </c>
      <c r="BJ24" s="64" t="n">
        <f aca="false">F24/平均寿命まとめ_F!F24</f>
        <v>0.275501421446958</v>
      </c>
      <c r="BK24" s="64" t="n">
        <f aca="false">G24/平均寿命まとめ_F!G24</f>
        <v>0.263319763909694</v>
      </c>
      <c r="BL24" s="64" t="n">
        <f aca="false">H24/平均寿命まとめ_F!H24</f>
        <v>0.183488926941459</v>
      </c>
      <c r="BM24" s="64" t="n">
        <f aca="false">I24/平均寿命まとめ_F!I24</f>
        <v>0.256115071008588</v>
      </c>
      <c r="BN24" s="64" t="n">
        <f aca="false">J24/平均寿命まとめ_F!J24</f>
        <v>0.303238790565195</v>
      </c>
      <c r="BO24" s="64" t="n">
        <f aca="false">K24/平均寿命まとめ_F!K24</f>
        <v>0.33831915694243</v>
      </c>
      <c r="BP24" s="64" t="n">
        <f aca="false">L24/平均寿命まとめ_F!L24</f>
        <v>0.309253538773053</v>
      </c>
      <c r="BQ24" s="64" t="n">
        <f aca="false">M24/平均寿命まとめ_F!M24</f>
        <v>0.278083858741437</v>
      </c>
      <c r="BR24" s="64" t="n">
        <f aca="false">N24/平均寿命まとめ_F!N24</f>
        <v>0.280097884074086</v>
      </c>
      <c r="BS24" s="64" t="n">
        <f aca="false">O24/平均寿命まとめ_F!O24</f>
        <v>0.284805423245156</v>
      </c>
      <c r="BT24" s="64" t="n">
        <f aca="false">P24/平均寿命まとめ_F!P24</f>
        <v>0.227140746904158</v>
      </c>
      <c r="BU24" s="64" t="n">
        <f aca="false">Q24/平均寿命まとめ_F!Q24</f>
        <v>0.21419982792114</v>
      </c>
      <c r="BV24" s="64" t="n">
        <f aca="false">R24/平均寿命まとめ_F!R24</f>
        <v>0.224061874938603</v>
      </c>
      <c r="BW24" s="64" t="n">
        <f aca="false">S24/平均寿命まとめ_F!S24</f>
        <v>0.279444176717987</v>
      </c>
      <c r="BX24" s="65"/>
      <c r="BY24" s="17" t="n">
        <v>90</v>
      </c>
      <c r="BZ24" s="64" t="n">
        <f aca="false">V24/平均寿命まとめ_F!V24</f>
        <v>0.283333931489993</v>
      </c>
      <c r="CA24" s="64" t="n">
        <f aca="false">W24/平均寿命まとめ_F!W24</f>
        <v>0.299944320492507</v>
      </c>
      <c r="CB24" s="64" t="n">
        <f aca="false">X24/平均寿命まとめ_F!X24</f>
        <v>0.276261961532279</v>
      </c>
      <c r="CC24" s="64" t="n">
        <f aca="false">Y24/平均寿命まとめ_F!Y24</f>
        <v>0.249588890825756</v>
      </c>
      <c r="CD24" s="64" t="n">
        <f aca="false">Z24/平均寿命まとめ_F!Z24</f>
        <v>0.275160511853231</v>
      </c>
      <c r="CE24" s="64" t="n">
        <f aca="false">AA24/平均寿命まとめ_F!AA24</f>
        <v>0.284707570468046</v>
      </c>
      <c r="CF24" s="64" t="n">
        <f aca="false">AB24/平均寿命まとめ_F!AB24</f>
        <v>0.283973111594124</v>
      </c>
      <c r="CG24" s="64" t="n">
        <f aca="false">AC24/平均寿命まとめ_F!AC24</f>
        <v>0.247875869286594</v>
      </c>
      <c r="CH24" s="64" t="n">
        <f aca="false">AD24/平均寿命まとめ_F!AD24</f>
        <v>0.240422597466523</v>
      </c>
      <c r="CI24" s="64" t="n">
        <f aca="false">AE24/平均寿命まとめ_F!AE24</f>
        <v>0.274134572971145</v>
      </c>
      <c r="CJ24" s="64" t="n">
        <f aca="false">AF24/平均寿命まとめ_F!AF24</f>
        <v>0.234851369378582</v>
      </c>
      <c r="CK24" s="64" t="n">
        <f aca="false">AG24/平均寿命まとめ_F!AG24</f>
        <v>0.269579236031445</v>
      </c>
      <c r="CL24" s="64" t="n">
        <f aca="false">AH24/平均寿命まとめ_F!AH24</f>
        <v>0.244487471768775</v>
      </c>
      <c r="CM24" s="64" t="n">
        <f aca="false">AI24/平均寿命まとめ_F!AI24</f>
        <v>0.260993071317952</v>
      </c>
      <c r="CN24" s="64" t="n">
        <f aca="false">AJ24/平均寿命まとめ_F!AJ24</f>
        <v>0.280571951572984</v>
      </c>
      <c r="CO24" s="64" t="n">
        <f aca="false">AK24/平均寿命まとめ_F!AK24</f>
        <v>0.279137739296299</v>
      </c>
      <c r="CP24" s="64" t="n">
        <f aca="false">AL24/平均寿命まとめ_F!AL24</f>
        <v>0.273200154463405</v>
      </c>
      <c r="CQ24" s="65"/>
      <c r="CR24" s="17" t="n">
        <v>90</v>
      </c>
      <c r="CS24" s="64" t="n">
        <f aca="false">AO24/平均寿命まとめ_F!AO24</f>
        <v>0.27736696095175</v>
      </c>
      <c r="CT24" s="64" t="n">
        <f aca="false">AP24/平均寿命まとめ_F!AP24</f>
        <v>0.341406236410298</v>
      </c>
      <c r="CU24" s="64" t="n">
        <f aca="false">AQ24/平均寿命まとめ_F!AQ24</f>
        <v>0.31335994582824</v>
      </c>
      <c r="CV24" s="64" t="n">
        <f aca="false">AR24/平均寿命まとめ_F!AR24</f>
        <v>0.315407942945704</v>
      </c>
      <c r="CW24" s="64" t="n">
        <f aca="false">AS24/平均寿命まとめ_F!AS24</f>
        <v>0.283842813394757</v>
      </c>
      <c r="CX24" s="64" t="n">
        <f aca="false">AT24/平均寿命まとめ_F!AT24</f>
        <v>0.389448711792232</v>
      </c>
      <c r="CY24" s="64" t="n">
        <f aca="false">AU24/平均寿命まとめ_F!AU24</f>
        <v>0.324945641158851</v>
      </c>
      <c r="CZ24" s="64" t="n">
        <f aca="false">AV24/平均寿命まとめ_F!AV24</f>
        <v>0.37050890630039</v>
      </c>
      <c r="DA24" s="64" t="n">
        <f aca="false">AW24/平均寿命まとめ_F!AW24</f>
        <v>0.272069014814678</v>
      </c>
      <c r="DB24" s="64" t="n">
        <f aca="false">AX24/平均寿命まとめ_F!AX24</f>
        <v>0.325441397467488</v>
      </c>
      <c r="DC24" s="64" t="n">
        <f aca="false">AY24/平均寿命まとめ_F!AY24</f>
        <v>0.30822009534619</v>
      </c>
      <c r="DD24" s="64" t="n">
        <f aca="false">AZ24/平均寿命まとめ_F!AZ24</f>
        <v>0.335571845676661</v>
      </c>
      <c r="DE24" s="64" t="n">
        <f aca="false">BA24/平均寿命まとめ_F!BA24</f>
        <v>0.325793714279714</v>
      </c>
      <c r="DF24" s="66" t="n">
        <f aca="false">BB24/平均寿命まとめ_F!BB24</f>
        <v>0.285816769979677</v>
      </c>
      <c r="DH24" s="67" t="n">
        <f aca="false">C24/平均寿命まとめ_F!C24</f>
        <v>0.275281493328284</v>
      </c>
    </row>
    <row r="25" customFormat="false" ht="14.25" hidden="true" customHeight="false" outlineLevel="0" collapsed="false">
      <c r="B25" s="24" t="n">
        <v>95</v>
      </c>
      <c r="C25" s="25" t="n">
        <f aca="false">全国!AE23</f>
        <v>0.906421110056187</v>
      </c>
      <c r="D25" s="26" t="n">
        <f aca="false">北海道!AE23</f>
        <v>1.02349494947988</v>
      </c>
      <c r="E25" s="26" t="n">
        <f aca="false">青森県!AE23</f>
        <v>0.561029674180386</v>
      </c>
      <c r="F25" s="26" t="n">
        <f aca="false">岩手県!AE23</f>
        <v>0.856853968871193</v>
      </c>
      <c r="G25" s="26" t="n">
        <f aca="false">宮城県!AE23</f>
        <v>0.850960466247921</v>
      </c>
      <c r="H25" s="26" t="n">
        <f aca="false">秋田県!AE23</f>
        <v>0.555779468579391</v>
      </c>
      <c r="I25" s="26" t="n">
        <f aca="false">山形県!AE23</f>
        <v>0.801983801345448</v>
      </c>
      <c r="J25" s="26" t="n">
        <f aca="false">福島県!AE23</f>
        <v>0.944619914864925</v>
      </c>
      <c r="K25" s="26" t="n">
        <f aca="false">茨城県!AE23</f>
        <v>1.06755983430251</v>
      </c>
      <c r="L25" s="26" t="n">
        <f aca="false">栃木県!AE23</f>
        <v>0.944647614409742</v>
      </c>
      <c r="M25" s="26" t="n">
        <f aca="false">群馬県!AE23</f>
        <v>0.913125510479703</v>
      </c>
      <c r="N25" s="26" t="n">
        <f aca="false">埼玉県!AE23</f>
        <v>0.909205320308731</v>
      </c>
      <c r="O25" s="26" t="n">
        <f aca="false">千葉県!AE23</f>
        <v>0.905264171547679</v>
      </c>
      <c r="P25" s="26" t="n">
        <f aca="false">東京都!AE23</f>
        <v>0.76182701085468</v>
      </c>
      <c r="Q25" s="26" t="n">
        <f aca="false">神奈川県!AE23</f>
        <v>0.75811518402375</v>
      </c>
      <c r="R25" s="26" t="n">
        <f aca="false">新潟県!AE23</f>
        <v>0.741267954150694</v>
      </c>
      <c r="S25" s="26" t="n">
        <f aca="false">富山県!AE23</f>
        <v>0.915111963335473</v>
      </c>
      <c r="T25" s="20"/>
      <c r="U25" s="24" t="n">
        <v>95</v>
      </c>
      <c r="V25" s="26" t="n">
        <f aca="false">石川県!AE23</f>
        <v>0.959222695925941</v>
      </c>
      <c r="W25" s="26" t="n">
        <f aca="false">福井県!AE23</f>
        <v>0.972059838766441</v>
      </c>
      <c r="X25" s="26" t="n">
        <f aca="false">山梨県!AE23</f>
        <v>0.917783124457882</v>
      </c>
      <c r="Y25" s="26" t="n">
        <f aca="false">長野県!AE23</f>
        <v>0.81427380457251</v>
      </c>
      <c r="Z25" s="26" t="n">
        <f aca="false">岐阜県!AE23</f>
        <v>0.872709272570519</v>
      </c>
      <c r="AA25" s="26" t="n">
        <f aca="false">静岡県!AE23</f>
        <v>0.922067665041225</v>
      </c>
      <c r="AB25" s="26" t="n">
        <f aca="false">愛知県!AE23</f>
        <v>0.915460462005336</v>
      </c>
      <c r="AC25" s="26" t="n">
        <f aca="false">三重県!AE23</f>
        <v>0.790972908138838</v>
      </c>
      <c r="AD25" s="26" t="n">
        <f aca="false">滋賀県!AE23</f>
        <v>0.768292470328998</v>
      </c>
      <c r="AE25" s="26" t="n">
        <f aca="false">京都府!AE23</f>
        <v>0.918979124760633</v>
      </c>
      <c r="AF25" s="26" t="n">
        <f aca="false">大阪府!AE23</f>
        <v>0.786664709370082</v>
      </c>
      <c r="AG25" s="26" t="n">
        <f aca="false">兵庫県!AE23</f>
        <v>0.89377224981808</v>
      </c>
      <c r="AH25" s="26" t="n">
        <f aca="false">奈良県!AE23</f>
        <v>0.802697224309824</v>
      </c>
      <c r="AI25" s="26" t="n">
        <f aca="false">和歌山県!AE23</f>
        <v>0.856060239405682</v>
      </c>
      <c r="AJ25" s="26" t="n">
        <f aca="false">鳥取県!AE23</f>
        <v>0.918191001844116</v>
      </c>
      <c r="AK25" s="26" t="n">
        <f aca="false">島根県!AE23</f>
        <v>0.929340786064112</v>
      </c>
      <c r="AL25" s="26" t="n">
        <f aca="false">岡山県!AE23</f>
        <v>0.922437083336439</v>
      </c>
      <c r="AM25" s="20"/>
      <c r="AN25" s="24" t="n">
        <v>95</v>
      </c>
      <c r="AO25" s="26" t="n">
        <f aca="false">広島県!AE23</f>
        <v>0.935418846450562</v>
      </c>
      <c r="AP25" s="26" t="n">
        <f aca="false">山口県!AE23</f>
        <v>1.08884836870705</v>
      </c>
      <c r="AQ25" s="26" t="n">
        <f aca="false">徳島県!AE23</f>
        <v>1.03867505328208</v>
      </c>
      <c r="AR25" s="26" t="n">
        <f aca="false">香川県!AE23</f>
        <v>1.04171795993505</v>
      </c>
      <c r="AS25" s="26" t="n">
        <f aca="false">愛媛県!AE23</f>
        <v>0.936529508218084</v>
      </c>
      <c r="AT25" s="26" t="n">
        <f aca="false">高知県!AE23</f>
        <v>1.27809674172852</v>
      </c>
      <c r="AU25" s="26" t="n">
        <f aca="false">福岡県!AE23</f>
        <v>1.08790333339344</v>
      </c>
      <c r="AV25" s="26" t="n">
        <f aca="false">佐賀県!AE23</f>
        <v>1.21116089966132</v>
      </c>
      <c r="AW25" s="26" t="n">
        <f aca="false">長崎県!AE23</f>
        <v>0.904639422451014</v>
      </c>
      <c r="AX25" s="26" t="n">
        <f aca="false">熊本県!AE23</f>
        <v>1.08468377323959</v>
      </c>
      <c r="AY25" s="26" t="n">
        <f aca="false">大分県!AE23</f>
        <v>0.960982452974673</v>
      </c>
      <c r="AZ25" s="26" t="n">
        <f aca="false">宮崎県!AE23</f>
        <v>1.10445170252462</v>
      </c>
      <c r="BA25" s="26" t="n">
        <f aca="false">鹿児島県!AE23</f>
        <v>1.06515765360422</v>
      </c>
      <c r="BB25" s="28" t="n">
        <f aca="false">沖縄県!AE23</f>
        <v>1.13869026144584</v>
      </c>
      <c r="BC25" s="38"/>
      <c r="BD25" s="29" t="n">
        <f aca="false">C25</f>
        <v>0.906421110056187</v>
      </c>
      <c r="BE25" s="38"/>
      <c r="BF25" s="24" t="n">
        <v>95</v>
      </c>
      <c r="BG25" s="69" t="n">
        <f aca="false">C25/平均寿命まとめ_F!C25</f>
        <v>0.292183457966791</v>
      </c>
      <c r="BH25" s="70" t="n">
        <f aca="false">D25/平均寿命まとめ_F!D25</f>
        <v>0.320382111897482</v>
      </c>
      <c r="BI25" s="70" t="n">
        <f aca="false">E25/平均寿命まとめ_F!E25</f>
        <v>0.188583566429758</v>
      </c>
      <c r="BJ25" s="70" t="n">
        <f aca="false">F25/平均寿命まとめ_F!F25</f>
        <v>0.291025900980459</v>
      </c>
      <c r="BK25" s="70" t="n">
        <f aca="false">G25/平均寿命まとめ_F!G25</f>
        <v>0.280460837607339</v>
      </c>
      <c r="BL25" s="70" t="n">
        <f aca="false">H25/平均寿命まとめ_F!H25</f>
        <v>0.199756016104494</v>
      </c>
      <c r="BM25" s="70" t="n">
        <f aca="false">I25/平均寿命まとめ_F!I25</f>
        <v>0.274529485693825</v>
      </c>
      <c r="BN25" s="70" t="n">
        <f aca="false">J25/平均寿命まとめ_F!J25</f>
        <v>0.317229775892507</v>
      </c>
      <c r="BO25" s="70" t="n">
        <f aca="false">K25/平均寿命まとめ_F!K25</f>
        <v>0.350844375393069</v>
      </c>
      <c r="BP25" s="70" t="n">
        <f aca="false">L25/平均寿命まとめ_F!L25</f>
        <v>0.321460789385498</v>
      </c>
      <c r="BQ25" s="70" t="n">
        <f aca="false">M25/平均寿命まとめ_F!M25</f>
        <v>0.296243058859055</v>
      </c>
      <c r="BR25" s="70" t="n">
        <f aca="false">N25/平均寿命まとめ_F!N25</f>
        <v>0.297143408395015</v>
      </c>
      <c r="BS25" s="70" t="n">
        <f aca="false">O25/平均寿命まとめ_F!O25</f>
        <v>0.300237442193368</v>
      </c>
      <c r="BT25" s="70" t="n">
        <f aca="false">P25/平均寿命まとめ_F!P25</f>
        <v>0.247046459017223</v>
      </c>
      <c r="BU25" s="70" t="n">
        <f aca="false">Q25/平均寿命まとめ_F!Q25</f>
        <v>0.238257347905951</v>
      </c>
      <c r="BV25" s="70" t="n">
        <f aca="false">R25/平均寿命まとめ_F!R25</f>
        <v>0.243198695614685</v>
      </c>
      <c r="BW25" s="70" t="n">
        <f aca="false">S25/平均寿命まとめ_F!S25</f>
        <v>0.293891478799412</v>
      </c>
      <c r="BX25" s="65"/>
      <c r="BY25" s="24" t="n">
        <v>95</v>
      </c>
      <c r="BZ25" s="70" t="n">
        <f aca="false">V25/平均寿命まとめ_F!V25</f>
        <v>0.298743761801616</v>
      </c>
      <c r="CA25" s="70" t="n">
        <f aca="false">W25/平均寿命まとめ_F!W25</f>
        <v>0.315533882391222</v>
      </c>
      <c r="CB25" s="70" t="n">
        <f aca="false">X25/平均寿命まとめ_F!X25</f>
        <v>0.291449809669529</v>
      </c>
      <c r="CC25" s="70" t="n">
        <f aca="false">Y25/平均寿命まとめ_F!Y25</f>
        <v>0.265218905657947</v>
      </c>
      <c r="CD25" s="70" t="n">
        <f aca="false">Z25/平均寿命まとめ_F!Z25</f>
        <v>0.290818252973669</v>
      </c>
      <c r="CE25" s="70" t="n">
        <f aca="false">AA25/平均寿命まとめ_F!AA25</f>
        <v>0.299766021877536</v>
      </c>
      <c r="CF25" s="70" t="n">
        <f aca="false">AB25/平均寿命まとめ_F!AB25</f>
        <v>0.301651322062481</v>
      </c>
      <c r="CG25" s="70" t="n">
        <f aca="false">AC25/平均寿命まとめ_F!AC25</f>
        <v>0.264758069137575</v>
      </c>
      <c r="CH25" s="70" t="n">
        <f aca="false">AD25/平均寿命まとめ_F!AD25</f>
        <v>0.257400137951494</v>
      </c>
      <c r="CI25" s="70" t="n">
        <f aca="false">AE25/平均寿命まとめ_F!AE25</f>
        <v>0.292648130213357</v>
      </c>
      <c r="CJ25" s="70" t="n">
        <f aca="false">AF25/平均寿命まとめ_F!AF25</f>
        <v>0.25621676139588</v>
      </c>
      <c r="CK25" s="70" t="n">
        <f aca="false">AG25/平均寿命まとめ_F!AG25</f>
        <v>0.288942869862451</v>
      </c>
      <c r="CL25" s="70" t="n">
        <f aca="false">AH25/平均寿命まとめ_F!AH25</f>
        <v>0.261917191561009</v>
      </c>
      <c r="CM25" s="70" t="n">
        <f aca="false">AI25/平均寿命まとめ_F!AI25</f>
        <v>0.278367473811491</v>
      </c>
      <c r="CN25" s="70" t="n">
        <f aca="false">AJ25/平均寿命まとめ_F!AJ25</f>
        <v>0.295004819349553</v>
      </c>
      <c r="CO25" s="70" t="n">
        <f aca="false">AK25/平均寿命まとめ_F!AK25</f>
        <v>0.294920098674822</v>
      </c>
      <c r="CP25" s="70" t="n">
        <f aca="false">AL25/平均寿命まとめ_F!AL25</f>
        <v>0.291328706037871</v>
      </c>
      <c r="CQ25" s="65"/>
      <c r="CR25" s="24" t="n">
        <v>95</v>
      </c>
      <c r="CS25" s="70" t="n">
        <f aca="false">AO25/平均寿命まとめ_F!AO25</f>
        <v>0.294860150147719</v>
      </c>
      <c r="CT25" s="70" t="n">
        <f aca="false">AP25/平均寿命まとめ_F!AP25</f>
        <v>0.353932944184847</v>
      </c>
      <c r="CU25" s="70" t="n">
        <f aca="false">AQ25/平均寿命まとめ_F!AQ25</f>
        <v>0.327981006659209</v>
      </c>
      <c r="CV25" s="70" t="n">
        <f aca="false">AR25/平均寿命まとめ_F!AR25</f>
        <v>0.331082547427583</v>
      </c>
      <c r="CW25" s="70" t="n">
        <f aca="false">AS25/平均寿命まとめ_F!AS25</f>
        <v>0.299927580110286</v>
      </c>
      <c r="CX25" s="70" t="n">
        <f aca="false">AT25/平均寿命まとめ_F!AT25</f>
        <v>0.400902136473564</v>
      </c>
      <c r="CY25" s="70" t="n">
        <f aca="false">AU25/平均寿命まとめ_F!AU25</f>
        <v>0.340053773684927</v>
      </c>
      <c r="CZ25" s="70" t="n">
        <f aca="false">AV25/平均寿命まとめ_F!AV25</f>
        <v>0.382071881679364</v>
      </c>
      <c r="DA25" s="70" t="n">
        <f aca="false">AW25/平均寿命まとめ_F!AW25</f>
        <v>0.289097827716253</v>
      </c>
      <c r="DB25" s="70" t="n">
        <f aca="false">AX25/平均寿命まとめ_F!AX25</f>
        <v>0.339495643967758</v>
      </c>
      <c r="DC25" s="70" t="n">
        <f aca="false">AY25/平均寿命まとめ_F!AY25</f>
        <v>0.321817300161737</v>
      </c>
      <c r="DD25" s="70" t="n">
        <f aca="false">AZ25/平均寿命まとめ_F!AZ25</f>
        <v>0.348615946116897</v>
      </c>
      <c r="DE25" s="70" t="n">
        <f aca="false">BA25/平均寿命まとめ_F!BA25</f>
        <v>0.339187102338798</v>
      </c>
      <c r="DF25" s="71" t="n">
        <f aca="false">BB25/平均寿命まとめ_F!BB25</f>
        <v>0.309130817816431</v>
      </c>
      <c r="DH25" s="72" t="n">
        <f aca="false">C25/平均寿命まとめ_F!C25</f>
        <v>0.292183457966791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58" t="s">
        <v>60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8" t="s">
        <v>60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8" t="s">
        <v>60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5" t="s">
        <v>61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5" t="s">
        <v>61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5" t="s">
        <v>61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32</v>
      </c>
      <c r="E29" s="32" t="n">
        <f aca="false">RANK(E5,$D69:$BB69,0)</f>
        <v>47</v>
      </c>
      <c r="F29" s="32" t="n">
        <f aca="false">RANK(F5,$D69:$BB69,0)</f>
        <v>39</v>
      </c>
      <c r="G29" s="32" t="n">
        <f aca="false">RANK(G5,$D69:$BB69,0)</f>
        <v>33</v>
      </c>
      <c r="H29" s="32" t="n">
        <f aca="false">RANK(H5,$D69:$BB69,0)</f>
        <v>45</v>
      </c>
      <c r="I29" s="32" t="n">
        <f aca="false">RANK(I5,$D69:$BB69,0)</f>
        <v>19</v>
      </c>
      <c r="J29" s="32" t="n">
        <f aca="false">RANK(J5,$D69:$BB69,0)</f>
        <v>25</v>
      </c>
      <c r="K29" s="32" t="n">
        <f aca="false">RANK(K5,$D69:$BB69,0)</f>
        <v>27</v>
      </c>
      <c r="L29" s="32" t="n">
        <f aca="false">RANK(L5,$D69:$BB69,0)</f>
        <v>36</v>
      </c>
      <c r="M29" s="32" t="n">
        <f aca="false">RANK(M5,$D69:$BB69,0)</f>
        <v>29</v>
      </c>
      <c r="N29" s="32" t="n">
        <f aca="false">RANK(N5,$D69:$BB69,0)</f>
        <v>44</v>
      </c>
      <c r="O29" s="32" t="n">
        <f aca="false">RANK(O5,$D69:$BB69,0)</f>
        <v>35</v>
      </c>
      <c r="P29" s="32" t="n">
        <f aca="false">RANK(P5,$D69:$BB69,0)</f>
        <v>43</v>
      </c>
      <c r="Q29" s="32" t="n">
        <f aca="false">RANK(Q5,$D69:$BB69,0)</f>
        <v>42</v>
      </c>
      <c r="R29" s="32" t="n">
        <f aca="false">RANK(R5,$D69:$BB69,0)</f>
        <v>21</v>
      </c>
      <c r="S29" s="32" t="n">
        <f aca="false">RANK(S5,$D69:$BB69,0)</f>
        <v>15</v>
      </c>
      <c r="T29" s="33"/>
      <c r="U29" s="11" t="s">
        <v>51</v>
      </c>
      <c r="V29" s="32" t="n">
        <f aca="false">RANK(V5,$D69:$BB69,0)</f>
        <v>10</v>
      </c>
      <c r="W29" s="32" t="n">
        <f aca="false">RANK(W5,$D69:$BB69,0)</f>
        <v>5</v>
      </c>
      <c r="X29" s="32" t="n">
        <f aca="false">RANK(X5,$D69:$BB69,0)</f>
        <v>9</v>
      </c>
      <c r="Y29" s="32" t="n">
        <f aca="false">RANK(Y5,$D69:$BB69,0)</f>
        <v>4</v>
      </c>
      <c r="Z29" s="32" t="n">
        <f aca="false">RANK(Z5,$D69:$BB69,0)</f>
        <v>30</v>
      </c>
      <c r="AA29" s="32" t="n">
        <f aca="false">RANK(AA5,$D69:$BB69,0)</f>
        <v>16</v>
      </c>
      <c r="AB29" s="32" t="n">
        <f aca="false">RANK(AB5,$D69:$BB69,0)</f>
        <v>38</v>
      </c>
      <c r="AC29" s="32" t="n">
        <f aca="false">RANK(AC5,$D69:$BB69,0)</f>
        <v>40</v>
      </c>
      <c r="AD29" s="32" t="n">
        <f aca="false">RANK(AD5,$D69:$BB69,0)</f>
        <v>22</v>
      </c>
      <c r="AE29" s="32" t="n">
        <f aca="false">RANK(AE5,$D69:$BB69,0)</f>
        <v>34</v>
      </c>
      <c r="AF29" s="32" t="n">
        <f aca="false">RANK(AF5,$D69:$BB69,0)</f>
        <v>46</v>
      </c>
      <c r="AG29" s="32" t="n">
        <f aca="false">RANK(AG5,$D69:$BB69,0)</f>
        <v>37</v>
      </c>
      <c r="AH29" s="32" t="n">
        <f aca="false">RANK(AH5,$D69:$BB69,0)</f>
        <v>24</v>
      </c>
      <c r="AI29" s="32" t="n">
        <f aca="false">RANK(AI5,$D69:$BB69,0)</f>
        <v>41</v>
      </c>
      <c r="AJ29" s="32" t="n">
        <f aca="false">RANK(AJ5,$D69:$BB69,0)</f>
        <v>12</v>
      </c>
      <c r="AK29" s="32" t="n">
        <f aca="false">RANK(AK5,$D69:$BB69,0)</f>
        <v>1</v>
      </c>
      <c r="AL29" s="32" t="n">
        <f aca="false">RANK(AL5,$D69:$BB69,0)</f>
        <v>7</v>
      </c>
      <c r="AM29" s="33"/>
      <c r="AN29" s="11" t="s">
        <v>51</v>
      </c>
      <c r="AO29" s="32" t="n">
        <f aca="false">RANK(AO5,$D69:$BB69,0)</f>
        <v>17</v>
      </c>
      <c r="AP29" s="32" t="n">
        <f aca="false">RANK(AP5,$D69:$BB69,0)</f>
        <v>13</v>
      </c>
      <c r="AQ29" s="32" t="n">
        <f aca="false">RANK(AQ5,$D69:$BB69,0)</f>
        <v>23</v>
      </c>
      <c r="AR29" s="32" t="n">
        <f aca="false">RANK(AR5,$D69:$BB69,0)</f>
        <v>20</v>
      </c>
      <c r="AS29" s="32" t="n">
        <f aca="false">RANK(AS5,$D69:$BB69,0)</f>
        <v>28</v>
      </c>
      <c r="AT29" s="32" t="n">
        <f aca="false">RANK(AT5,$D69:$BB69,0)</f>
        <v>2</v>
      </c>
      <c r="AU29" s="32" t="n">
        <f aca="false">RANK(AU5,$D69:$BB69,0)</f>
        <v>31</v>
      </c>
      <c r="AV29" s="32" t="n">
        <f aca="false">RANK(AV5,$D69:$BB69,0)</f>
        <v>6</v>
      </c>
      <c r="AW29" s="32" t="n">
        <f aca="false">RANK(AW5,$D69:$BB69,0)</f>
        <v>26</v>
      </c>
      <c r="AX29" s="32" t="n">
        <f aca="false">RANK(AX5,$D69:$BB69,0)</f>
        <v>3</v>
      </c>
      <c r="AY29" s="32" t="n">
        <f aca="false">RANK(AY5,$D69:$BB69,0)</f>
        <v>8</v>
      </c>
      <c r="AZ29" s="32" t="n">
        <f aca="false">RANK(AZ5,$D69:$BB69,0)</f>
        <v>11</v>
      </c>
      <c r="BA29" s="32" t="n">
        <f aca="false">RANK(BA5,$D69:$BB69,0)</f>
        <v>18</v>
      </c>
      <c r="BB29" s="34" t="n">
        <f aca="false">RANK(BB5,$D69:$BB69,0)</f>
        <v>14</v>
      </c>
      <c r="BC29" s="74"/>
      <c r="BD29" s="38"/>
      <c r="BE29" s="74"/>
      <c r="BF29" s="11" t="s">
        <v>51</v>
      </c>
      <c r="BG29" s="75"/>
      <c r="BH29" s="76" t="n">
        <f aca="false">RANK(BH5,$BH69:$DF69,0)</f>
        <v>23</v>
      </c>
      <c r="BI29" s="76" t="n">
        <f aca="false">RANK(BI5,$BH69:$DF69,0)</f>
        <v>47</v>
      </c>
      <c r="BJ29" s="76" t="n">
        <f aca="false">RANK(BJ5,$BH69:$DF69,0)</f>
        <v>22</v>
      </c>
      <c r="BK29" s="76" t="n">
        <f aca="false">RANK(BK5,$BH69:$DF69,0)</f>
        <v>28</v>
      </c>
      <c r="BL29" s="76" t="n">
        <f aca="false">RANK(BL5,$BH69:$DF69,0)</f>
        <v>42</v>
      </c>
      <c r="BM29" s="76" t="n">
        <f aca="false">RANK(BM5,$BH69:$DF69,0)</f>
        <v>19</v>
      </c>
      <c r="BN29" s="76" t="n">
        <f aca="false">RANK(BN5,$BH69:$DF69,0)</f>
        <v>7</v>
      </c>
      <c r="BO29" s="76" t="n">
        <f aca="false">RANK(BO5,$BH69:$DF69,0)</f>
        <v>2</v>
      </c>
      <c r="BP29" s="76" t="n">
        <f aca="false">RANK(BP5,$BH69:$DF69,0)</f>
        <v>1</v>
      </c>
      <c r="BQ29" s="76" t="n">
        <f aca="false">RANK(BQ5,$BH69:$DF69,0)</f>
        <v>11</v>
      </c>
      <c r="BR29" s="76" t="n">
        <f aca="false">RANK(BR5,$BH69:$DF69,0)</f>
        <v>18</v>
      </c>
      <c r="BS29" s="76" t="n">
        <f aca="false">RANK(BS5,$BH69:$DF69,0)</f>
        <v>16</v>
      </c>
      <c r="BT29" s="76" t="n">
        <f aca="false">RANK(BT5,$BH69:$DF69,0)</f>
        <v>38</v>
      </c>
      <c r="BU29" s="76" t="n">
        <f aca="false">RANK(BU5,$BH69:$DF69,0)</f>
        <v>45</v>
      </c>
      <c r="BV29" s="76" t="n">
        <f aca="false">RANK(BV5,$BH69:$DF69,0)</f>
        <v>39</v>
      </c>
      <c r="BW29" s="76" t="n">
        <f aca="false">RANK(BW5,$BH69:$DF69,0)</f>
        <v>37</v>
      </c>
      <c r="BX29" s="41"/>
      <c r="BY29" s="11" t="s">
        <v>51</v>
      </c>
      <c r="BZ29" s="76" t="n">
        <f aca="false">RANK(BZ5,$BH69:$DF69,0)</f>
        <v>32</v>
      </c>
      <c r="CA29" s="76" t="n">
        <f aca="false">RANK(CA5,$BH69:$DF69,0)</f>
        <v>15</v>
      </c>
      <c r="CB29" s="76" t="n">
        <f aca="false">RANK(CB5,$BH69:$DF69,0)</f>
        <v>12</v>
      </c>
      <c r="CC29" s="76" t="n">
        <f aca="false">RANK(CC5,$BH69:$DF69,0)</f>
        <v>36</v>
      </c>
      <c r="CD29" s="76" t="n">
        <f aca="false">RANK(CD5,$BH69:$DF69,0)</f>
        <v>10</v>
      </c>
      <c r="CE29" s="76" t="n">
        <f aca="false">RANK(CE5,$BH69:$DF69,0)</f>
        <v>17</v>
      </c>
      <c r="CF29" s="76" t="n">
        <f aca="false">RANK(CF5,$BH69:$DF69,0)</f>
        <v>14</v>
      </c>
      <c r="CG29" s="76" t="n">
        <f aca="false">RANK(CG5,$BH69:$DF69,0)</f>
        <v>31</v>
      </c>
      <c r="CH29" s="76" t="n">
        <f aca="false">RANK(CH5,$BH69:$DF69,0)</f>
        <v>30</v>
      </c>
      <c r="CI29" s="76" t="n">
        <f aca="false">RANK(CI5,$BH69:$DF69,0)</f>
        <v>41</v>
      </c>
      <c r="CJ29" s="76" t="n">
        <f aca="false">RANK(CJ5,$BH69:$DF69,0)</f>
        <v>44</v>
      </c>
      <c r="CK29" s="76" t="n">
        <f aca="false">RANK(CK5,$BH69:$DF69,0)</f>
        <v>27</v>
      </c>
      <c r="CL29" s="76" t="n">
        <f aca="false">RANK(CL5,$BH69:$DF69,0)</f>
        <v>29</v>
      </c>
      <c r="CM29" s="76" t="n">
        <f aca="false">RANK(CM5,$BH69:$DF69,0)</f>
        <v>40</v>
      </c>
      <c r="CN29" s="76" t="n">
        <f aca="false">RANK(CN5,$BH69:$DF69,0)</f>
        <v>21</v>
      </c>
      <c r="CO29" s="76" t="n">
        <f aca="false">RANK(CO5,$BH69:$DF69,0)</f>
        <v>25</v>
      </c>
      <c r="CP29" s="76" t="n">
        <f aca="false">RANK(CP5,$BH69:$DF69,0)</f>
        <v>43</v>
      </c>
      <c r="CQ29" s="41"/>
      <c r="CR29" s="11" t="s">
        <v>51</v>
      </c>
      <c r="CS29" s="76" t="n">
        <f aca="false">RANK(CS5,$BH69:$DF69,0)</f>
        <v>33</v>
      </c>
      <c r="CT29" s="76" t="n">
        <f aca="false">RANK(CT5,$BH69:$DF69,0)</f>
        <v>4</v>
      </c>
      <c r="CU29" s="76" t="n">
        <f aca="false">RANK(CU5,$BH69:$DF69,0)</f>
        <v>34</v>
      </c>
      <c r="CV29" s="76" t="n">
        <f aca="false">RANK(CV5,$BH69:$DF69,0)</f>
        <v>24</v>
      </c>
      <c r="CW29" s="76" t="n">
        <f aca="false">RANK(CW5,$BH69:$DF69,0)</f>
        <v>35</v>
      </c>
      <c r="CX29" s="76" t="n">
        <f aca="false">RANK(CX5,$BH69:$DF69,0)</f>
        <v>3</v>
      </c>
      <c r="CY29" s="76" t="n">
        <f aca="false">RANK(CY5,$BH69:$DF69,0)</f>
        <v>20</v>
      </c>
      <c r="CZ29" s="76" t="n">
        <f aca="false">RANK(CZ5,$BH69:$DF69,0)</f>
        <v>5</v>
      </c>
      <c r="DA29" s="76" t="n">
        <f aca="false">RANK(DA5,$BH69:$DF69,0)</f>
        <v>26</v>
      </c>
      <c r="DB29" s="76" t="n">
        <f aca="false">RANK(DB5,$BH69:$DF69,0)</f>
        <v>8</v>
      </c>
      <c r="DC29" s="76" t="n">
        <f aca="false">RANK(DC5,$BH69:$DF69,0)</f>
        <v>13</v>
      </c>
      <c r="DD29" s="76" t="n">
        <f aca="false">RANK(DD5,$BH69:$DF69,0)</f>
        <v>9</v>
      </c>
      <c r="DE29" s="76" t="n">
        <f aca="false">RANK(DE5,$BH69:$DF69,0)</f>
        <v>6</v>
      </c>
      <c r="DF29" s="77" t="n">
        <f aca="false">RANK(DF5,$BH69:$DF69,0)</f>
        <v>46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31</v>
      </c>
      <c r="E30" s="32" t="n">
        <f aca="false">RANK(E6,$D70:$BB70,0)</f>
        <v>47</v>
      </c>
      <c r="F30" s="32" t="n">
        <f aca="false">RANK(F6,$D70:$BB70,0)</f>
        <v>40</v>
      </c>
      <c r="G30" s="32" t="n">
        <f aca="false">RANK(G6,$D70:$BB70,0)</f>
        <v>33</v>
      </c>
      <c r="H30" s="32" t="n">
        <f aca="false">RANK(H6,$D70:$BB70,0)</f>
        <v>45</v>
      </c>
      <c r="I30" s="32" t="n">
        <f aca="false">RANK(I6,$D70:$BB70,0)</f>
        <v>19</v>
      </c>
      <c r="J30" s="32" t="n">
        <f aca="false">RANK(J6,$D70:$BB70,0)</f>
        <v>26</v>
      </c>
      <c r="K30" s="32" t="n">
        <f aca="false">RANK(K6,$D70:$BB70,0)</f>
        <v>23</v>
      </c>
      <c r="L30" s="32" t="n">
        <f aca="false">RANK(L6,$D70:$BB70,0)</f>
        <v>34</v>
      </c>
      <c r="M30" s="32" t="n">
        <f aca="false">RANK(M6,$D70:$BB70,0)</f>
        <v>29</v>
      </c>
      <c r="N30" s="32" t="n">
        <f aca="false">RANK(N6,$D70:$BB70,0)</f>
        <v>44</v>
      </c>
      <c r="O30" s="32" t="n">
        <f aca="false">RANK(O6,$D70:$BB70,0)</f>
        <v>36</v>
      </c>
      <c r="P30" s="32" t="n">
        <f aca="false">RANK(P6,$D70:$BB70,0)</f>
        <v>43</v>
      </c>
      <c r="Q30" s="32" t="n">
        <f aca="false">RANK(Q6,$D70:$BB70,0)</f>
        <v>42</v>
      </c>
      <c r="R30" s="32" t="n">
        <f aca="false">RANK(R6,$D70:$BB70,0)</f>
        <v>21</v>
      </c>
      <c r="S30" s="32" t="n">
        <f aca="false">RANK(S6,$D70:$BB70,0)</f>
        <v>11</v>
      </c>
      <c r="T30" s="33"/>
      <c r="U30" s="17" t="n">
        <v>1</v>
      </c>
      <c r="V30" s="32" t="n">
        <f aca="false">RANK(V6,$D70:$BB70,0)</f>
        <v>10</v>
      </c>
      <c r="W30" s="32" t="n">
        <f aca="false">RANK(W6,$D70:$BB70,0)</f>
        <v>4</v>
      </c>
      <c r="X30" s="32" t="n">
        <f aca="false">RANK(X6,$D70:$BB70,0)</f>
        <v>8</v>
      </c>
      <c r="Y30" s="32" t="n">
        <f aca="false">RANK(Y6,$D70:$BB70,0)</f>
        <v>6</v>
      </c>
      <c r="Z30" s="32" t="n">
        <f aca="false">RANK(Z6,$D70:$BB70,0)</f>
        <v>28</v>
      </c>
      <c r="AA30" s="32" t="n">
        <f aca="false">RANK(AA6,$D70:$BB70,0)</f>
        <v>16</v>
      </c>
      <c r="AB30" s="32" t="n">
        <f aca="false">RANK(AB6,$D70:$BB70,0)</f>
        <v>37</v>
      </c>
      <c r="AC30" s="32" t="n">
        <f aca="false">RANK(AC6,$D70:$BB70,0)</f>
        <v>39</v>
      </c>
      <c r="AD30" s="32" t="n">
        <f aca="false">RANK(AD6,$D70:$BB70,0)</f>
        <v>20</v>
      </c>
      <c r="AE30" s="32" t="n">
        <f aca="false">RANK(AE6,$D70:$BB70,0)</f>
        <v>35</v>
      </c>
      <c r="AF30" s="32" t="n">
        <f aca="false">RANK(AF6,$D70:$BB70,0)</f>
        <v>46</v>
      </c>
      <c r="AG30" s="32" t="n">
        <f aca="false">RANK(AG6,$D70:$BB70,0)</f>
        <v>38</v>
      </c>
      <c r="AH30" s="32" t="n">
        <f aca="false">RANK(AH6,$D70:$BB70,0)</f>
        <v>24</v>
      </c>
      <c r="AI30" s="32" t="n">
        <f aca="false">RANK(AI6,$D70:$BB70,0)</f>
        <v>41</v>
      </c>
      <c r="AJ30" s="32" t="n">
        <f aca="false">RANK(AJ6,$D70:$BB70,0)</f>
        <v>17</v>
      </c>
      <c r="AK30" s="32" t="n">
        <f aca="false">RANK(AK6,$D70:$BB70,0)</f>
        <v>1</v>
      </c>
      <c r="AL30" s="32" t="n">
        <f aca="false">RANK(AL6,$D70:$BB70,0)</f>
        <v>9</v>
      </c>
      <c r="AM30" s="33"/>
      <c r="AN30" s="17" t="n">
        <v>1</v>
      </c>
      <c r="AO30" s="32" t="n">
        <f aca="false">RANK(AO6,$D70:$BB70,0)</f>
        <v>18</v>
      </c>
      <c r="AP30" s="32" t="n">
        <f aca="false">RANK(AP6,$D70:$BB70,0)</f>
        <v>13</v>
      </c>
      <c r="AQ30" s="32" t="n">
        <f aca="false">RANK(AQ6,$D70:$BB70,0)</f>
        <v>25</v>
      </c>
      <c r="AR30" s="32" t="n">
        <f aca="false">RANK(AR6,$D70:$BB70,0)</f>
        <v>22</v>
      </c>
      <c r="AS30" s="32" t="n">
        <f aca="false">RANK(AS6,$D70:$BB70,0)</f>
        <v>30</v>
      </c>
      <c r="AT30" s="32" t="n">
        <f aca="false">RANK(AT6,$D70:$BB70,0)</f>
        <v>2</v>
      </c>
      <c r="AU30" s="32" t="n">
        <f aca="false">RANK(AU6,$D70:$BB70,0)</f>
        <v>32</v>
      </c>
      <c r="AV30" s="32" t="n">
        <f aca="false">RANK(AV6,$D70:$BB70,0)</f>
        <v>7</v>
      </c>
      <c r="AW30" s="32" t="n">
        <f aca="false">RANK(AW6,$D70:$BB70,0)</f>
        <v>27</v>
      </c>
      <c r="AX30" s="32" t="n">
        <f aca="false">RANK(AX6,$D70:$BB70,0)</f>
        <v>3</v>
      </c>
      <c r="AY30" s="32" t="n">
        <f aca="false">RANK(AY6,$D70:$BB70,0)</f>
        <v>5</v>
      </c>
      <c r="AZ30" s="32" t="n">
        <f aca="false">RANK(AZ6,$D70:$BB70,0)</f>
        <v>12</v>
      </c>
      <c r="BA30" s="32" t="n">
        <f aca="false">RANK(BA6,$D70:$BB70,0)</f>
        <v>14</v>
      </c>
      <c r="BB30" s="34" t="n">
        <f aca="false">RANK(BB6,$D70:$BB70,0)</f>
        <v>15</v>
      </c>
      <c r="BC30" s="74"/>
      <c r="BD30" s="38"/>
      <c r="BE30" s="74"/>
      <c r="BF30" s="17" t="n">
        <v>1</v>
      </c>
      <c r="BG30" s="75"/>
      <c r="BH30" s="76" t="n">
        <f aca="false">RANK(BH6,$BH70:$DF70,0)</f>
        <v>23</v>
      </c>
      <c r="BI30" s="76" t="n">
        <f aca="false">RANK(BI6,$BH70:$DF70,0)</f>
        <v>47</v>
      </c>
      <c r="BJ30" s="76" t="n">
        <f aca="false">RANK(BJ6,$BH70:$DF70,0)</f>
        <v>22</v>
      </c>
      <c r="BK30" s="76" t="n">
        <f aca="false">RANK(BK6,$BH70:$DF70,0)</f>
        <v>28</v>
      </c>
      <c r="BL30" s="76" t="n">
        <f aca="false">RANK(BL6,$BH70:$DF70,0)</f>
        <v>42</v>
      </c>
      <c r="BM30" s="76" t="n">
        <f aca="false">RANK(BM6,$BH70:$DF70,0)</f>
        <v>19</v>
      </c>
      <c r="BN30" s="76" t="n">
        <f aca="false">RANK(BN6,$BH70:$DF70,0)</f>
        <v>7</v>
      </c>
      <c r="BO30" s="76" t="n">
        <f aca="false">RANK(BO6,$BH70:$DF70,0)</f>
        <v>2</v>
      </c>
      <c r="BP30" s="76" t="n">
        <f aca="false">RANK(BP6,$BH70:$DF70,0)</f>
        <v>1</v>
      </c>
      <c r="BQ30" s="76" t="n">
        <f aca="false">RANK(BQ6,$BH70:$DF70,0)</f>
        <v>11</v>
      </c>
      <c r="BR30" s="76" t="n">
        <f aca="false">RANK(BR6,$BH70:$DF70,0)</f>
        <v>18</v>
      </c>
      <c r="BS30" s="76" t="n">
        <f aca="false">RANK(BS6,$BH70:$DF70,0)</f>
        <v>16</v>
      </c>
      <c r="BT30" s="76" t="n">
        <f aca="false">RANK(BT6,$BH70:$DF70,0)</f>
        <v>38</v>
      </c>
      <c r="BU30" s="76" t="n">
        <f aca="false">RANK(BU6,$BH70:$DF70,0)</f>
        <v>45</v>
      </c>
      <c r="BV30" s="76" t="n">
        <f aca="false">RANK(BV6,$BH70:$DF70,0)</f>
        <v>39</v>
      </c>
      <c r="BW30" s="76" t="n">
        <f aca="false">RANK(BW6,$BH70:$DF70,0)</f>
        <v>37</v>
      </c>
      <c r="BX30" s="41"/>
      <c r="BY30" s="17" t="n">
        <v>1</v>
      </c>
      <c r="BZ30" s="76" t="n">
        <f aca="false">RANK(BZ6,$BH70:$DF70,0)</f>
        <v>32</v>
      </c>
      <c r="CA30" s="76" t="n">
        <f aca="false">RANK(CA6,$BH70:$DF70,0)</f>
        <v>15</v>
      </c>
      <c r="CB30" s="76" t="n">
        <f aca="false">RANK(CB6,$BH70:$DF70,0)</f>
        <v>12</v>
      </c>
      <c r="CC30" s="76" t="n">
        <f aca="false">RANK(CC6,$BH70:$DF70,0)</f>
        <v>36</v>
      </c>
      <c r="CD30" s="76" t="n">
        <f aca="false">RANK(CD6,$BH70:$DF70,0)</f>
        <v>10</v>
      </c>
      <c r="CE30" s="76" t="n">
        <f aca="false">RANK(CE6,$BH70:$DF70,0)</f>
        <v>17</v>
      </c>
      <c r="CF30" s="76" t="n">
        <f aca="false">RANK(CF6,$BH70:$DF70,0)</f>
        <v>14</v>
      </c>
      <c r="CG30" s="76" t="n">
        <f aca="false">RANK(CG6,$BH70:$DF70,0)</f>
        <v>31</v>
      </c>
      <c r="CH30" s="76" t="n">
        <f aca="false">RANK(CH6,$BH70:$DF70,0)</f>
        <v>30</v>
      </c>
      <c r="CI30" s="76" t="n">
        <f aca="false">RANK(CI6,$BH70:$DF70,0)</f>
        <v>41</v>
      </c>
      <c r="CJ30" s="76" t="n">
        <f aca="false">RANK(CJ6,$BH70:$DF70,0)</f>
        <v>44</v>
      </c>
      <c r="CK30" s="76" t="n">
        <f aca="false">RANK(CK6,$BH70:$DF70,0)</f>
        <v>27</v>
      </c>
      <c r="CL30" s="76" t="n">
        <f aca="false">RANK(CL6,$BH70:$DF70,0)</f>
        <v>29</v>
      </c>
      <c r="CM30" s="76" t="n">
        <f aca="false">RANK(CM6,$BH70:$DF70,0)</f>
        <v>40</v>
      </c>
      <c r="CN30" s="76" t="n">
        <f aca="false">RANK(CN6,$BH70:$DF70,0)</f>
        <v>21</v>
      </c>
      <c r="CO30" s="76" t="n">
        <f aca="false">RANK(CO6,$BH70:$DF70,0)</f>
        <v>25</v>
      </c>
      <c r="CP30" s="76" t="n">
        <f aca="false">RANK(CP6,$BH70:$DF70,0)</f>
        <v>43</v>
      </c>
      <c r="CQ30" s="41"/>
      <c r="CR30" s="17" t="n">
        <v>1</v>
      </c>
      <c r="CS30" s="76" t="n">
        <f aca="false">RANK(CS6,$BH70:$DF70,0)</f>
        <v>33</v>
      </c>
      <c r="CT30" s="76" t="n">
        <f aca="false">RANK(CT6,$BH70:$DF70,0)</f>
        <v>4</v>
      </c>
      <c r="CU30" s="76" t="n">
        <f aca="false">RANK(CU6,$BH70:$DF70,0)</f>
        <v>34</v>
      </c>
      <c r="CV30" s="76" t="n">
        <f aca="false">RANK(CV6,$BH70:$DF70,0)</f>
        <v>24</v>
      </c>
      <c r="CW30" s="76" t="n">
        <f aca="false">RANK(CW6,$BH70:$DF70,0)</f>
        <v>35</v>
      </c>
      <c r="CX30" s="76" t="n">
        <f aca="false">RANK(CX6,$BH70:$DF70,0)</f>
        <v>3</v>
      </c>
      <c r="CY30" s="76" t="n">
        <f aca="false">RANK(CY6,$BH70:$DF70,0)</f>
        <v>20</v>
      </c>
      <c r="CZ30" s="76" t="n">
        <f aca="false">RANK(CZ6,$BH70:$DF70,0)</f>
        <v>5</v>
      </c>
      <c r="DA30" s="76" t="n">
        <f aca="false">RANK(DA6,$BH70:$DF70,0)</f>
        <v>26</v>
      </c>
      <c r="DB30" s="76" t="n">
        <f aca="false">RANK(DB6,$BH70:$DF70,0)</f>
        <v>8</v>
      </c>
      <c r="DC30" s="76" t="n">
        <f aca="false">RANK(DC6,$BH70:$DF70,0)</f>
        <v>13</v>
      </c>
      <c r="DD30" s="76" t="n">
        <f aca="false">RANK(DD6,$BH70:$DF70,0)</f>
        <v>9</v>
      </c>
      <c r="DE30" s="76" t="n">
        <f aca="false">RANK(DE6,$BH70:$DF70,0)</f>
        <v>6</v>
      </c>
      <c r="DF30" s="77" t="n">
        <f aca="false">RANK(DF6,$BH70:$DF70,0)</f>
        <v>46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31</v>
      </c>
      <c r="E31" s="32" t="n">
        <f aca="false">RANK(E7,$D71:$BB71,0)</f>
        <v>47</v>
      </c>
      <c r="F31" s="32" t="n">
        <f aca="false">RANK(F7,$D71:$BB71,0)</f>
        <v>40</v>
      </c>
      <c r="G31" s="32" t="n">
        <f aca="false">RANK(G7,$D71:$BB71,0)</f>
        <v>33</v>
      </c>
      <c r="H31" s="32" t="n">
        <f aca="false">RANK(H7,$D71:$BB71,0)</f>
        <v>45</v>
      </c>
      <c r="I31" s="32" t="n">
        <f aca="false">RANK(I7,$D71:$BB71,0)</f>
        <v>19</v>
      </c>
      <c r="J31" s="32" t="n">
        <f aca="false">RANK(J7,$D71:$BB71,0)</f>
        <v>27</v>
      </c>
      <c r="K31" s="32" t="n">
        <f aca="false">RANK(K7,$D71:$BB71,0)</f>
        <v>23</v>
      </c>
      <c r="L31" s="32" t="n">
        <f aca="false">RANK(L7,$D71:$BB71,0)</f>
        <v>35</v>
      </c>
      <c r="M31" s="32" t="n">
        <f aca="false">RANK(M7,$D71:$BB71,0)</f>
        <v>29</v>
      </c>
      <c r="N31" s="32" t="n">
        <f aca="false">RANK(N7,$D71:$BB71,0)</f>
        <v>44</v>
      </c>
      <c r="O31" s="32" t="n">
        <f aca="false">RANK(O7,$D71:$BB71,0)</f>
        <v>36</v>
      </c>
      <c r="P31" s="32" t="n">
        <f aca="false">RANK(P7,$D71:$BB71,0)</f>
        <v>43</v>
      </c>
      <c r="Q31" s="32" t="n">
        <f aca="false">RANK(Q7,$D71:$BB71,0)</f>
        <v>41</v>
      </c>
      <c r="R31" s="32" t="n">
        <f aca="false">RANK(R7,$D71:$BB71,0)</f>
        <v>21</v>
      </c>
      <c r="S31" s="32" t="n">
        <f aca="false">RANK(S7,$D71:$BB71,0)</f>
        <v>13</v>
      </c>
      <c r="T31" s="33"/>
      <c r="U31" s="17" t="n">
        <v>5</v>
      </c>
      <c r="V31" s="32" t="n">
        <f aca="false">RANK(V7,$D71:$BB71,0)</f>
        <v>9</v>
      </c>
      <c r="W31" s="32" t="n">
        <f aca="false">RANK(W7,$D71:$BB71,0)</f>
        <v>4</v>
      </c>
      <c r="X31" s="32" t="n">
        <f aca="false">RANK(X7,$D71:$BB71,0)</f>
        <v>8</v>
      </c>
      <c r="Y31" s="32" t="n">
        <f aca="false">RANK(Y7,$D71:$BB71,0)</f>
        <v>7</v>
      </c>
      <c r="Z31" s="32" t="n">
        <f aca="false">RANK(Z7,$D71:$BB71,0)</f>
        <v>28</v>
      </c>
      <c r="AA31" s="32" t="n">
        <f aca="false">RANK(AA7,$D71:$BB71,0)</f>
        <v>17</v>
      </c>
      <c r="AB31" s="32" t="n">
        <f aca="false">RANK(AB7,$D71:$BB71,0)</f>
        <v>37</v>
      </c>
      <c r="AC31" s="32" t="n">
        <f aca="false">RANK(AC7,$D71:$BB71,0)</f>
        <v>38</v>
      </c>
      <c r="AD31" s="32" t="n">
        <f aca="false">RANK(AD7,$D71:$BB71,0)</f>
        <v>20</v>
      </c>
      <c r="AE31" s="32" t="n">
        <f aca="false">RANK(AE7,$D71:$BB71,0)</f>
        <v>34</v>
      </c>
      <c r="AF31" s="32" t="n">
        <f aca="false">RANK(AF7,$D71:$BB71,0)</f>
        <v>46</v>
      </c>
      <c r="AG31" s="32" t="n">
        <f aca="false">RANK(AG7,$D71:$BB71,0)</f>
        <v>39</v>
      </c>
      <c r="AH31" s="32" t="n">
        <f aca="false">RANK(AH7,$D71:$BB71,0)</f>
        <v>25</v>
      </c>
      <c r="AI31" s="32" t="n">
        <f aca="false">RANK(AI7,$D71:$BB71,0)</f>
        <v>42</v>
      </c>
      <c r="AJ31" s="32" t="n">
        <f aca="false">RANK(AJ7,$D71:$BB71,0)</f>
        <v>18</v>
      </c>
      <c r="AK31" s="32" t="n">
        <f aca="false">RANK(AK7,$D71:$BB71,0)</f>
        <v>2</v>
      </c>
      <c r="AL31" s="32" t="n">
        <f aca="false">RANK(AL7,$D71:$BB71,0)</f>
        <v>10</v>
      </c>
      <c r="AM31" s="33"/>
      <c r="AN31" s="17" t="n">
        <v>5</v>
      </c>
      <c r="AO31" s="32" t="n">
        <f aca="false">RANK(AO7,$D71:$BB71,0)</f>
        <v>16</v>
      </c>
      <c r="AP31" s="32" t="n">
        <f aca="false">RANK(AP7,$D71:$BB71,0)</f>
        <v>11</v>
      </c>
      <c r="AQ31" s="32" t="n">
        <f aca="false">RANK(AQ7,$D71:$BB71,0)</f>
        <v>24</v>
      </c>
      <c r="AR31" s="32" t="n">
        <f aca="false">RANK(AR7,$D71:$BB71,0)</f>
        <v>22</v>
      </c>
      <c r="AS31" s="32" t="n">
        <f aca="false">RANK(AS7,$D71:$BB71,0)</f>
        <v>32</v>
      </c>
      <c r="AT31" s="32" t="n">
        <f aca="false">RANK(AT7,$D71:$BB71,0)</f>
        <v>1</v>
      </c>
      <c r="AU31" s="32" t="n">
        <f aca="false">RANK(AU7,$D71:$BB71,0)</f>
        <v>30</v>
      </c>
      <c r="AV31" s="32" t="n">
        <f aca="false">RANK(AV7,$D71:$BB71,0)</f>
        <v>5</v>
      </c>
      <c r="AW31" s="32" t="n">
        <f aca="false">RANK(AW7,$D71:$BB71,0)</f>
        <v>26</v>
      </c>
      <c r="AX31" s="32" t="n">
        <f aca="false">RANK(AX7,$D71:$BB71,0)</f>
        <v>3</v>
      </c>
      <c r="AY31" s="32" t="n">
        <f aca="false">RANK(AY7,$D71:$BB71,0)</f>
        <v>6</v>
      </c>
      <c r="AZ31" s="32" t="n">
        <f aca="false">RANK(AZ7,$D71:$BB71,0)</f>
        <v>12</v>
      </c>
      <c r="BA31" s="32" t="n">
        <f aca="false">RANK(BA7,$D71:$BB71,0)</f>
        <v>14</v>
      </c>
      <c r="BB31" s="34" t="n">
        <f aca="false">RANK(BB7,$D71:$BB71,0)</f>
        <v>15</v>
      </c>
      <c r="BC31" s="74"/>
      <c r="BD31" s="38"/>
      <c r="BE31" s="74"/>
      <c r="BF31" s="17" t="n">
        <v>5</v>
      </c>
      <c r="BG31" s="75"/>
      <c r="BH31" s="76" t="n">
        <f aca="false">RANK(BH7,$BH71:$DF71,0)</f>
        <v>23</v>
      </c>
      <c r="BI31" s="76" t="n">
        <f aca="false">RANK(BI7,$BH71:$DF71,0)</f>
        <v>47</v>
      </c>
      <c r="BJ31" s="76" t="n">
        <f aca="false">RANK(BJ7,$BH71:$DF71,0)</f>
        <v>22</v>
      </c>
      <c r="BK31" s="76" t="n">
        <f aca="false">RANK(BK7,$BH71:$DF71,0)</f>
        <v>28</v>
      </c>
      <c r="BL31" s="76" t="n">
        <f aca="false">RANK(BL7,$BH71:$DF71,0)</f>
        <v>42</v>
      </c>
      <c r="BM31" s="76" t="n">
        <f aca="false">RANK(BM7,$BH71:$DF71,0)</f>
        <v>19</v>
      </c>
      <c r="BN31" s="76" t="n">
        <f aca="false">RANK(BN7,$BH71:$DF71,0)</f>
        <v>7</v>
      </c>
      <c r="BO31" s="76" t="n">
        <f aca="false">RANK(BO7,$BH71:$DF71,0)</f>
        <v>2</v>
      </c>
      <c r="BP31" s="76" t="n">
        <f aca="false">RANK(BP7,$BH71:$DF71,0)</f>
        <v>1</v>
      </c>
      <c r="BQ31" s="76" t="n">
        <f aca="false">RANK(BQ7,$BH71:$DF71,0)</f>
        <v>11</v>
      </c>
      <c r="BR31" s="76" t="n">
        <f aca="false">RANK(BR7,$BH71:$DF71,0)</f>
        <v>18</v>
      </c>
      <c r="BS31" s="76" t="n">
        <f aca="false">RANK(BS7,$BH71:$DF71,0)</f>
        <v>16</v>
      </c>
      <c r="BT31" s="76" t="n">
        <f aca="false">RANK(BT7,$BH71:$DF71,0)</f>
        <v>38</v>
      </c>
      <c r="BU31" s="76" t="n">
        <f aca="false">RANK(BU7,$BH71:$DF71,0)</f>
        <v>45</v>
      </c>
      <c r="BV31" s="76" t="n">
        <f aca="false">RANK(BV7,$BH71:$DF71,0)</f>
        <v>39</v>
      </c>
      <c r="BW31" s="76" t="n">
        <f aca="false">RANK(BW7,$BH71:$DF71,0)</f>
        <v>37</v>
      </c>
      <c r="BX31" s="41"/>
      <c r="BY31" s="17" t="n">
        <v>5</v>
      </c>
      <c r="BZ31" s="76" t="n">
        <f aca="false">RANK(BZ7,$BH71:$DF71,0)</f>
        <v>32</v>
      </c>
      <c r="CA31" s="76" t="n">
        <f aca="false">RANK(CA7,$BH71:$DF71,0)</f>
        <v>15</v>
      </c>
      <c r="CB31" s="76" t="n">
        <f aca="false">RANK(CB7,$BH71:$DF71,0)</f>
        <v>12</v>
      </c>
      <c r="CC31" s="76" t="n">
        <f aca="false">RANK(CC7,$BH71:$DF71,0)</f>
        <v>36</v>
      </c>
      <c r="CD31" s="76" t="n">
        <f aca="false">RANK(CD7,$BH71:$DF71,0)</f>
        <v>10</v>
      </c>
      <c r="CE31" s="76" t="n">
        <f aca="false">RANK(CE7,$BH71:$DF71,0)</f>
        <v>17</v>
      </c>
      <c r="CF31" s="76" t="n">
        <f aca="false">RANK(CF7,$BH71:$DF71,0)</f>
        <v>14</v>
      </c>
      <c r="CG31" s="76" t="n">
        <f aca="false">RANK(CG7,$BH71:$DF71,0)</f>
        <v>31</v>
      </c>
      <c r="CH31" s="76" t="n">
        <f aca="false">RANK(CH7,$BH71:$DF71,0)</f>
        <v>30</v>
      </c>
      <c r="CI31" s="76" t="n">
        <f aca="false">RANK(CI7,$BH71:$DF71,0)</f>
        <v>41</v>
      </c>
      <c r="CJ31" s="76" t="n">
        <f aca="false">RANK(CJ7,$BH71:$DF71,0)</f>
        <v>44</v>
      </c>
      <c r="CK31" s="76" t="n">
        <f aca="false">RANK(CK7,$BH71:$DF71,0)</f>
        <v>27</v>
      </c>
      <c r="CL31" s="76" t="n">
        <f aca="false">RANK(CL7,$BH71:$DF71,0)</f>
        <v>29</v>
      </c>
      <c r="CM31" s="76" t="n">
        <f aca="false">RANK(CM7,$BH71:$DF71,0)</f>
        <v>40</v>
      </c>
      <c r="CN31" s="76" t="n">
        <f aca="false">RANK(CN7,$BH71:$DF71,0)</f>
        <v>21</v>
      </c>
      <c r="CO31" s="76" t="n">
        <f aca="false">RANK(CO7,$BH71:$DF71,0)</f>
        <v>24</v>
      </c>
      <c r="CP31" s="76" t="n">
        <f aca="false">RANK(CP7,$BH71:$DF71,0)</f>
        <v>43</v>
      </c>
      <c r="CQ31" s="41"/>
      <c r="CR31" s="17" t="n">
        <v>5</v>
      </c>
      <c r="CS31" s="76" t="n">
        <f aca="false">RANK(CS7,$BH71:$DF71,0)</f>
        <v>33</v>
      </c>
      <c r="CT31" s="76" t="n">
        <f aca="false">RANK(CT7,$BH71:$DF71,0)</f>
        <v>4</v>
      </c>
      <c r="CU31" s="76" t="n">
        <f aca="false">RANK(CU7,$BH71:$DF71,0)</f>
        <v>34</v>
      </c>
      <c r="CV31" s="76" t="n">
        <f aca="false">RANK(CV7,$BH71:$DF71,0)</f>
        <v>25</v>
      </c>
      <c r="CW31" s="76" t="n">
        <f aca="false">RANK(CW7,$BH71:$DF71,0)</f>
        <v>35</v>
      </c>
      <c r="CX31" s="76" t="n">
        <f aca="false">RANK(CX7,$BH71:$DF71,0)</f>
        <v>3</v>
      </c>
      <c r="CY31" s="76" t="n">
        <f aca="false">RANK(CY7,$BH71:$DF71,0)</f>
        <v>20</v>
      </c>
      <c r="CZ31" s="76" t="n">
        <f aca="false">RANK(CZ7,$BH71:$DF71,0)</f>
        <v>5</v>
      </c>
      <c r="DA31" s="76" t="n">
        <f aca="false">RANK(DA7,$BH71:$DF71,0)</f>
        <v>26</v>
      </c>
      <c r="DB31" s="76" t="n">
        <f aca="false">RANK(DB7,$BH71:$DF71,0)</f>
        <v>8</v>
      </c>
      <c r="DC31" s="76" t="n">
        <f aca="false">RANK(DC7,$BH71:$DF71,0)</f>
        <v>13</v>
      </c>
      <c r="DD31" s="76" t="n">
        <f aca="false">RANK(DD7,$BH71:$DF71,0)</f>
        <v>9</v>
      </c>
      <c r="DE31" s="76" t="n">
        <f aca="false">RANK(DE7,$BH71:$DF71,0)</f>
        <v>6</v>
      </c>
      <c r="DF31" s="77" t="n">
        <f aca="false">RANK(DF7,$BH71:$DF71,0)</f>
        <v>46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31</v>
      </c>
      <c r="E32" s="32" t="n">
        <f aca="false">RANK(E8,$D72:$BB72,0)</f>
        <v>47</v>
      </c>
      <c r="F32" s="32" t="n">
        <f aca="false">RANK(F8,$D72:$BB72,0)</f>
        <v>40</v>
      </c>
      <c r="G32" s="32" t="n">
        <f aca="false">RANK(G8,$D72:$BB72,0)</f>
        <v>33</v>
      </c>
      <c r="H32" s="32" t="n">
        <f aca="false">RANK(H8,$D72:$BB72,0)</f>
        <v>45</v>
      </c>
      <c r="I32" s="32" t="n">
        <f aca="false">RANK(I8,$D72:$BB72,0)</f>
        <v>19</v>
      </c>
      <c r="J32" s="32" t="n">
        <f aca="false">RANK(J8,$D72:$BB72,0)</f>
        <v>28</v>
      </c>
      <c r="K32" s="32" t="n">
        <f aca="false">RANK(K8,$D72:$BB72,0)</f>
        <v>23</v>
      </c>
      <c r="L32" s="32" t="n">
        <f aca="false">RANK(L8,$D72:$BB72,0)</f>
        <v>34</v>
      </c>
      <c r="M32" s="32" t="n">
        <f aca="false">RANK(M8,$D72:$BB72,0)</f>
        <v>29</v>
      </c>
      <c r="N32" s="32" t="n">
        <f aca="false">RANK(N8,$D72:$BB72,0)</f>
        <v>44</v>
      </c>
      <c r="O32" s="32" t="n">
        <f aca="false">RANK(O8,$D72:$BB72,0)</f>
        <v>36</v>
      </c>
      <c r="P32" s="32" t="n">
        <f aca="false">RANK(P8,$D72:$BB72,0)</f>
        <v>43</v>
      </c>
      <c r="Q32" s="32" t="n">
        <f aca="false">RANK(Q8,$D72:$BB72,0)</f>
        <v>41</v>
      </c>
      <c r="R32" s="32" t="n">
        <f aca="false">RANK(R8,$D72:$BB72,0)</f>
        <v>21</v>
      </c>
      <c r="S32" s="32" t="n">
        <f aca="false">RANK(S8,$D72:$BB72,0)</f>
        <v>14</v>
      </c>
      <c r="T32" s="33"/>
      <c r="U32" s="17" t="n">
        <v>10</v>
      </c>
      <c r="V32" s="32" t="n">
        <f aca="false">RANK(V8,$D72:$BB72,0)</f>
        <v>8</v>
      </c>
      <c r="W32" s="32" t="n">
        <f aca="false">RANK(W8,$D72:$BB72,0)</f>
        <v>4</v>
      </c>
      <c r="X32" s="32" t="n">
        <f aca="false">RANK(X8,$D72:$BB72,0)</f>
        <v>9</v>
      </c>
      <c r="Y32" s="32" t="n">
        <f aca="false">RANK(Y8,$D72:$BB72,0)</f>
        <v>6</v>
      </c>
      <c r="Z32" s="32" t="n">
        <f aca="false">RANK(Z8,$D72:$BB72,0)</f>
        <v>27</v>
      </c>
      <c r="AA32" s="32" t="n">
        <f aca="false">RANK(AA8,$D72:$BB72,0)</f>
        <v>17</v>
      </c>
      <c r="AB32" s="32" t="n">
        <f aca="false">RANK(AB8,$D72:$BB72,0)</f>
        <v>37</v>
      </c>
      <c r="AC32" s="32" t="n">
        <f aca="false">RANK(AC8,$D72:$BB72,0)</f>
        <v>39</v>
      </c>
      <c r="AD32" s="32" t="n">
        <f aca="false">RANK(AD8,$D72:$BB72,0)</f>
        <v>20</v>
      </c>
      <c r="AE32" s="32" t="n">
        <f aca="false">RANK(AE8,$D72:$BB72,0)</f>
        <v>35</v>
      </c>
      <c r="AF32" s="32" t="n">
        <f aca="false">RANK(AF8,$D72:$BB72,0)</f>
        <v>46</v>
      </c>
      <c r="AG32" s="32" t="n">
        <f aca="false">RANK(AG8,$D72:$BB72,0)</f>
        <v>38</v>
      </c>
      <c r="AH32" s="32" t="n">
        <f aca="false">RANK(AH8,$D72:$BB72,0)</f>
        <v>24</v>
      </c>
      <c r="AI32" s="32" t="n">
        <f aca="false">RANK(AI8,$D72:$BB72,0)</f>
        <v>42</v>
      </c>
      <c r="AJ32" s="32" t="n">
        <f aca="false">RANK(AJ8,$D72:$BB72,0)</f>
        <v>18</v>
      </c>
      <c r="AK32" s="32" t="n">
        <f aca="false">RANK(AK8,$D72:$BB72,0)</f>
        <v>2</v>
      </c>
      <c r="AL32" s="32" t="n">
        <f aca="false">RANK(AL8,$D72:$BB72,0)</f>
        <v>10</v>
      </c>
      <c r="AM32" s="33"/>
      <c r="AN32" s="17" t="n">
        <v>10</v>
      </c>
      <c r="AO32" s="32" t="n">
        <f aca="false">RANK(AO8,$D72:$BB72,0)</f>
        <v>16</v>
      </c>
      <c r="AP32" s="32" t="n">
        <f aca="false">RANK(AP8,$D72:$BB72,0)</f>
        <v>11</v>
      </c>
      <c r="AQ32" s="32" t="n">
        <f aca="false">RANK(AQ8,$D72:$BB72,0)</f>
        <v>25</v>
      </c>
      <c r="AR32" s="32" t="n">
        <f aca="false">RANK(AR8,$D72:$BB72,0)</f>
        <v>22</v>
      </c>
      <c r="AS32" s="32" t="n">
        <f aca="false">RANK(AS8,$D72:$BB72,0)</f>
        <v>32</v>
      </c>
      <c r="AT32" s="32" t="n">
        <f aca="false">RANK(AT8,$D72:$BB72,0)</f>
        <v>1</v>
      </c>
      <c r="AU32" s="32" t="n">
        <f aca="false">RANK(AU8,$D72:$BB72,0)</f>
        <v>30</v>
      </c>
      <c r="AV32" s="32" t="n">
        <f aca="false">RANK(AV8,$D72:$BB72,0)</f>
        <v>5</v>
      </c>
      <c r="AW32" s="32" t="n">
        <f aca="false">RANK(AW8,$D72:$BB72,0)</f>
        <v>26</v>
      </c>
      <c r="AX32" s="32" t="n">
        <f aca="false">RANK(AX8,$D72:$BB72,0)</f>
        <v>3</v>
      </c>
      <c r="AY32" s="32" t="n">
        <f aca="false">RANK(AY8,$D72:$BB72,0)</f>
        <v>7</v>
      </c>
      <c r="AZ32" s="32" t="n">
        <f aca="false">RANK(AZ8,$D72:$BB72,0)</f>
        <v>12</v>
      </c>
      <c r="BA32" s="32" t="n">
        <f aca="false">RANK(BA8,$D72:$BB72,0)</f>
        <v>13</v>
      </c>
      <c r="BB32" s="34" t="n">
        <f aca="false">RANK(BB8,$D72:$BB72,0)</f>
        <v>15</v>
      </c>
      <c r="BC32" s="74"/>
      <c r="BD32" s="38"/>
      <c r="BE32" s="74"/>
      <c r="BF32" s="17" t="n">
        <v>10</v>
      </c>
      <c r="BG32" s="75"/>
      <c r="BH32" s="76" t="n">
        <f aca="false">RANK(BH8,$BH72:$DF72,0)</f>
        <v>23</v>
      </c>
      <c r="BI32" s="76" t="n">
        <f aca="false">RANK(BI8,$BH72:$DF72,0)</f>
        <v>47</v>
      </c>
      <c r="BJ32" s="76" t="n">
        <f aca="false">RANK(BJ8,$BH72:$DF72,0)</f>
        <v>22</v>
      </c>
      <c r="BK32" s="76" t="n">
        <f aca="false">RANK(BK8,$BH72:$DF72,0)</f>
        <v>28</v>
      </c>
      <c r="BL32" s="76" t="n">
        <f aca="false">RANK(BL8,$BH72:$DF72,0)</f>
        <v>42</v>
      </c>
      <c r="BM32" s="76" t="n">
        <f aca="false">RANK(BM8,$BH72:$DF72,0)</f>
        <v>18</v>
      </c>
      <c r="BN32" s="76" t="n">
        <f aca="false">RANK(BN8,$BH72:$DF72,0)</f>
        <v>7</v>
      </c>
      <c r="BO32" s="76" t="n">
        <f aca="false">RANK(BO8,$BH72:$DF72,0)</f>
        <v>2</v>
      </c>
      <c r="BP32" s="76" t="n">
        <f aca="false">RANK(BP8,$BH72:$DF72,0)</f>
        <v>1</v>
      </c>
      <c r="BQ32" s="76" t="n">
        <f aca="false">RANK(BQ8,$BH72:$DF72,0)</f>
        <v>11</v>
      </c>
      <c r="BR32" s="76" t="n">
        <f aca="false">RANK(BR8,$BH72:$DF72,0)</f>
        <v>19</v>
      </c>
      <c r="BS32" s="76" t="n">
        <f aca="false">RANK(BS8,$BH72:$DF72,0)</f>
        <v>16</v>
      </c>
      <c r="BT32" s="76" t="n">
        <f aca="false">RANK(BT8,$BH72:$DF72,0)</f>
        <v>38</v>
      </c>
      <c r="BU32" s="76" t="n">
        <f aca="false">RANK(BU8,$BH72:$DF72,0)</f>
        <v>45</v>
      </c>
      <c r="BV32" s="76" t="n">
        <f aca="false">RANK(BV8,$BH72:$DF72,0)</f>
        <v>39</v>
      </c>
      <c r="BW32" s="76" t="n">
        <f aca="false">RANK(BW8,$BH72:$DF72,0)</f>
        <v>37</v>
      </c>
      <c r="BX32" s="41"/>
      <c r="BY32" s="17" t="n">
        <v>10</v>
      </c>
      <c r="BZ32" s="76" t="n">
        <f aca="false">RANK(BZ8,$BH72:$DF72,0)</f>
        <v>32</v>
      </c>
      <c r="CA32" s="76" t="n">
        <f aca="false">RANK(CA8,$BH72:$DF72,0)</f>
        <v>15</v>
      </c>
      <c r="CB32" s="76" t="n">
        <f aca="false">RANK(CB8,$BH72:$DF72,0)</f>
        <v>12</v>
      </c>
      <c r="CC32" s="76" t="n">
        <f aca="false">RANK(CC8,$BH72:$DF72,0)</f>
        <v>36</v>
      </c>
      <c r="CD32" s="76" t="n">
        <f aca="false">RANK(CD8,$BH72:$DF72,0)</f>
        <v>10</v>
      </c>
      <c r="CE32" s="76" t="n">
        <f aca="false">RANK(CE8,$BH72:$DF72,0)</f>
        <v>17</v>
      </c>
      <c r="CF32" s="76" t="n">
        <f aca="false">RANK(CF8,$BH72:$DF72,0)</f>
        <v>14</v>
      </c>
      <c r="CG32" s="76" t="n">
        <f aca="false">RANK(CG8,$BH72:$DF72,0)</f>
        <v>31</v>
      </c>
      <c r="CH32" s="76" t="n">
        <f aca="false">RANK(CH8,$BH72:$DF72,0)</f>
        <v>30</v>
      </c>
      <c r="CI32" s="76" t="n">
        <f aca="false">RANK(CI8,$BH72:$DF72,0)</f>
        <v>41</v>
      </c>
      <c r="CJ32" s="76" t="n">
        <f aca="false">RANK(CJ8,$BH72:$DF72,0)</f>
        <v>44</v>
      </c>
      <c r="CK32" s="76" t="n">
        <f aca="false">RANK(CK8,$BH72:$DF72,0)</f>
        <v>27</v>
      </c>
      <c r="CL32" s="76" t="n">
        <f aca="false">RANK(CL8,$BH72:$DF72,0)</f>
        <v>29</v>
      </c>
      <c r="CM32" s="76" t="n">
        <f aca="false">RANK(CM8,$BH72:$DF72,0)</f>
        <v>40</v>
      </c>
      <c r="CN32" s="76" t="n">
        <f aca="false">RANK(CN8,$BH72:$DF72,0)</f>
        <v>21</v>
      </c>
      <c r="CO32" s="76" t="n">
        <f aca="false">RANK(CO8,$BH72:$DF72,0)</f>
        <v>24</v>
      </c>
      <c r="CP32" s="76" t="n">
        <f aca="false">RANK(CP8,$BH72:$DF72,0)</f>
        <v>43</v>
      </c>
      <c r="CQ32" s="41"/>
      <c r="CR32" s="17" t="n">
        <v>10</v>
      </c>
      <c r="CS32" s="76" t="n">
        <f aca="false">RANK(CS8,$BH72:$DF72,0)</f>
        <v>33</v>
      </c>
      <c r="CT32" s="76" t="n">
        <f aca="false">RANK(CT8,$BH72:$DF72,0)</f>
        <v>4</v>
      </c>
      <c r="CU32" s="76" t="n">
        <f aca="false">RANK(CU8,$BH72:$DF72,0)</f>
        <v>34</v>
      </c>
      <c r="CV32" s="76" t="n">
        <f aca="false">RANK(CV8,$BH72:$DF72,0)</f>
        <v>25</v>
      </c>
      <c r="CW32" s="76" t="n">
        <f aca="false">RANK(CW8,$BH72:$DF72,0)</f>
        <v>35</v>
      </c>
      <c r="CX32" s="76" t="n">
        <f aca="false">RANK(CX8,$BH72:$DF72,0)</f>
        <v>3</v>
      </c>
      <c r="CY32" s="76" t="n">
        <f aca="false">RANK(CY8,$BH72:$DF72,0)</f>
        <v>20</v>
      </c>
      <c r="CZ32" s="76" t="n">
        <f aca="false">RANK(CZ8,$BH72:$DF72,0)</f>
        <v>5</v>
      </c>
      <c r="DA32" s="76" t="n">
        <f aca="false">RANK(DA8,$BH72:$DF72,0)</f>
        <v>26</v>
      </c>
      <c r="DB32" s="76" t="n">
        <f aca="false">RANK(DB8,$BH72:$DF72,0)</f>
        <v>8</v>
      </c>
      <c r="DC32" s="76" t="n">
        <f aca="false">RANK(DC8,$BH72:$DF72,0)</f>
        <v>13</v>
      </c>
      <c r="DD32" s="76" t="n">
        <f aca="false">RANK(DD8,$BH72:$DF72,0)</f>
        <v>9</v>
      </c>
      <c r="DE32" s="76" t="n">
        <f aca="false">RANK(DE8,$BH72:$DF72,0)</f>
        <v>6</v>
      </c>
      <c r="DF32" s="77" t="n">
        <f aca="false">RANK(DF8,$BH72:$DF72,0)</f>
        <v>46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31</v>
      </c>
      <c r="E33" s="32" t="n">
        <f aca="false">RANK(E9,$D73:$BB73,0)</f>
        <v>47</v>
      </c>
      <c r="F33" s="32" t="n">
        <f aca="false">RANK(F9,$D73:$BB73,0)</f>
        <v>39</v>
      </c>
      <c r="G33" s="32" t="n">
        <f aca="false">RANK(G9,$D73:$BB73,0)</f>
        <v>33</v>
      </c>
      <c r="H33" s="32" t="n">
        <f aca="false">RANK(H9,$D73:$BB73,0)</f>
        <v>45</v>
      </c>
      <c r="I33" s="32" t="n">
        <f aca="false">RANK(I9,$D73:$BB73,0)</f>
        <v>20</v>
      </c>
      <c r="J33" s="32" t="n">
        <f aca="false">RANK(J9,$D73:$BB73,0)</f>
        <v>30</v>
      </c>
      <c r="K33" s="32" t="n">
        <f aca="false">RANK(K9,$D73:$BB73,0)</f>
        <v>23</v>
      </c>
      <c r="L33" s="32" t="n">
        <f aca="false">RANK(L9,$D73:$BB73,0)</f>
        <v>35</v>
      </c>
      <c r="M33" s="32" t="n">
        <f aca="false">RANK(M9,$D73:$BB73,0)</f>
        <v>29</v>
      </c>
      <c r="N33" s="32" t="n">
        <f aca="false">RANK(N9,$D73:$BB73,0)</f>
        <v>44</v>
      </c>
      <c r="O33" s="32" t="n">
        <f aca="false">RANK(O9,$D73:$BB73,0)</f>
        <v>36</v>
      </c>
      <c r="P33" s="32" t="n">
        <f aca="false">RANK(P9,$D73:$BB73,0)</f>
        <v>43</v>
      </c>
      <c r="Q33" s="32" t="n">
        <f aca="false">RANK(Q9,$D73:$BB73,0)</f>
        <v>42</v>
      </c>
      <c r="R33" s="32" t="n">
        <f aca="false">RANK(R9,$D73:$BB73,0)</f>
        <v>21</v>
      </c>
      <c r="S33" s="32" t="n">
        <f aca="false">RANK(S9,$D73:$BB73,0)</f>
        <v>14</v>
      </c>
      <c r="T33" s="33"/>
      <c r="U33" s="17" t="n">
        <v>15</v>
      </c>
      <c r="V33" s="32" t="n">
        <f aca="false">RANK(V9,$D73:$BB73,0)</f>
        <v>9</v>
      </c>
      <c r="W33" s="32" t="n">
        <f aca="false">RANK(W9,$D73:$BB73,0)</f>
        <v>4</v>
      </c>
      <c r="X33" s="32" t="n">
        <f aca="false">RANK(X9,$D73:$BB73,0)</f>
        <v>8</v>
      </c>
      <c r="Y33" s="32" t="n">
        <f aca="false">RANK(Y9,$D73:$BB73,0)</f>
        <v>6</v>
      </c>
      <c r="Z33" s="32" t="n">
        <f aca="false">RANK(Z9,$D73:$BB73,0)</f>
        <v>26</v>
      </c>
      <c r="AA33" s="32" t="n">
        <f aca="false">RANK(AA9,$D73:$BB73,0)</f>
        <v>16</v>
      </c>
      <c r="AB33" s="32" t="n">
        <f aca="false">RANK(AB9,$D73:$BB73,0)</f>
        <v>37</v>
      </c>
      <c r="AC33" s="32" t="n">
        <f aca="false">RANK(AC9,$D73:$BB73,0)</f>
        <v>40</v>
      </c>
      <c r="AD33" s="32" t="n">
        <f aca="false">RANK(AD9,$D73:$BB73,0)</f>
        <v>19</v>
      </c>
      <c r="AE33" s="32" t="n">
        <f aca="false">RANK(AE9,$D73:$BB73,0)</f>
        <v>34</v>
      </c>
      <c r="AF33" s="32" t="n">
        <f aca="false">RANK(AF9,$D73:$BB73,0)</f>
        <v>46</v>
      </c>
      <c r="AG33" s="32" t="n">
        <f aca="false">RANK(AG9,$D73:$BB73,0)</f>
        <v>38</v>
      </c>
      <c r="AH33" s="32" t="n">
        <f aca="false">RANK(AH9,$D73:$BB73,0)</f>
        <v>24</v>
      </c>
      <c r="AI33" s="32" t="n">
        <f aca="false">RANK(AI9,$D73:$BB73,0)</f>
        <v>41</v>
      </c>
      <c r="AJ33" s="32" t="n">
        <f aca="false">RANK(AJ9,$D73:$BB73,0)</f>
        <v>18</v>
      </c>
      <c r="AK33" s="32" t="n">
        <f aca="false">RANK(AK9,$D73:$BB73,0)</f>
        <v>2</v>
      </c>
      <c r="AL33" s="32" t="n">
        <f aca="false">RANK(AL9,$D73:$BB73,0)</f>
        <v>10</v>
      </c>
      <c r="AM33" s="33"/>
      <c r="AN33" s="17" t="n">
        <v>15</v>
      </c>
      <c r="AO33" s="32" t="n">
        <f aca="false">RANK(AO9,$D73:$BB73,0)</f>
        <v>17</v>
      </c>
      <c r="AP33" s="32" t="n">
        <f aca="false">RANK(AP9,$D73:$BB73,0)</f>
        <v>12</v>
      </c>
      <c r="AQ33" s="32" t="n">
        <f aca="false">RANK(AQ9,$D73:$BB73,0)</f>
        <v>25</v>
      </c>
      <c r="AR33" s="32" t="n">
        <f aca="false">RANK(AR9,$D73:$BB73,0)</f>
        <v>22</v>
      </c>
      <c r="AS33" s="32" t="n">
        <f aca="false">RANK(AS9,$D73:$BB73,0)</f>
        <v>32</v>
      </c>
      <c r="AT33" s="32" t="n">
        <f aca="false">RANK(AT9,$D73:$BB73,0)</f>
        <v>1</v>
      </c>
      <c r="AU33" s="32" t="n">
        <f aca="false">RANK(AU9,$D73:$BB73,0)</f>
        <v>28</v>
      </c>
      <c r="AV33" s="32" t="n">
        <f aca="false">RANK(AV9,$D73:$BB73,0)</f>
        <v>5</v>
      </c>
      <c r="AW33" s="32" t="n">
        <f aca="false">RANK(AW9,$D73:$BB73,0)</f>
        <v>27</v>
      </c>
      <c r="AX33" s="32" t="n">
        <f aca="false">RANK(AX9,$D73:$BB73,0)</f>
        <v>3</v>
      </c>
      <c r="AY33" s="32" t="n">
        <f aca="false">RANK(AY9,$D73:$BB73,0)</f>
        <v>7</v>
      </c>
      <c r="AZ33" s="32" t="n">
        <f aca="false">RANK(AZ9,$D73:$BB73,0)</f>
        <v>11</v>
      </c>
      <c r="BA33" s="32" t="n">
        <f aca="false">RANK(BA9,$D73:$BB73,0)</f>
        <v>13</v>
      </c>
      <c r="BB33" s="34" t="n">
        <f aca="false">RANK(BB9,$D73:$BB73,0)</f>
        <v>15</v>
      </c>
      <c r="BC33" s="74"/>
      <c r="BD33" s="38"/>
      <c r="BE33" s="74"/>
      <c r="BF33" s="17" t="n">
        <v>15</v>
      </c>
      <c r="BG33" s="75"/>
      <c r="BH33" s="76" t="n">
        <f aca="false">RANK(BH9,$BH73:$DF73,0)</f>
        <v>23</v>
      </c>
      <c r="BI33" s="76" t="n">
        <f aca="false">RANK(BI9,$BH73:$DF73,0)</f>
        <v>47</v>
      </c>
      <c r="BJ33" s="76" t="n">
        <f aca="false">RANK(BJ9,$BH73:$DF73,0)</f>
        <v>22</v>
      </c>
      <c r="BK33" s="76" t="n">
        <f aca="false">RANK(BK9,$BH73:$DF73,0)</f>
        <v>28</v>
      </c>
      <c r="BL33" s="76" t="n">
        <f aca="false">RANK(BL9,$BH73:$DF73,0)</f>
        <v>43</v>
      </c>
      <c r="BM33" s="76" t="n">
        <f aca="false">RANK(BM9,$BH73:$DF73,0)</f>
        <v>18</v>
      </c>
      <c r="BN33" s="76" t="n">
        <f aca="false">RANK(BN9,$BH73:$DF73,0)</f>
        <v>7</v>
      </c>
      <c r="BO33" s="76" t="n">
        <f aca="false">RANK(BO9,$BH73:$DF73,0)</f>
        <v>2</v>
      </c>
      <c r="BP33" s="76" t="n">
        <f aca="false">RANK(BP9,$BH73:$DF73,0)</f>
        <v>1</v>
      </c>
      <c r="BQ33" s="76" t="n">
        <f aca="false">RANK(BQ9,$BH73:$DF73,0)</f>
        <v>11</v>
      </c>
      <c r="BR33" s="76" t="n">
        <f aca="false">RANK(BR9,$BH73:$DF73,0)</f>
        <v>19</v>
      </c>
      <c r="BS33" s="76" t="n">
        <f aca="false">RANK(BS9,$BH73:$DF73,0)</f>
        <v>16</v>
      </c>
      <c r="BT33" s="76" t="n">
        <f aca="false">RANK(BT9,$BH73:$DF73,0)</f>
        <v>38</v>
      </c>
      <c r="BU33" s="76" t="n">
        <f aca="false">RANK(BU9,$BH73:$DF73,0)</f>
        <v>45</v>
      </c>
      <c r="BV33" s="76" t="n">
        <f aca="false">RANK(BV9,$BH73:$DF73,0)</f>
        <v>39</v>
      </c>
      <c r="BW33" s="76" t="n">
        <f aca="false">RANK(BW9,$BH73:$DF73,0)</f>
        <v>37</v>
      </c>
      <c r="BX33" s="41"/>
      <c r="BY33" s="17" t="n">
        <v>15</v>
      </c>
      <c r="BZ33" s="76" t="n">
        <f aca="false">RANK(BZ9,$BH73:$DF73,0)</f>
        <v>32</v>
      </c>
      <c r="CA33" s="76" t="n">
        <f aca="false">RANK(CA9,$BH73:$DF73,0)</f>
        <v>15</v>
      </c>
      <c r="CB33" s="76" t="n">
        <f aca="false">RANK(CB9,$BH73:$DF73,0)</f>
        <v>12</v>
      </c>
      <c r="CC33" s="76" t="n">
        <f aca="false">RANK(CC9,$BH73:$DF73,0)</f>
        <v>36</v>
      </c>
      <c r="CD33" s="76" t="n">
        <f aca="false">RANK(CD9,$BH73:$DF73,0)</f>
        <v>10</v>
      </c>
      <c r="CE33" s="76" t="n">
        <f aca="false">RANK(CE9,$BH73:$DF73,0)</f>
        <v>17</v>
      </c>
      <c r="CF33" s="76" t="n">
        <f aca="false">RANK(CF9,$BH73:$DF73,0)</f>
        <v>14</v>
      </c>
      <c r="CG33" s="76" t="n">
        <f aca="false">RANK(CG9,$BH73:$DF73,0)</f>
        <v>31</v>
      </c>
      <c r="CH33" s="76" t="n">
        <f aca="false">RANK(CH9,$BH73:$DF73,0)</f>
        <v>30</v>
      </c>
      <c r="CI33" s="76" t="n">
        <f aca="false">RANK(CI9,$BH73:$DF73,0)</f>
        <v>41</v>
      </c>
      <c r="CJ33" s="76" t="n">
        <f aca="false">RANK(CJ9,$BH73:$DF73,0)</f>
        <v>44</v>
      </c>
      <c r="CK33" s="76" t="n">
        <f aca="false">RANK(CK9,$BH73:$DF73,0)</f>
        <v>27</v>
      </c>
      <c r="CL33" s="76" t="n">
        <f aca="false">RANK(CL9,$BH73:$DF73,0)</f>
        <v>29</v>
      </c>
      <c r="CM33" s="76" t="n">
        <f aca="false">RANK(CM9,$BH73:$DF73,0)</f>
        <v>40</v>
      </c>
      <c r="CN33" s="76" t="n">
        <f aca="false">RANK(CN9,$BH73:$DF73,0)</f>
        <v>21</v>
      </c>
      <c r="CO33" s="76" t="n">
        <f aca="false">RANK(CO9,$BH73:$DF73,0)</f>
        <v>24</v>
      </c>
      <c r="CP33" s="76" t="n">
        <f aca="false">RANK(CP9,$BH73:$DF73,0)</f>
        <v>42</v>
      </c>
      <c r="CQ33" s="41"/>
      <c r="CR33" s="17" t="n">
        <v>15</v>
      </c>
      <c r="CS33" s="76" t="n">
        <f aca="false">RANK(CS9,$BH73:$DF73,0)</f>
        <v>33</v>
      </c>
      <c r="CT33" s="76" t="n">
        <f aca="false">RANK(CT9,$BH73:$DF73,0)</f>
        <v>4</v>
      </c>
      <c r="CU33" s="76" t="n">
        <f aca="false">RANK(CU9,$BH73:$DF73,0)</f>
        <v>34</v>
      </c>
      <c r="CV33" s="76" t="n">
        <f aca="false">RANK(CV9,$BH73:$DF73,0)</f>
        <v>25</v>
      </c>
      <c r="CW33" s="76" t="n">
        <f aca="false">RANK(CW9,$BH73:$DF73,0)</f>
        <v>35</v>
      </c>
      <c r="CX33" s="76" t="n">
        <f aca="false">RANK(CX9,$BH73:$DF73,0)</f>
        <v>3</v>
      </c>
      <c r="CY33" s="76" t="n">
        <f aca="false">RANK(CY9,$BH73:$DF73,0)</f>
        <v>20</v>
      </c>
      <c r="CZ33" s="76" t="n">
        <f aca="false">RANK(CZ9,$BH73:$DF73,0)</f>
        <v>5</v>
      </c>
      <c r="DA33" s="76" t="n">
        <f aca="false">RANK(DA9,$BH73:$DF73,0)</f>
        <v>26</v>
      </c>
      <c r="DB33" s="76" t="n">
        <f aca="false">RANK(DB9,$BH73:$DF73,0)</f>
        <v>8</v>
      </c>
      <c r="DC33" s="76" t="n">
        <f aca="false">RANK(DC9,$BH73:$DF73,0)</f>
        <v>13</v>
      </c>
      <c r="DD33" s="76" t="n">
        <f aca="false">RANK(DD9,$BH73:$DF73,0)</f>
        <v>9</v>
      </c>
      <c r="DE33" s="76" t="n">
        <f aca="false">RANK(DE9,$BH73:$DF73,0)</f>
        <v>6</v>
      </c>
      <c r="DF33" s="77" t="n">
        <f aca="false">RANK(DF9,$BH73:$DF73,0)</f>
        <v>46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31</v>
      </c>
      <c r="E34" s="32" t="n">
        <f aca="false">RANK(E10,$D74:$BB74,0)</f>
        <v>47</v>
      </c>
      <c r="F34" s="32" t="n">
        <f aca="false">RANK(F10,$D74:$BB74,0)</f>
        <v>38</v>
      </c>
      <c r="G34" s="32" t="n">
        <f aca="false">RANK(G10,$D74:$BB74,0)</f>
        <v>33</v>
      </c>
      <c r="H34" s="32" t="n">
        <f aca="false">RANK(H10,$D74:$BB74,0)</f>
        <v>45</v>
      </c>
      <c r="I34" s="32" t="n">
        <f aca="false">RANK(I10,$D74:$BB74,0)</f>
        <v>20</v>
      </c>
      <c r="J34" s="32" t="n">
        <f aca="false">RANK(J10,$D74:$BB74,0)</f>
        <v>29</v>
      </c>
      <c r="K34" s="32" t="n">
        <f aca="false">RANK(K10,$D74:$BB74,0)</f>
        <v>23</v>
      </c>
      <c r="L34" s="32" t="n">
        <f aca="false">RANK(L10,$D74:$BB74,0)</f>
        <v>34</v>
      </c>
      <c r="M34" s="32" t="n">
        <f aca="false">RANK(M10,$D74:$BB74,0)</f>
        <v>28</v>
      </c>
      <c r="N34" s="32" t="n">
        <f aca="false">RANK(N10,$D74:$BB74,0)</f>
        <v>44</v>
      </c>
      <c r="O34" s="32" t="n">
        <f aca="false">RANK(O10,$D74:$BB74,0)</f>
        <v>36</v>
      </c>
      <c r="P34" s="32" t="n">
        <f aca="false">RANK(P10,$D74:$BB74,0)</f>
        <v>43</v>
      </c>
      <c r="Q34" s="32" t="n">
        <f aca="false">RANK(Q10,$D74:$BB74,0)</f>
        <v>42</v>
      </c>
      <c r="R34" s="32" t="n">
        <f aca="false">RANK(R10,$D74:$BB74,0)</f>
        <v>21</v>
      </c>
      <c r="S34" s="32" t="n">
        <f aca="false">RANK(S10,$D74:$BB74,0)</f>
        <v>14</v>
      </c>
      <c r="T34" s="33"/>
      <c r="U34" s="17" t="n">
        <v>20</v>
      </c>
      <c r="V34" s="32" t="n">
        <f aca="false">RANK(V10,$D74:$BB74,0)</f>
        <v>9</v>
      </c>
      <c r="W34" s="32" t="n">
        <f aca="false">RANK(W10,$D74:$BB74,0)</f>
        <v>4</v>
      </c>
      <c r="X34" s="32" t="n">
        <f aca="false">RANK(X10,$D74:$BB74,0)</f>
        <v>7</v>
      </c>
      <c r="Y34" s="32" t="n">
        <f aca="false">RANK(Y10,$D74:$BB74,0)</f>
        <v>6</v>
      </c>
      <c r="Z34" s="32" t="n">
        <f aca="false">RANK(Z10,$D74:$BB74,0)</f>
        <v>27</v>
      </c>
      <c r="AA34" s="32" t="n">
        <f aca="false">RANK(AA10,$D74:$BB74,0)</f>
        <v>16</v>
      </c>
      <c r="AB34" s="32" t="n">
        <f aca="false">RANK(AB10,$D74:$BB74,0)</f>
        <v>37</v>
      </c>
      <c r="AC34" s="32" t="n">
        <f aca="false">RANK(AC10,$D74:$BB74,0)</f>
        <v>39</v>
      </c>
      <c r="AD34" s="32" t="n">
        <f aca="false">RANK(AD10,$D74:$BB74,0)</f>
        <v>19</v>
      </c>
      <c r="AE34" s="32" t="n">
        <f aca="false">RANK(AE10,$D74:$BB74,0)</f>
        <v>35</v>
      </c>
      <c r="AF34" s="32" t="n">
        <f aca="false">RANK(AF10,$D74:$BB74,0)</f>
        <v>46</v>
      </c>
      <c r="AG34" s="32" t="n">
        <f aca="false">RANK(AG10,$D74:$BB74,0)</f>
        <v>40</v>
      </c>
      <c r="AH34" s="32" t="n">
        <f aca="false">RANK(AH10,$D74:$BB74,0)</f>
        <v>24</v>
      </c>
      <c r="AI34" s="32" t="n">
        <f aca="false">RANK(AI10,$D74:$BB74,0)</f>
        <v>41</v>
      </c>
      <c r="AJ34" s="32" t="n">
        <f aca="false">RANK(AJ10,$D74:$BB74,0)</f>
        <v>18</v>
      </c>
      <c r="AK34" s="32" t="n">
        <f aca="false">RANK(AK10,$D74:$BB74,0)</f>
        <v>2</v>
      </c>
      <c r="AL34" s="32" t="n">
        <f aca="false">RANK(AL10,$D74:$BB74,0)</f>
        <v>10</v>
      </c>
      <c r="AM34" s="33"/>
      <c r="AN34" s="17" t="n">
        <v>20</v>
      </c>
      <c r="AO34" s="32" t="n">
        <f aca="false">RANK(AO10,$D74:$BB74,0)</f>
        <v>17</v>
      </c>
      <c r="AP34" s="32" t="n">
        <f aca="false">RANK(AP10,$D74:$BB74,0)</f>
        <v>13</v>
      </c>
      <c r="AQ34" s="32" t="n">
        <f aca="false">RANK(AQ10,$D74:$BB74,0)</f>
        <v>25</v>
      </c>
      <c r="AR34" s="32" t="n">
        <f aca="false">RANK(AR10,$D74:$BB74,0)</f>
        <v>22</v>
      </c>
      <c r="AS34" s="32" t="n">
        <f aca="false">RANK(AS10,$D74:$BB74,0)</f>
        <v>32</v>
      </c>
      <c r="AT34" s="32" t="n">
        <f aca="false">RANK(AT10,$D74:$BB74,0)</f>
        <v>1</v>
      </c>
      <c r="AU34" s="32" t="n">
        <f aca="false">RANK(AU10,$D74:$BB74,0)</f>
        <v>30</v>
      </c>
      <c r="AV34" s="32" t="n">
        <f aca="false">RANK(AV10,$D74:$BB74,0)</f>
        <v>5</v>
      </c>
      <c r="AW34" s="32" t="n">
        <f aca="false">RANK(AW10,$D74:$BB74,0)</f>
        <v>26</v>
      </c>
      <c r="AX34" s="32" t="n">
        <f aca="false">RANK(AX10,$D74:$BB74,0)</f>
        <v>3</v>
      </c>
      <c r="AY34" s="32" t="n">
        <f aca="false">RANK(AY10,$D74:$BB74,0)</f>
        <v>8</v>
      </c>
      <c r="AZ34" s="32" t="n">
        <f aca="false">RANK(AZ10,$D74:$BB74,0)</f>
        <v>11</v>
      </c>
      <c r="BA34" s="32" t="n">
        <f aca="false">RANK(BA10,$D74:$BB74,0)</f>
        <v>12</v>
      </c>
      <c r="BB34" s="34" t="n">
        <f aca="false">RANK(BB10,$D74:$BB74,0)</f>
        <v>15</v>
      </c>
      <c r="BC34" s="74"/>
      <c r="BD34" s="38"/>
      <c r="BE34" s="74"/>
      <c r="BF34" s="17" t="n">
        <v>20</v>
      </c>
      <c r="BG34" s="75"/>
      <c r="BH34" s="76" t="n">
        <f aca="false">RANK(BH10,$BH74:$DF74,0)</f>
        <v>22</v>
      </c>
      <c r="BI34" s="76" t="n">
        <f aca="false">RANK(BI10,$BH74:$DF74,0)</f>
        <v>47</v>
      </c>
      <c r="BJ34" s="76" t="n">
        <f aca="false">RANK(BJ10,$BH74:$DF74,0)</f>
        <v>23</v>
      </c>
      <c r="BK34" s="76" t="n">
        <f aca="false">RANK(BK10,$BH74:$DF74,0)</f>
        <v>28</v>
      </c>
      <c r="BL34" s="76" t="n">
        <f aca="false">RANK(BL10,$BH74:$DF74,0)</f>
        <v>43</v>
      </c>
      <c r="BM34" s="76" t="n">
        <f aca="false">RANK(BM10,$BH74:$DF74,0)</f>
        <v>18</v>
      </c>
      <c r="BN34" s="76" t="n">
        <f aca="false">RANK(BN10,$BH74:$DF74,0)</f>
        <v>7</v>
      </c>
      <c r="BO34" s="76" t="n">
        <f aca="false">RANK(BO10,$BH74:$DF74,0)</f>
        <v>3</v>
      </c>
      <c r="BP34" s="76" t="n">
        <f aca="false">RANK(BP10,$BH74:$DF74,0)</f>
        <v>1</v>
      </c>
      <c r="BQ34" s="76" t="n">
        <f aca="false">RANK(BQ10,$BH74:$DF74,0)</f>
        <v>11</v>
      </c>
      <c r="BR34" s="76" t="n">
        <f aca="false">RANK(BR10,$BH74:$DF74,0)</f>
        <v>19</v>
      </c>
      <c r="BS34" s="76" t="n">
        <f aca="false">RANK(BS10,$BH74:$DF74,0)</f>
        <v>16</v>
      </c>
      <c r="BT34" s="76" t="n">
        <f aca="false">RANK(BT10,$BH74:$DF74,0)</f>
        <v>39</v>
      </c>
      <c r="BU34" s="76" t="n">
        <f aca="false">RANK(BU10,$BH74:$DF74,0)</f>
        <v>45</v>
      </c>
      <c r="BV34" s="76" t="n">
        <f aca="false">RANK(BV10,$BH74:$DF74,0)</f>
        <v>38</v>
      </c>
      <c r="BW34" s="76" t="n">
        <f aca="false">RANK(BW10,$BH74:$DF74,0)</f>
        <v>37</v>
      </c>
      <c r="BX34" s="41"/>
      <c r="BY34" s="17" t="n">
        <v>20</v>
      </c>
      <c r="BZ34" s="76" t="n">
        <f aca="false">RANK(BZ10,$BH74:$DF74,0)</f>
        <v>32</v>
      </c>
      <c r="CA34" s="76" t="n">
        <f aca="false">RANK(CA10,$BH74:$DF74,0)</f>
        <v>15</v>
      </c>
      <c r="CB34" s="76" t="n">
        <f aca="false">RANK(CB10,$BH74:$DF74,0)</f>
        <v>12</v>
      </c>
      <c r="CC34" s="76" t="n">
        <f aca="false">RANK(CC10,$BH74:$DF74,0)</f>
        <v>36</v>
      </c>
      <c r="CD34" s="76" t="n">
        <f aca="false">RANK(CD10,$BH74:$DF74,0)</f>
        <v>10</v>
      </c>
      <c r="CE34" s="76" t="n">
        <f aca="false">RANK(CE10,$BH74:$DF74,0)</f>
        <v>17</v>
      </c>
      <c r="CF34" s="76" t="n">
        <f aca="false">RANK(CF10,$BH74:$DF74,0)</f>
        <v>14</v>
      </c>
      <c r="CG34" s="76" t="n">
        <f aca="false">RANK(CG10,$BH74:$DF74,0)</f>
        <v>31</v>
      </c>
      <c r="CH34" s="76" t="n">
        <f aca="false">RANK(CH10,$BH74:$DF74,0)</f>
        <v>30</v>
      </c>
      <c r="CI34" s="76" t="n">
        <f aca="false">RANK(CI10,$BH74:$DF74,0)</f>
        <v>41</v>
      </c>
      <c r="CJ34" s="76" t="n">
        <f aca="false">RANK(CJ10,$BH74:$DF74,0)</f>
        <v>44</v>
      </c>
      <c r="CK34" s="76" t="n">
        <f aca="false">RANK(CK10,$BH74:$DF74,0)</f>
        <v>27</v>
      </c>
      <c r="CL34" s="76" t="n">
        <f aca="false">RANK(CL10,$BH74:$DF74,0)</f>
        <v>29</v>
      </c>
      <c r="CM34" s="76" t="n">
        <f aca="false">RANK(CM10,$BH74:$DF74,0)</f>
        <v>40</v>
      </c>
      <c r="CN34" s="76" t="n">
        <f aca="false">RANK(CN10,$BH74:$DF74,0)</f>
        <v>21</v>
      </c>
      <c r="CO34" s="76" t="n">
        <f aca="false">RANK(CO10,$BH74:$DF74,0)</f>
        <v>24</v>
      </c>
      <c r="CP34" s="76" t="n">
        <f aca="false">RANK(CP10,$BH74:$DF74,0)</f>
        <v>42</v>
      </c>
      <c r="CQ34" s="41"/>
      <c r="CR34" s="17" t="n">
        <v>20</v>
      </c>
      <c r="CS34" s="76" t="n">
        <f aca="false">RANK(CS10,$BH74:$DF74,0)</f>
        <v>33</v>
      </c>
      <c r="CT34" s="76" t="n">
        <f aca="false">RANK(CT10,$BH74:$DF74,0)</f>
        <v>4</v>
      </c>
      <c r="CU34" s="76" t="n">
        <f aca="false">RANK(CU10,$BH74:$DF74,0)</f>
        <v>34</v>
      </c>
      <c r="CV34" s="76" t="n">
        <f aca="false">RANK(CV10,$BH74:$DF74,0)</f>
        <v>25</v>
      </c>
      <c r="CW34" s="76" t="n">
        <f aca="false">RANK(CW10,$BH74:$DF74,0)</f>
        <v>35</v>
      </c>
      <c r="CX34" s="76" t="n">
        <f aca="false">RANK(CX10,$BH74:$DF74,0)</f>
        <v>2</v>
      </c>
      <c r="CY34" s="76" t="n">
        <f aca="false">RANK(CY10,$BH74:$DF74,0)</f>
        <v>20</v>
      </c>
      <c r="CZ34" s="76" t="n">
        <f aca="false">RANK(CZ10,$BH74:$DF74,0)</f>
        <v>5</v>
      </c>
      <c r="DA34" s="76" t="n">
        <f aca="false">RANK(DA10,$BH74:$DF74,0)</f>
        <v>26</v>
      </c>
      <c r="DB34" s="76" t="n">
        <f aca="false">RANK(DB10,$BH74:$DF74,0)</f>
        <v>8</v>
      </c>
      <c r="DC34" s="76" t="n">
        <f aca="false">RANK(DC10,$BH74:$DF74,0)</f>
        <v>13</v>
      </c>
      <c r="DD34" s="76" t="n">
        <f aca="false">RANK(DD10,$BH74:$DF74,0)</f>
        <v>9</v>
      </c>
      <c r="DE34" s="76" t="n">
        <f aca="false">RANK(DE10,$BH74:$DF74,0)</f>
        <v>6</v>
      </c>
      <c r="DF34" s="77" t="n">
        <f aca="false">RANK(DF10,$BH74:$DF74,0)</f>
        <v>46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31</v>
      </c>
      <c r="E35" s="32" t="n">
        <f aca="false">RANK(E11,$D75:$BB75,0)</f>
        <v>47</v>
      </c>
      <c r="F35" s="32" t="n">
        <f aca="false">RANK(F11,$D75:$BB75,0)</f>
        <v>37</v>
      </c>
      <c r="G35" s="32" t="n">
        <f aca="false">RANK(G11,$D75:$BB75,0)</f>
        <v>34</v>
      </c>
      <c r="H35" s="32" t="n">
        <f aca="false">RANK(H11,$D75:$BB75,0)</f>
        <v>45</v>
      </c>
      <c r="I35" s="32" t="n">
        <f aca="false">RANK(I11,$D75:$BB75,0)</f>
        <v>19</v>
      </c>
      <c r="J35" s="32" t="n">
        <f aca="false">RANK(J11,$D75:$BB75,0)</f>
        <v>25</v>
      </c>
      <c r="K35" s="32" t="n">
        <f aca="false">RANK(K11,$D75:$BB75,0)</f>
        <v>23</v>
      </c>
      <c r="L35" s="32" t="n">
        <f aca="false">RANK(L11,$D75:$BB75,0)</f>
        <v>33</v>
      </c>
      <c r="M35" s="32" t="n">
        <f aca="false">RANK(M11,$D75:$BB75,0)</f>
        <v>27</v>
      </c>
      <c r="N35" s="32" t="n">
        <f aca="false">RANK(N11,$D75:$BB75,0)</f>
        <v>44</v>
      </c>
      <c r="O35" s="32" t="n">
        <f aca="false">RANK(O11,$D75:$BB75,0)</f>
        <v>36</v>
      </c>
      <c r="P35" s="32" t="n">
        <f aca="false">RANK(P11,$D75:$BB75,0)</f>
        <v>43</v>
      </c>
      <c r="Q35" s="32" t="n">
        <f aca="false">RANK(Q11,$D75:$BB75,0)</f>
        <v>42</v>
      </c>
      <c r="R35" s="32" t="n">
        <f aca="false">RANK(R11,$D75:$BB75,0)</f>
        <v>20</v>
      </c>
      <c r="S35" s="32" t="n">
        <f aca="false">RANK(S11,$D75:$BB75,0)</f>
        <v>14</v>
      </c>
      <c r="T35" s="33"/>
      <c r="U35" s="17" t="n">
        <v>25</v>
      </c>
      <c r="V35" s="32" t="n">
        <f aca="false">RANK(V11,$D75:$BB75,0)</f>
        <v>10</v>
      </c>
      <c r="W35" s="32" t="n">
        <f aca="false">RANK(W11,$D75:$BB75,0)</f>
        <v>4</v>
      </c>
      <c r="X35" s="32" t="n">
        <f aca="false">RANK(X11,$D75:$BB75,0)</f>
        <v>7</v>
      </c>
      <c r="Y35" s="32" t="n">
        <f aca="false">RANK(Y11,$D75:$BB75,0)</f>
        <v>6</v>
      </c>
      <c r="Z35" s="32" t="n">
        <f aca="false">RANK(Z11,$D75:$BB75,0)</f>
        <v>28</v>
      </c>
      <c r="AA35" s="32" t="n">
        <f aca="false">RANK(AA11,$D75:$BB75,0)</f>
        <v>16</v>
      </c>
      <c r="AB35" s="32" t="n">
        <f aca="false">RANK(AB11,$D75:$BB75,0)</f>
        <v>39</v>
      </c>
      <c r="AC35" s="32" t="n">
        <f aca="false">RANK(AC11,$D75:$BB75,0)</f>
        <v>38</v>
      </c>
      <c r="AD35" s="32" t="n">
        <f aca="false">RANK(AD11,$D75:$BB75,0)</f>
        <v>21</v>
      </c>
      <c r="AE35" s="32" t="n">
        <f aca="false">RANK(AE11,$D75:$BB75,0)</f>
        <v>35</v>
      </c>
      <c r="AF35" s="32" t="n">
        <f aca="false">RANK(AF11,$D75:$BB75,0)</f>
        <v>46</v>
      </c>
      <c r="AG35" s="32" t="n">
        <f aca="false">RANK(AG11,$D75:$BB75,0)</f>
        <v>40</v>
      </c>
      <c r="AH35" s="32" t="n">
        <f aca="false">RANK(AH11,$D75:$BB75,0)</f>
        <v>24</v>
      </c>
      <c r="AI35" s="32" t="n">
        <f aca="false">RANK(AI11,$D75:$BB75,0)</f>
        <v>41</v>
      </c>
      <c r="AJ35" s="32" t="n">
        <f aca="false">RANK(AJ11,$D75:$BB75,0)</f>
        <v>15</v>
      </c>
      <c r="AK35" s="32" t="n">
        <f aca="false">RANK(AK11,$D75:$BB75,0)</f>
        <v>2</v>
      </c>
      <c r="AL35" s="32" t="n">
        <f aca="false">RANK(AL11,$D75:$BB75,0)</f>
        <v>11</v>
      </c>
      <c r="AM35" s="33"/>
      <c r="AN35" s="17" t="n">
        <v>25</v>
      </c>
      <c r="AO35" s="32" t="n">
        <f aca="false">RANK(AO11,$D75:$BB75,0)</f>
        <v>18</v>
      </c>
      <c r="AP35" s="32" t="n">
        <f aca="false">RANK(AP11,$D75:$BB75,0)</f>
        <v>13</v>
      </c>
      <c r="AQ35" s="32" t="n">
        <f aca="false">RANK(AQ11,$D75:$BB75,0)</f>
        <v>26</v>
      </c>
      <c r="AR35" s="32" t="n">
        <f aca="false">RANK(AR11,$D75:$BB75,0)</f>
        <v>22</v>
      </c>
      <c r="AS35" s="32" t="n">
        <f aca="false">RANK(AS11,$D75:$BB75,0)</f>
        <v>32</v>
      </c>
      <c r="AT35" s="32" t="n">
        <f aca="false">RANK(AT11,$D75:$BB75,0)</f>
        <v>1</v>
      </c>
      <c r="AU35" s="32" t="n">
        <f aca="false">RANK(AU11,$D75:$BB75,0)</f>
        <v>30</v>
      </c>
      <c r="AV35" s="32" t="n">
        <f aca="false">RANK(AV11,$D75:$BB75,0)</f>
        <v>5</v>
      </c>
      <c r="AW35" s="32" t="n">
        <f aca="false">RANK(AW11,$D75:$BB75,0)</f>
        <v>29</v>
      </c>
      <c r="AX35" s="32" t="n">
        <f aca="false">RANK(AX11,$D75:$BB75,0)</f>
        <v>3</v>
      </c>
      <c r="AY35" s="32" t="n">
        <f aca="false">RANK(AY11,$D75:$BB75,0)</f>
        <v>9</v>
      </c>
      <c r="AZ35" s="32" t="n">
        <f aca="false">RANK(AZ11,$D75:$BB75,0)</f>
        <v>8</v>
      </c>
      <c r="BA35" s="32" t="n">
        <f aca="false">RANK(BA11,$D75:$BB75,0)</f>
        <v>12</v>
      </c>
      <c r="BB35" s="34" t="n">
        <f aca="false">RANK(BB11,$D75:$BB75,0)</f>
        <v>17</v>
      </c>
      <c r="BC35" s="74"/>
      <c r="BD35" s="38"/>
      <c r="BE35" s="74"/>
      <c r="BF35" s="17" t="n">
        <v>25</v>
      </c>
      <c r="BG35" s="75"/>
      <c r="BH35" s="76" t="n">
        <f aca="false">RANK(BH11,$BH75:$DF75,0)</f>
        <v>22</v>
      </c>
      <c r="BI35" s="76" t="n">
        <f aca="false">RANK(BI11,$BH75:$DF75,0)</f>
        <v>47</v>
      </c>
      <c r="BJ35" s="76" t="n">
        <f aca="false">RANK(BJ11,$BH75:$DF75,0)</f>
        <v>23</v>
      </c>
      <c r="BK35" s="76" t="n">
        <f aca="false">RANK(BK11,$BH75:$DF75,0)</f>
        <v>29</v>
      </c>
      <c r="BL35" s="76" t="n">
        <f aca="false">RANK(BL11,$BH75:$DF75,0)</f>
        <v>43</v>
      </c>
      <c r="BM35" s="76" t="n">
        <f aca="false">RANK(BM11,$BH75:$DF75,0)</f>
        <v>18</v>
      </c>
      <c r="BN35" s="76" t="n">
        <f aca="false">RANK(BN11,$BH75:$DF75,0)</f>
        <v>7</v>
      </c>
      <c r="BO35" s="76" t="n">
        <f aca="false">RANK(BO11,$BH75:$DF75,0)</f>
        <v>3</v>
      </c>
      <c r="BP35" s="76" t="n">
        <f aca="false">RANK(BP11,$BH75:$DF75,0)</f>
        <v>1</v>
      </c>
      <c r="BQ35" s="76" t="n">
        <f aca="false">RANK(BQ11,$BH75:$DF75,0)</f>
        <v>12</v>
      </c>
      <c r="BR35" s="76" t="n">
        <f aca="false">RANK(BR11,$BH75:$DF75,0)</f>
        <v>19</v>
      </c>
      <c r="BS35" s="76" t="n">
        <f aca="false">RANK(BS11,$BH75:$DF75,0)</f>
        <v>16</v>
      </c>
      <c r="BT35" s="76" t="n">
        <f aca="false">RANK(BT11,$BH75:$DF75,0)</f>
        <v>39</v>
      </c>
      <c r="BU35" s="76" t="n">
        <f aca="false">RANK(BU11,$BH75:$DF75,0)</f>
        <v>45</v>
      </c>
      <c r="BV35" s="76" t="n">
        <f aca="false">RANK(BV11,$BH75:$DF75,0)</f>
        <v>38</v>
      </c>
      <c r="BW35" s="76" t="n">
        <f aca="false">RANK(BW11,$BH75:$DF75,0)</f>
        <v>37</v>
      </c>
      <c r="BX35" s="41"/>
      <c r="BY35" s="17" t="n">
        <v>25</v>
      </c>
      <c r="BZ35" s="76" t="n">
        <f aca="false">RANK(BZ11,$BH75:$DF75,0)</f>
        <v>32</v>
      </c>
      <c r="CA35" s="76" t="n">
        <f aca="false">RANK(CA11,$BH75:$DF75,0)</f>
        <v>15</v>
      </c>
      <c r="CB35" s="76" t="n">
        <f aca="false">RANK(CB11,$BH75:$DF75,0)</f>
        <v>11</v>
      </c>
      <c r="CC35" s="76" t="n">
        <f aca="false">RANK(CC11,$BH75:$DF75,0)</f>
        <v>36</v>
      </c>
      <c r="CD35" s="76" t="n">
        <f aca="false">RANK(CD11,$BH75:$DF75,0)</f>
        <v>10</v>
      </c>
      <c r="CE35" s="76" t="n">
        <f aca="false">RANK(CE11,$BH75:$DF75,0)</f>
        <v>17</v>
      </c>
      <c r="CF35" s="76" t="n">
        <f aca="false">RANK(CF11,$BH75:$DF75,0)</f>
        <v>14</v>
      </c>
      <c r="CG35" s="76" t="n">
        <f aca="false">RANK(CG11,$BH75:$DF75,0)</f>
        <v>31</v>
      </c>
      <c r="CH35" s="76" t="n">
        <f aca="false">RANK(CH11,$BH75:$DF75,0)</f>
        <v>30</v>
      </c>
      <c r="CI35" s="76" t="n">
        <f aca="false">RANK(CI11,$BH75:$DF75,0)</f>
        <v>41</v>
      </c>
      <c r="CJ35" s="76" t="n">
        <f aca="false">RANK(CJ11,$BH75:$DF75,0)</f>
        <v>44</v>
      </c>
      <c r="CK35" s="76" t="n">
        <f aca="false">RANK(CK11,$BH75:$DF75,0)</f>
        <v>27</v>
      </c>
      <c r="CL35" s="76" t="n">
        <f aca="false">RANK(CL11,$BH75:$DF75,0)</f>
        <v>28</v>
      </c>
      <c r="CM35" s="76" t="n">
        <f aca="false">RANK(CM11,$BH75:$DF75,0)</f>
        <v>40</v>
      </c>
      <c r="CN35" s="76" t="n">
        <f aca="false">RANK(CN11,$BH75:$DF75,0)</f>
        <v>21</v>
      </c>
      <c r="CO35" s="76" t="n">
        <f aca="false">RANK(CO11,$BH75:$DF75,0)</f>
        <v>24</v>
      </c>
      <c r="CP35" s="76" t="n">
        <f aca="false">RANK(CP11,$BH75:$DF75,0)</f>
        <v>42</v>
      </c>
      <c r="CQ35" s="41"/>
      <c r="CR35" s="17" t="n">
        <v>25</v>
      </c>
      <c r="CS35" s="76" t="n">
        <f aca="false">RANK(CS11,$BH75:$DF75,0)</f>
        <v>33</v>
      </c>
      <c r="CT35" s="76" t="n">
        <f aca="false">RANK(CT11,$BH75:$DF75,0)</f>
        <v>4</v>
      </c>
      <c r="CU35" s="76" t="n">
        <f aca="false">RANK(CU11,$BH75:$DF75,0)</f>
        <v>34</v>
      </c>
      <c r="CV35" s="76" t="n">
        <f aca="false">RANK(CV11,$BH75:$DF75,0)</f>
        <v>25</v>
      </c>
      <c r="CW35" s="76" t="n">
        <f aca="false">RANK(CW11,$BH75:$DF75,0)</f>
        <v>35</v>
      </c>
      <c r="CX35" s="76" t="n">
        <f aca="false">RANK(CX11,$BH75:$DF75,0)</f>
        <v>2</v>
      </c>
      <c r="CY35" s="76" t="n">
        <f aca="false">RANK(CY11,$BH75:$DF75,0)</f>
        <v>20</v>
      </c>
      <c r="CZ35" s="76" t="n">
        <f aca="false">RANK(CZ11,$BH75:$DF75,0)</f>
        <v>5</v>
      </c>
      <c r="DA35" s="76" t="n">
        <f aca="false">RANK(DA11,$BH75:$DF75,0)</f>
        <v>26</v>
      </c>
      <c r="DB35" s="76" t="n">
        <f aca="false">RANK(DB11,$BH75:$DF75,0)</f>
        <v>8</v>
      </c>
      <c r="DC35" s="76" t="n">
        <f aca="false">RANK(DC11,$BH75:$DF75,0)</f>
        <v>13</v>
      </c>
      <c r="DD35" s="76" t="n">
        <f aca="false">RANK(DD11,$BH75:$DF75,0)</f>
        <v>9</v>
      </c>
      <c r="DE35" s="76" t="n">
        <f aca="false">RANK(DE11,$BH75:$DF75,0)</f>
        <v>6</v>
      </c>
      <c r="DF35" s="77" t="n">
        <f aca="false">RANK(DF11,$BH75:$DF75,0)</f>
        <v>46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31</v>
      </c>
      <c r="E36" s="32" t="n">
        <f aca="false">RANK(E12,$D76:$BB76,0)</f>
        <v>47</v>
      </c>
      <c r="F36" s="32" t="n">
        <f aca="false">RANK(F12,$D76:$BB76,0)</f>
        <v>37</v>
      </c>
      <c r="G36" s="32" t="n">
        <f aca="false">RANK(G12,$D76:$BB76,0)</f>
        <v>35</v>
      </c>
      <c r="H36" s="32" t="n">
        <f aca="false">RANK(H12,$D76:$BB76,0)</f>
        <v>45</v>
      </c>
      <c r="I36" s="32" t="n">
        <f aca="false">RANK(I12,$D76:$BB76,0)</f>
        <v>20</v>
      </c>
      <c r="J36" s="32" t="n">
        <f aca="false">RANK(J12,$D76:$BB76,0)</f>
        <v>24</v>
      </c>
      <c r="K36" s="32" t="n">
        <f aca="false">RANK(K12,$D76:$BB76,0)</f>
        <v>23</v>
      </c>
      <c r="L36" s="32" t="n">
        <f aca="false">RANK(L12,$D76:$BB76,0)</f>
        <v>33</v>
      </c>
      <c r="M36" s="32" t="n">
        <f aca="false">RANK(M12,$D76:$BB76,0)</f>
        <v>26</v>
      </c>
      <c r="N36" s="32" t="n">
        <f aca="false">RANK(N12,$D76:$BB76,0)</f>
        <v>44</v>
      </c>
      <c r="O36" s="32" t="n">
        <f aca="false">RANK(O12,$D76:$BB76,0)</f>
        <v>36</v>
      </c>
      <c r="P36" s="32" t="n">
        <f aca="false">RANK(P12,$D76:$BB76,0)</f>
        <v>43</v>
      </c>
      <c r="Q36" s="32" t="n">
        <f aca="false">RANK(Q12,$D76:$BB76,0)</f>
        <v>42</v>
      </c>
      <c r="R36" s="32" t="n">
        <f aca="false">RANK(R12,$D76:$BB76,0)</f>
        <v>19</v>
      </c>
      <c r="S36" s="32" t="n">
        <f aca="false">RANK(S12,$D76:$BB76,0)</f>
        <v>13</v>
      </c>
      <c r="T36" s="33"/>
      <c r="U36" s="17" t="n">
        <v>30</v>
      </c>
      <c r="V36" s="32" t="n">
        <f aca="false">RANK(V12,$D76:$BB76,0)</f>
        <v>10</v>
      </c>
      <c r="W36" s="32" t="n">
        <f aca="false">RANK(W12,$D76:$BB76,0)</f>
        <v>4</v>
      </c>
      <c r="X36" s="32" t="n">
        <f aca="false">RANK(X12,$D76:$BB76,0)</f>
        <v>8</v>
      </c>
      <c r="Y36" s="32" t="n">
        <f aca="false">RANK(Y12,$D76:$BB76,0)</f>
        <v>5</v>
      </c>
      <c r="Z36" s="32" t="n">
        <f aca="false">RANK(Z12,$D76:$BB76,0)</f>
        <v>28</v>
      </c>
      <c r="AA36" s="32" t="n">
        <f aca="false">RANK(AA12,$D76:$BB76,0)</f>
        <v>15</v>
      </c>
      <c r="AB36" s="32" t="n">
        <f aca="false">RANK(AB12,$D76:$BB76,0)</f>
        <v>39</v>
      </c>
      <c r="AC36" s="32" t="n">
        <f aca="false">RANK(AC12,$D76:$BB76,0)</f>
        <v>38</v>
      </c>
      <c r="AD36" s="32" t="n">
        <f aca="false">RANK(AD12,$D76:$BB76,0)</f>
        <v>22</v>
      </c>
      <c r="AE36" s="32" t="n">
        <f aca="false">RANK(AE12,$D76:$BB76,0)</f>
        <v>34</v>
      </c>
      <c r="AF36" s="32" t="n">
        <f aca="false">RANK(AF12,$D76:$BB76,0)</f>
        <v>46</v>
      </c>
      <c r="AG36" s="32" t="n">
        <f aca="false">RANK(AG12,$D76:$BB76,0)</f>
        <v>40</v>
      </c>
      <c r="AH36" s="32" t="n">
        <f aca="false">RANK(AH12,$D76:$BB76,0)</f>
        <v>25</v>
      </c>
      <c r="AI36" s="32" t="n">
        <f aca="false">RANK(AI12,$D76:$BB76,0)</f>
        <v>41</v>
      </c>
      <c r="AJ36" s="32" t="n">
        <f aca="false">RANK(AJ12,$D76:$BB76,0)</f>
        <v>17</v>
      </c>
      <c r="AK36" s="32" t="n">
        <f aca="false">RANK(AK12,$D76:$BB76,0)</f>
        <v>2</v>
      </c>
      <c r="AL36" s="32" t="n">
        <f aca="false">RANK(AL12,$D76:$BB76,0)</f>
        <v>11</v>
      </c>
      <c r="AM36" s="33"/>
      <c r="AN36" s="17" t="n">
        <v>30</v>
      </c>
      <c r="AO36" s="32" t="n">
        <f aca="false">RANK(AO12,$D76:$BB76,0)</f>
        <v>18</v>
      </c>
      <c r="AP36" s="32" t="n">
        <f aca="false">RANK(AP12,$D76:$BB76,0)</f>
        <v>14</v>
      </c>
      <c r="AQ36" s="32" t="n">
        <f aca="false">RANK(AQ12,$D76:$BB76,0)</f>
        <v>29</v>
      </c>
      <c r="AR36" s="32" t="n">
        <f aca="false">RANK(AR12,$D76:$BB76,0)</f>
        <v>21</v>
      </c>
      <c r="AS36" s="32" t="n">
        <f aca="false">RANK(AS12,$D76:$BB76,0)</f>
        <v>30</v>
      </c>
      <c r="AT36" s="32" t="n">
        <f aca="false">RANK(AT12,$D76:$BB76,0)</f>
        <v>1</v>
      </c>
      <c r="AU36" s="32" t="n">
        <f aca="false">RANK(AU12,$D76:$BB76,0)</f>
        <v>32</v>
      </c>
      <c r="AV36" s="32" t="n">
        <f aca="false">RANK(AV12,$D76:$BB76,0)</f>
        <v>6</v>
      </c>
      <c r="AW36" s="32" t="n">
        <f aca="false">RANK(AW12,$D76:$BB76,0)</f>
        <v>27</v>
      </c>
      <c r="AX36" s="32" t="n">
        <f aca="false">RANK(AX12,$D76:$BB76,0)</f>
        <v>3</v>
      </c>
      <c r="AY36" s="32" t="n">
        <f aca="false">RANK(AY12,$D76:$BB76,0)</f>
        <v>9</v>
      </c>
      <c r="AZ36" s="32" t="n">
        <f aca="false">RANK(AZ12,$D76:$BB76,0)</f>
        <v>7</v>
      </c>
      <c r="BA36" s="32" t="n">
        <f aca="false">RANK(BA12,$D76:$BB76,0)</f>
        <v>12</v>
      </c>
      <c r="BB36" s="34" t="n">
        <f aca="false">RANK(BB12,$D76:$BB76,0)</f>
        <v>16</v>
      </c>
      <c r="BC36" s="74"/>
      <c r="BD36" s="38"/>
      <c r="BE36" s="74"/>
      <c r="BF36" s="17" t="n">
        <v>30</v>
      </c>
      <c r="BG36" s="75"/>
      <c r="BH36" s="76" t="n">
        <f aca="false">RANK(BH12,$BH76:$DF76,0)</f>
        <v>23</v>
      </c>
      <c r="BI36" s="76" t="n">
        <f aca="false">RANK(BI12,$BH76:$DF76,0)</f>
        <v>47</v>
      </c>
      <c r="BJ36" s="76" t="n">
        <f aca="false">RANK(BJ12,$BH76:$DF76,0)</f>
        <v>24</v>
      </c>
      <c r="BK36" s="76" t="n">
        <f aca="false">RANK(BK12,$BH76:$DF76,0)</f>
        <v>29</v>
      </c>
      <c r="BL36" s="76" t="n">
        <f aca="false">RANK(BL12,$BH76:$DF76,0)</f>
        <v>43</v>
      </c>
      <c r="BM36" s="76" t="n">
        <f aca="false">RANK(BM12,$BH76:$DF76,0)</f>
        <v>18</v>
      </c>
      <c r="BN36" s="76" t="n">
        <f aca="false">RANK(BN12,$BH76:$DF76,0)</f>
        <v>7</v>
      </c>
      <c r="BO36" s="76" t="n">
        <f aca="false">RANK(BO12,$BH76:$DF76,0)</f>
        <v>3</v>
      </c>
      <c r="BP36" s="76" t="n">
        <f aca="false">RANK(BP12,$BH76:$DF76,0)</f>
        <v>1</v>
      </c>
      <c r="BQ36" s="76" t="n">
        <f aca="false">RANK(BQ12,$BH76:$DF76,0)</f>
        <v>12</v>
      </c>
      <c r="BR36" s="76" t="n">
        <f aca="false">RANK(BR12,$BH76:$DF76,0)</f>
        <v>19</v>
      </c>
      <c r="BS36" s="76" t="n">
        <f aca="false">RANK(BS12,$BH76:$DF76,0)</f>
        <v>16</v>
      </c>
      <c r="BT36" s="76" t="n">
        <f aca="false">RANK(BT12,$BH76:$DF76,0)</f>
        <v>39</v>
      </c>
      <c r="BU36" s="76" t="n">
        <f aca="false">RANK(BU12,$BH76:$DF76,0)</f>
        <v>45</v>
      </c>
      <c r="BV36" s="76" t="n">
        <f aca="false">RANK(BV12,$BH76:$DF76,0)</f>
        <v>38</v>
      </c>
      <c r="BW36" s="76" t="n">
        <f aca="false">RANK(BW12,$BH76:$DF76,0)</f>
        <v>37</v>
      </c>
      <c r="BX36" s="41"/>
      <c r="BY36" s="17" t="n">
        <v>30</v>
      </c>
      <c r="BZ36" s="76" t="n">
        <f aca="false">RANK(BZ12,$BH76:$DF76,0)</f>
        <v>31</v>
      </c>
      <c r="CA36" s="76" t="n">
        <f aca="false">RANK(CA12,$BH76:$DF76,0)</f>
        <v>15</v>
      </c>
      <c r="CB36" s="76" t="n">
        <f aca="false">RANK(CB12,$BH76:$DF76,0)</f>
        <v>11</v>
      </c>
      <c r="CC36" s="76" t="n">
        <f aca="false">RANK(CC12,$BH76:$DF76,0)</f>
        <v>36</v>
      </c>
      <c r="CD36" s="76" t="n">
        <f aca="false">RANK(CD12,$BH76:$DF76,0)</f>
        <v>10</v>
      </c>
      <c r="CE36" s="76" t="n">
        <f aca="false">RANK(CE12,$BH76:$DF76,0)</f>
        <v>17</v>
      </c>
      <c r="CF36" s="76" t="n">
        <f aca="false">RANK(CF12,$BH76:$DF76,0)</f>
        <v>14</v>
      </c>
      <c r="CG36" s="76" t="n">
        <f aca="false">RANK(CG12,$BH76:$DF76,0)</f>
        <v>32</v>
      </c>
      <c r="CH36" s="76" t="n">
        <f aca="false">RANK(CH12,$BH76:$DF76,0)</f>
        <v>30</v>
      </c>
      <c r="CI36" s="76" t="n">
        <f aca="false">RANK(CI12,$BH76:$DF76,0)</f>
        <v>41</v>
      </c>
      <c r="CJ36" s="76" t="n">
        <f aca="false">RANK(CJ12,$BH76:$DF76,0)</f>
        <v>44</v>
      </c>
      <c r="CK36" s="76" t="n">
        <f aca="false">RANK(CK12,$BH76:$DF76,0)</f>
        <v>27</v>
      </c>
      <c r="CL36" s="76" t="n">
        <f aca="false">RANK(CL12,$BH76:$DF76,0)</f>
        <v>28</v>
      </c>
      <c r="CM36" s="76" t="n">
        <f aca="false">RANK(CM12,$BH76:$DF76,0)</f>
        <v>40</v>
      </c>
      <c r="CN36" s="76" t="n">
        <f aca="false">RANK(CN12,$BH76:$DF76,0)</f>
        <v>21</v>
      </c>
      <c r="CO36" s="76" t="n">
        <f aca="false">RANK(CO12,$BH76:$DF76,0)</f>
        <v>22</v>
      </c>
      <c r="CP36" s="76" t="n">
        <f aca="false">RANK(CP12,$BH76:$DF76,0)</f>
        <v>42</v>
      </c>
      <c r="CQ36" s="41"/>
      <c r="CR36" s="17" t="n">
        <v>30</v>
      </c>
      <c r="CS36" s="76" t="n">
        <f aca="false">RANK(CS12,$BH76:$DF76,0)</f>
        <v>33</v>
      </c>
      <c r="CT36" s="76" t="n">
        <f aca="false">RANK(CT12,$BH76:$DF76,0)</f>
        <v>4</v>
      </c>
      <c r="CU36" s="76" t="n">
        <f aca="false">RANK(CU12,$BH76:$DF76,0)</f>
        <v>34</v>
      </c>
      <c r="CV36" s="76" t="n">
        <f aca="false">RANK(CV12,$BH76:$DF76,0)</f>
        <v>25</v>
      </c>
      <c r="CW36" s="76" t="n">
        <f aca="false">RANK(CW12,$BH76:$DF76,0)</f>
        <v>35</v>
      </c>
      <c r="CX36" s="76" t="n">
        <f aca="false">RANK(CX12,$BH76:$DF76,0)</f>
        <v>2</v>
      </c>
      <c r="CY36" s="76" t="n">
        <f aca="false">RANK(CY12,$BH76:$DF76,0)</f>
        <v>20</v>
      </c>
      <c r="CZ36" s="76" t="n">
        <f aca="false">RANK(CZ12,$BH76:$DF76,0)</f>
        <v>5</v>
      </c>
      <c r="DA36" s="76" t="n">
        <f aca="false">RANK(DA12,$BH76:$DF76,0)</f>
        <v>26</v>
      </c>
      <c r="DB36" s="76" t="n">
        <f aca="false">RANK(DB12,$BH76:$DF76,0)</f>
        <v>8</v>
      </c>
      <c r="DC36" s="76" t="n">
        <f aca="false">RANK(DC12,$BH76:$DF76,0)</f>
        <v>13</v>
      </c>
      <c r="DD36" s="76" t="n">
        <f aca="false">RANK(DD12,$BH76:$DF76,0)</f>
        <v>9</v>
      </c>
      <c r="DE36" s="76" t="n">
        <f aca="false">RANK(DE12,$BH76:$DF76,0)</f>
        <v>6</v>
      </c>
      <c r="DF36" s="77" t="n">
        <f aca="false">RANK(DF12,$BH76:$DF76,0)</f>
        <v>46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9</v>
      </c>
      <c r="E37" s="32" t="n">
        <f aca="false">RANK(E13,$D77:$BB77,0)</f>
        <v>47</v>
      </c>
      <c r="F37" s="32" t="n">
        <f aca="false">RANK(F13,$D77:$BB77,0)</f>
        <v>34</v>
      </c>
      <c r="G37" s="32" t="n">
        <f aca="false">RANK(G13,$D77:$BB77,0)</f>
        <v>35</v>
      </c>
      <c r="H37" s="32" t="n">
        <f aca="false">RANK(H13,$D77:$BB77,0)</f>
        <v>45</v>
      </c>
      <c r="I37" s="32" t="n">
        <f aca="false">RANK(I13,$D77:$BB77,0)</f>
        <v>19</v>
      </c>
      <c r="J37" s="32" t="n">
        <f aca="false">RANK(J13,$D77:$BB77,0)</f>
        <v>24</v>
      </c>
      <c r="K37" s="32" t="n">
        <f aca="false">RANK(K13,$D77:$BB77,0)</f>
        <v>23</v>
      </c>
      <c r="L37" s="32" t="n">
        <f aca="false">RANK(L13,$D77:$BB77,0)</f>
        <v>33</v>
      </c>
      <c r="M37" s="32" t="n">
        <f aca="false">RANK(M13,$D77:$BB77,0)</f>
        <v>27</v>
      </c>
      <c r="N37" s="32" t="n">
        <f aca="false">RANK(N13,$D77:$BB77,0)</f>
        <v>44</v>
      </c>
      <c r="O37" s="32" t="n">
        <f aca="false">RANK(O13,$D77:$BB77,0)</f>
        <v>36</v>
      </c>
      <c r="P37" s="32" t="n">
        <f aca="false">RANK(P13,$D77:$BB77,0)</f>
        <v>43</v>
      </c>
      <c r="Q37" s="32" t="n">
        <f aca="false">RANK(Q13,$D77:$BB77,0)</f>
        <v>42</v>
      </c>
      <c r="R37" s="32" t="n">
        <f aca="false">RANK(R13,$D77:$BB77,0)</f>
        <v>20</v>
      </c>
      <c r="S37" s="32" t="n">
        <f aca="false">RANK(S13,$D77:$BB77,0)</f>
        <v>15</v>
      </c>
      <c r="T37" s="33"/>
      <c r="U37" s="17" t="n">
        <v>35</v>
      </c>
      <c r="V37" s="32" t="n">
        <f aca="false">RANK(V13,$D77:$BB77,0)</f>
        <v>9</v>
      </c>
      <c r="W37" s="32" t="n">
        <f aca="false">RANK(W13,$D77:$BB77,0)</f>
        <v>4</v>
      </c>
      <c r="X37" s="32" t="n">
        <f aca="false">RANK(X13,$D77:$BB77,0)</f>
        <v>8</v>
      </c>
      <c r="Y37" s="32" t="n">
        <f aca="false">RANK(Y13,$D77:$BB77,0)</f>
        <v>5</v>
      </c>
      <c r="Z37" s="32" t="n">
        <f aca="false">RANK(Z13,$D77:$BB77,0)</f>
        <v>28</v>
      </c>
      <c r="AA37" s="32" t="n">
        <f aca="false">RANK(AA13,$D77:$BB77,0)</f>
        <v>16</v>
      </c>
      <c r="AB37" s="32" t="n">
        <f aca="false">RANK(AB13,$D77:$BB77,0)</f>
        <v>38</v>
      </c>
      <c r="AC37" s="32" t="n">
        <f aca="false">RANK(AC13,$D77:$BB77,0)</f>
        <v>39</v>
      </c>
      <c r="AD37" s="32" t="n">
        <f aca="false">RANK(AD13,$D77:$BB77,0)</f>
        <v>22</v>
      </c>
      <c r="AE37" s="32" t="n">
        <f aca="false">RANK(AE13,$D77:$BB77,0)</f>
        <v>37</v>
      </c>
      <c r="AF37" s="32" t="n">
        <f aca="false">RANK(AF13,$D77:$BB77,0)</f>
        <v>46</v>
      </c>
      <c r="AG37" s="32" t="n">
        <f aca="false">RANK(AG13,$D77:$BB77,0)</f>
        <v>40</v>
      </c>
      <c r="AH37" s="32" t="n">
        <f aca="false">RANK(AH13,$D77:$BB77,0)</f>
        <v>25</v>
      </c>
      <c r="AI37" s="32" t="n">
        <f aca="false">RANK(AI13,$D77:$BB77,0)</f>
        <v>41</v>
      </c>
      <c r="AJ37" s="32" t="n">
        <f aca="false">RANK(AJ13,$D77:$BB77,0)</f>
        <v>17</v>
      </c>
      <c r="AK37" s="32" t="n">
        <f aca="false">RANK(AK13,$D77:$BB77,0)</f>
        <v>2</v>
      </c>
      <c r="AL37" s="32" t="n">
        <f aca="false">RANK(AL13,$D77:$BB77,0)</f>
        <v>12</v>
      </c>
      <c r="AM37" s="33"/>
      <c r="AN37" s="17" t="n">
        <v>35</v>
      </c>
      <c r="AO37" s="32" t="n">
        <f aca="false">RANK(AO13,$D77:$BB77,0)</f>
        <v>18</v>
      </c>
      <c r="AP37" s="32" t="n">
        <f aca="false">RANK(AP13,$D77:$BB77,0)</f>
        <v>13</v>
      </c>
      <c r="AQ37" s="32" t="n">
        <f aca="false">RANK(AQ13,$D77:$BB77,0)</f>
        <v>32</v>
      </c>
      <c r="AR37" s="32" t="n">
        <f aca="false">RANK(AR13,$D77:$BB77,0)</f>
        <v>21</v>
      </c>
      <c r="AS37" s="32" t="n">
        <f aca="false">RANK(AS13,$D77:$BB77,0)</f>
        <v>31</v>
      </c>
      <c r="AT37" s="32" t="n">
        <f aca="false">RANK(AT13,$D77:$BB77,0)</f>
        <v>1</v>
      </c>
      <c r="AU37" s="32" t="n">
        <f aca="false">RANK(AU13,$D77:$BB77,0)</f>
        <v>30</v>
      </c>
      <c r="AV37" s="32" t="n">
        <f aca="false">RANK(AV13,$D77:$BB77,0)</f>
        <v>6</v>
      </c>
      <c r="AW37" s="32" t="n">
        <f aca="false">RANK(AW13,$D77:$BB77,0)</f>
        <v>26</v>
      </c>
      <c r="AX37" s="32" t="n">
        <f aca="false">RANK(AX13,$D77:$BB77,0)</f>
        <v>3</v>
      </c>
      <c r="AY37" s="32" t="n">
        <f aca="false">RANK(AY13,$D77:$BB77,0)</f>
        <v>10</v>
      </c>
      <c r="AZ37" s="32" t="n">
        <f aca="false">RANK(AZ13,$D77:$BB77,0)</f>
        <v>7</v>
      </c>
      <c r="BA37" s="32" t="n">
        <f aca="false">RANK(BA13,$D77:$BB77,0)</f>
        <v>11</v>
      </c>
      <c r="BB37" s="34" t="n">
        <f aca="false">RANK(BB13,$D77:$BB77,0)</f>
        <v>14</v>
      </c>
      <c r="BC37" s="74"/>
      <c r="BD37" s="38"/>
      <c r="BE37" s="74"/>
      <c r="BF37" s="17" t="n">
        <v>35</v>
      </c>
      <c r="BG37" s="75"/>
      <c r="BH37" s="76" t="n">
        <f aca="false">RANK(BH13,$BH77:$DF77,0)</f>
        <v>23</v>
      </c>
      <c r="BI37" s="76" t="n">
        <f aca="false">RANK(BI13,$BH77:$DF77,0)</f>
        <v>47</v>
      </c>
      <c r="BJ37" s="76" t="n">
        <f aca="false">RANK(BJ13,$BH77:$DF77,0)</f>
        <v>24</v>
      </c>
      <c r="BK37" s="76" t="n">
        <f aca="false">RANK(BK13,$BH77:$DF77,0)</f>
        <v>29</v>
      </c>
      <c r="BL37" s="76" t="n">
        <f aca="false">RANK(BL13,$BH77:$DF77,0)</f>
        <v>43</v>
      </c>
      <c r="BM37" s="76" t="n">
        <f aca="false">RANK(BM13,$BH77:$DF77,0)</f>
        <v>18</v>
      </c>
      <c r="BN37" s="76" t="n">
        <f aca="false">RANK(BN13,$BH77:$DF77,0)</f>
        <v>7</v>
      </c>
      <c r="BO37" s="76" t="n">
        <f aca="false">RANK(BO13,$BH77:$DF77,0)</f>
        <v>3</v>
      </c>
      <c r="BP37" s="76" t="n">
        <f aca="false">RANK(BP13,$BH77:$DF77,0)</f>
        <v>1</v>
      </c>
      <c r="BQ37" s="76" t="n">
        <f aca="false">RANK(BQ13,$BH77:$DF77,0)</f>
        <v>12</v>
      </c>
      <c r="BR37" s="76" t="n">
        <f aca="false">RANK(BR13,$BH77:$DF77,0)</f>
        <v>19</v>
      </c>
      <c r="BS37" s="76" t="n">
        <f aca="false">RANK(BS13,$BH77:$DF77,0)</f>
        <v>17</v>
      </c>
      <c r="BT37" s="76" t="n">
        <f aca="false">RANK(BT13,$BH77:$DF77,0)</f>
        <v>39</v>
      </c>
      <c r="BU37" s="76" t="n">
        <f aca="false">RANK(BU13,$BH77:$DF77,0)</f>
        <v>45</v>
      </c>
      <c r="BV37" s="76" t="n">
        <f aca="false">RANK(BV13,$BH77:$DF77,0)</f>
        <v>38</v>
      </c>
      <c r="BW37" s="76" t="n">
        <f aca="false">RANK(BW13,$BH77:$DF77,0)</f>
        <v>37</v>
      </c>
      <c r="BX37" s="41"/>
      <c r="BY37" s="17" t="n">
        <v>35</v>
      </c>
      <c r="BZ37" s="76" t="n">
        <f aca="false">RANK(BZ13,$BH77:$DF77,0)</f>
        <v>31</v>
      </c>
      <c r="CA37" s="76" t="n">
        <f aca="false">RANK(CA13,$BH77:$DF77,0)</f>
        <v>14</v>
      </c>
      <c r="CB37" s="76" t="n">
        <f aca="false">RANK(CB13,$BH77:$DF77,0)</f>
        <v>11</v>
      </c>
      <c r="CC37" s="76" t="n">
        <f aca="false">RANK(CC13,$BH77:$DF77,0)</f>
        <v>36</v>
      </c>
      <c r="CD37" s="76" t="n">
        <f aca="false">RANK(CD13,$BH77:$DF77,0)</f>
        <v>10</v>
      </c>
      <c r="CE37" s="76" t="n">
        <f aca="false">RANK(CE13,$BH77:$DF77,0)</f>
        <v>16</v>
      </c>
      <c r="CF37" s="76" t="n">
        <f aca="false">RANK(CF13,$BH77:$DF77,0)</f>
        <v>15</v>
      </c>
      <c r="CG37" s="76" t="n">
        <f aca="false">RANK(CG13,$BH77:$DF77,0)</f>
        <v>32</v>
      </c>
      <c r="CH37" s="76" t="n">
        <f aca="false">RANK(CH13,$BH77:$DF77,0)</f>
        <v>30</v>
      </c>
      <c r="CI37" s="76" t="n">
        <f aca="false">RANK(CI13,$BH77:$DF77,0)</f>
        <v>41</v>
      </c>
      <c r="CJ37" s="76" t="n">
        <f aca="false">RANK(CJ13,$BH77:$DF77,0)</f>
        <v>44</v>
      </c>
      <c r="CK37" s="76" t="n">
        <f aca="false">RANK(CK13,$BH77:$DF77,0)</f>
        <v>28</v>
      </c>
      <c r="CL37" s="76" t="n">
        <f aca="false">RANK(CL13,$BH77:$DF77,0)</f>
        <v>27</v>
      </c>
      <c r="CM37" s="76" t="n">
        <f aca="false">RANK(CM13,$BH77:$DF77,0)</f>
        <v>40</v>
      </c>
      <c r="CN37" s="76" t="n">
        <f aca="false">RANK(CN13,$BH77:$DF77,0)</f>
        <v>21</v>
      </c>
      <c r="CO37" s="76" t="n">
        <f aca="false">RANK(CO13,$BH77:$DF77,0)</f>
        <v>22</v>
      </c>
      <c r="CP37" s="76" t="n">
        <f aca="false">RANK(CP13,$BH77:$DF77,0)</f>
        <v>42</v>
      </c>
      <c r="CQ37" s="41"/>
      <c r="CR37" s="17" t="n">
        <v>35</v>
      </c>
      <c r="CS37" s="76" t="n">
        <f aca="false">RANK(CS13,$BH77:$DF77,0)</f>
        <v>33</v>
      </c>
      <c r="CT37" s="76" t="n">
        <f aca="false">RANK(CT13,$BH77:$DF77,0)</f>
        <v>4</v>
      </c>
      <c r="CU37" s="76" t="n">
        <f aca="false">RANK(CU13,$BH77:$DF77,0)</f>
        <v>34</v>
      </c>
      <c r="CV37" s="76" t="n">
        <f aca="false">RANK(CV13,$BH77:$DF77,0)</f>
        <v>25</v>
      </c>
      <c r="CW37" s="76" t="n">
        <f aca="false">RANK(CW13,$BH77:$DF77,0)</f>
        <v>35</v>
      </c>
      <c r="CX37" s="76" t="n">
        <f aca="false">RANK(CX13,$BH77:$DF77,0)</f>
        <v>2</v>
      </c>
      <c r="CY37" s="76" t="n">
        <f aca="false">RANK(CY13,$BH77:$DF77,0)</f>
        <v>20</v>
      </c>
      <c r="CZ37" s="76" t="n">
        <f aca="false">RANK(CZ13,$BH77:$DF77,0)</f>
        <v>5</v>
      </c>
      <c r="DA37" s="76" t="n">
        <f aca="false">RANK(DA13,$BH77:$DF77,0)</f>
        <v>26</v>
      </c>
      <c r="DB37" s="76" t="n">
        <f aca="false">RANK(DB13,$BH77:$DF77,0)</f>
        <v>8</v>
      </c>
      <c r="DC37" s="76" t="n">
        <f aca="false">RANK(DC13,$BH77:$DF77,0)</f>
        <v>13</v>
      </c>
      <c r="DD37" s="76" t="n">
        <f aca="false">RANK(DD13,$BH77:$DF77,0)</f>
        <v>9</v>
      </c>
      <c r="DE37" s="76" t="n">
        <f aca="false">RANK(DE13,$BH77:$DF77,0)</f>
        <v>6</v>
      </c>
      <c r="DF37" s="77" t="n">
        <f aca="false">RANK(DF13,$BH77:$DF77,0)</f>
        <v>46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30</v>
      </c>
      <c r="E38" s="32" t="n">
        <f aca="false">RANK(E14,$D78:$BB78,0)</f>
        <v>47</v>
      </c>
      <c r="F38" s="32" t="n">
        <f aca="false">RANK(F14,$D78:$BB78,0)</f>
        <v>34</v>
      </c>
      <c r="G38" s="32" t="n">
        <f aca="false">RANK(G14,$D78:$BB78,0)</f>
        <v>37</v>
      </c>
      <c r="H38" s="32" t="n">
        <f aca="false">RANK(H14,$D78:$BB78,0)</f>
        <v>45</v>
      </c>
      <c r="I38" s="32" t="n">
        <f aca="false">RANK(I14,$D78:$BB78,0)</f>
        <v>18</v>
      </c>
      <c r="J38" s="32" t="n">
        <f aca="false">RANK(J14,$D78:$BB78,0)</f>
        <v>24</v>
      </c>
      <c r="K38" s="32" t="n">
        <f aca="false">RANK(K14,$D78:$BB78,0)</f>
        <v>23</v>
      </c>
      <c r="L38" s="32" t="n">
        <f aca="false">RANK(L14,$D78:$BB78,0)</f>
        <v>33</v>
      </c>
      <c r="M38" s="32" t="n">
        <f aca="false">RANK(M14,$D78:$BB78,0)</f>
        <v>25</v>
      </c>
      <c r="N38" s="32" t="n">
        <f aca="false">RANK(N14,$D78:$BB78,0)</f>
        <v>44</v>
      </c>
      <c r="O38" s="32" t="n">
        <f aca="false">RANK(O14,$D78:$BB78,0)</f>
        <v>36</v>
      </c>
      <c r="P38" s="32" t="n">
        <f aca="false">RANK(P14,$D78:$BB78,0)</f>
        <v>43</v>
      </c>
      <c r="Q38" s="32" t="n">
        <f aca="false">RANK(Q14,$D78:$BB78,0)</f>
        <v>42</v>
      </c>
      <c r="R38" s="32" t="n">
        <f aca="false">RANK(R14,$D78:$BB78,0)</f>
        <v>20</v>
      </c>
      <c r="S38" s="32" t="n">
        <f aca="false">RANK(S14,$D78:$BB78,0)</f>
        <v>13</v>
      </c>
      <c r="T38" s="33"/>
      <c r="U38" s="17" t="n">
        <v>40</v>
      </c>
      <c r="V38" s="32" t="n">
        <f aca="false">RANK(V14,$D78:$BB78,0)</f>
        <v>11</v>
      </c>
      <c r="W38" s="32" t="n">
        <f aca="false">RANK(W14,$D78:$BB78,0)</f>
        <v>4</v>
      </c>
      <c r="X38" s="32" t="n">
        <f aca="false">RANK(X14,$D78:$BB78,0)</f>
        <v>8</v>
      </c>
      <c r="Y38" s="32" t="n">
        <f aca="false">RANK(Y14,$D78:$BB78,0)</f>
        <v>7</v>
      </c>
      <c r="Z38" s="32" t="n">
        <f aca="false">RANK(Z14,$D78:$BB78,0)</f>
        <v>26</v>
      </c>
      <c r="AA38" s="32" t="n">
        <f aca="false">RANK(AA14,$D78:$BB78,0)</f>
        <v>16</v>
      </c>
      <c r="AB38" s="32" t="n">
        <f aca="false">RANK(AB14,$D78:$BB78,0)</f>
        <v>38</v>
      </c>
      <c r="AC38" s="32" t="n">
        <f aca="false">RANK(AC14,$D78:$BB78,0)</f>
        <v>39</v>
      </c>
      <c r="AD38" s="32" t="n">
        <f aca="false">RANK(AD14,$D78:$BB78,0)</f>
        <v>22</v>
      </c>
      <c r="AE38" s="32" t="n">
        <f aca="false">RANK(AE14,$D78:$BB78,0)</f>
        <v>35</v>
      </c>
      <c r="AF38" s="32" t="n">
        <f aca="false">RANK(AF14,$D78:$BB78,0)</f>
        <v>46</v>
      </c>
      <c r="AG38" s="32" t="n">
        <f aca="false">RANK(AG14,$D78:$BB78,0)</f>
        <v>40</v>
      </c>
      <c r="AH38" s="32" t="n">
        <f aca="false">RANK(AH14,$D78:$BB78,0)</f>
        <v>27</v>
      </c>
      <c r="AI38" s="32" t="n">
        <f aca="false">RANK(AI14,$D78:$BB78,0)</f>
        <v>41</v>
      </c>
      <c r="AJ38" s="32" t="n">
        <f aca="false">RANK(AJ14,$D78:$BB78,0)</f>
        <v>17</v>
      </c>
      <c r="AK38" s="32" t="n">
        <f aca="false">RANK(AK14,$D78:$BB78,0)</f>
        <v>2</v>
      </c>
      <c r="AL38" s="32" t="n">
        <f aca="false">RANK(AL14,$D78:$BB78,0)</f>
        <v>10</v>
      </c>
      <c r="AM38" s="33"/>
      <c r="AN38" s="17" t="n">
        <v>40</v>
      </c>
      <c r="AO38" s="32" t="n">
        <f aca="false">RANK(AO14,$D78:$BB78,0)</f>
        <v>19</v>
      </c>
      <c r="AP38" s="32" t="n">
        <f aca="false">RANK(AP14,$D78:$BB78,0)</f>
        <v>14</v>
      </c>
      <c r="AQ38" s="32" t="n">
        <f aca="false">RANK(AQ14,$D78:$BB78,0)</f>
        <v>32</v>
      </c>
      <c r="AR38" s="32" t="n">
        <f aca="false">RANK(AR14,$D78:$BB78,0)</f>
        <v>21</v>
      </c>
      <c r="AS38" s="32" t="n">
        <f aca="false">RANK(AS14,$D78:$BB78,0)</f>
        <v>31</v>
      </c>
      <c r="AT38" s="32" t="n">
        <f aca="false">RANK(AT14,$D78:$BB78,0)</f>
        <v>1</v>
      </c>
      <c r="AU38" s="32" t="n">
        <f aca="false">RANK(AU14,$D78:$BB78,0)</f>
        <v>29</v>
      </c>
      <c r="AV38" s="32" t="n">
        <f aca="false">RANK(AV14,$D78:$BB78,0)</f>
        <v>6</v>
      </c>
      <c r="AW38" s="32" t="n">
        <f aca="false">RANK(AW14,$D78:$BB78,0)</f>
        <v>28</v>
      </c>
      <c r="AX38" s="32" t="n">
        <f aca="false">RANK(AX14,$D78:$BB78,0)</f>
        <v>3</v>
      </c>
      <c r="AY38" s="32" t="n">
        <f aca="false">RANK(AY14,$D78:$BB78,0)</f>
        <v>12</v>
      </c>
      <c r="AZ38" s="32" t="n">
        <f aca="false">RANK(AZ14,$D78:$BB78,0)</f>
        <v>5</v>
      </c>
      <c r="BA38" s="32" t="n">
        <f aca="false">RANK(BA14,$D78:$BB78,0)</f>
        <v>9</v>
      </c>
      <c r="BB38" s="34" t="n">
        <f aca="false">RANK(BB14,$D78:$BB78,0)</f>
        <v>15</v>
      </c>
      <c r="BC38" s="74"/>
      <c r="BD38" s="38"/>
      <c r="BE38" s="74"/>
      <c r="BF38" s="17" t="n">
        <v>40</v>
      </c>
      <c r="BG38" s="75"/>
      <c r="BH38" s="76" t="n">
        <f aca="false">RANK(BH14,$BH78:$DF78,0)</f>
        <v>23</v>
      </c>
      <c r="BI38" s="76" t="n">
        <f aca="false">RANK(BI14,$BH78:$DF78,0)</f>
        <v>47</v>
      </c>
      <c r="BJ38" s="76" t="n">
        <f aca="false">RANK(BJ14,$BH78:$DF78,0)</f>
        <v>24</v>
      </c>
      <c r="BK38" s="76" t="n">
        <f aca="false">RANK(BK14,$BH78:$DF78,0)</f>
        <v>29</v>
      </c>
      <c r="BL38" s="76" t="n">
        <f aca="false">RANK(BL14,$BH78:$DF78,0)</f>
        <v>43</v>
      </c>
      <c r="BM38" s="76" t="n">
        <f aca="false">RANK(BM14,$BH78:$DF78,0)</f>
        <v>18</v>
      </c>
      <c r="BN38" s="76" t="n">
        <f aca="false">RANK(BN14,$BH78:$DF78,0)</f>
        <v>7</v>
      </c>
      <c r="BO38" s="76" t="n">
        <f aca="false">RANK(BO14,$BH78:$DF78,0)</f>
        <v>3</v>
      </c>
      <c r="BP38" s="76" t="n">
        <f aca="false">RANK(BP14,$BH78:$DF78,0)</f>
        <v>1</v>
      </c>
      <c r="BQ38" s="76" t="n">
        <f aca="false">RANK(BQ14,$BH78:$DF78,0)</f>
        <v>12</v>
      </c>
      <c r="BR38" s="76" t="n">
        <f aca="false">RANK(BR14,$BH78:$DF78,0)</f>
        <v>19</v>
      </c>
      <c r="BS38" s="76" t="n">
        <f aca="false">RANK(BS14,$BH78:$DF78,0)</f>
        <v>17</v>
      </c>
      <c r="BT38" s="76" t="n">
        <f aca="false">RANK(BT14,$BH78:$DF78,0)</f>
        <v>39</v>
      </c>
      <c r="BU38" s="76" t="n">
        <f aca="false">RANK(BU14,$BH78:$DF78,0)</f>
        <v>45</v>
      </c>
      <c r="BV38" s="76" t="n">
        <f aca="false">RANK(BV14,$BH78:$DF78,0)</f>
        <v>38</v>
      </c>
      <c r="BW38" s="76" t="n">
        <f aca="false">RANK(BW14,$BH78:$DF78,0)</f>
        <v>37</v>
      </c>
      <c r="BX38" s="41"/>
      <c r="BY38" s="17" t="n">
        <v>40</v>
      </c>
      <c r="BZ38" s="76" t="n">
        <f aca="false">RANK(BZ14,$BH78:$DF78,0)</f>
        <v>31</v>
      </c>
      <c r="CA38" s="76" t="n">
        <f aca="false">RANK(CA14,$BH78:$DF78,0)</f>
        <v>14</v>
      </c>
      <c r="CB38" s="76" t="n">
        <f aca="false">RANK(CB14,$BH78:$DF78,0)</f>
        <v>10</v>
      </c>
      <c r="CC38" s="76" t="n">
        <f aca="false">RANK(CC14,$BH78:$DF78,0)</f>
        <v>36</v>
      </c>
      <c r="CD38" s="76" t="n">
        <f aca="false">RANK(CD14,$BH78:$DF78,0)</f>
        <v>11</v>
      </c>
      <c r="CE38" s="76" t="n">
        <f aca="false">RANK(CE14,$BH78:$DF78,0)</f>
        <v>16</v>
      </c>
      <c r="CF38" s="76" t="n">
        <f aca="false">RANK(CF14,$BH78:$DF78,0)</f>
        <v>15</v>
      </c>
      <c r="CG38" s="76" t="n">
        <f aca="false">RANK(CG14,$BH78:$DF78,0)</f>
        <v>32</v>
      </c>
      <c r="CH38" s="76" t="n">
        <f aca="false">RANK(CH14,$BH78:$DF78,0)</f>
        <v>30</v>
      </c>
      <c r="CI38" s="76" t="n">
        <f aca="false">RANK(CI14,$BH78:$DF78,0)</f>
        <v>42</v>
      </c>
      <c r="CJ38" s="76" t="n">
        <f aca="false">RANK(CJ14,$BH78:$DF78,0)</f>
        <v>44</v>
      </c>
      <c r="CK38" s="76" t="n">
        <f aca="false">RANK(CK14,$BH78:$DF78,0)</f>
        <v>28</v>
      </c>
      <c r="CL38" s="76" t="n">
        <f aca="false">RANK(CL14,$BH78:$DF78,0)</f>
        <v>27</v>
      </c>
      <c r="CM38" s="76" t="n">
        <f aca="false">RANK(CM14,$BH78:$DF78,0)</f>
        <v>40</v>
      </c>
      <c r="CN38" s="76" t="n">
        <f aca="false">RANK(CN14,$BH78:$DF78,0)</f>
        <v>21</v>
      </c>
      <c r="CO38" s="76" t="n">
        <f aca="false">RANK(CO14,$BH78:$DF78,0)</f>
        <v>22</v>
      </c>
      <c r="CP38" s="76" t="n">
        <f aca="false">RANK(CP14,$BH78:$DF78,0)</f>
        <v>41</v>
      </c>
      <c r="CQ38" s="41"/>
      <c r="CR38" s="17" t="n">
        <v>40</v>
      </c>
      <c r="CS38" s="76" t="n">
        <f aca="false">RANK(CS14,$BH78:$DF78,0)</f>
        <v>33</v>
      </c>
      <c r="CT38" s="76" t="n">
        <f aca="false">RANK(CT14,$BH78:$DF78,0)</f>
        <v>4</v>
      </c>
      <c r="CU38" s="76" t="n">
        <f aca="false">RANK(CU14,$BH78:$DF78,0)</f>
        <v>34</v>
      </c>
      <c r="CV38" s="76" t="n">
        <f aca="false">RANK(CV14,$BH78:$DF78,0)</f>
        <v>25</v>
      </c>
      <c r="CW38" s="76" t="n">
        <f aca="false">RANK(CW14,$BH78:$DF78,0)</f>
        <v>35</v>
      </c>
      <c r="CX38" s="76" t="n">
        <f aca="false">RANK(CX14,$BH78:$DF78,0)</f>
        <v>2</v>
      </c>
      <c r="CY38" s="76" t="n">
        <f aca="false">RANK(CY14,$BH78:$DF78,0)</f>
        <v>20</v>
      </c>
      <c r="CZ38" s="76" t="n">
        <f aca="false">RANK(CZ14,$BH78:$DF78,0)</f>
        <v>5</v>
      </c>
      <c r="DA38" s="76" t="n">
        <f aca="false">RANK(DA14,$BH78:$DF78,0)</f>
        <v>26</v>
      </c>
      <c r="DB38" s="76" t="n">
        <f aca="false">RANK(DB14,$BH78:$DF78,0)</f>
        <v>8</v>
      </c>
      <c r="DC38" s="76" t="n">
        <f aca="false">RANK(DC14,$BH78:$DF78,0)</f>
        <v>13</v>
      </c>
      <c r="DD38" s="76" t="n">
        <f aca="false">RANK(DD14,$BH78:$DF78,0)</f>
        <v>9</v>
      </c>
      <c r="DE38" s="76" t="n">
        <f aca="false">RANK(DE14,$BH78:$DF78,0)</f>
        <v>6</v>
      </c>
      <c r="DF38" s="77" t="n">
        <f aca="false">RANK(DF14,$BH78:$DF78,0)</f>
        <v>46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6</v>
      </c>
      <c r="E39" s="32" t="n">
        <f aca="false">RANK(E15,$D79:$BB79,0)</f>
        <v>47</v>
      </c>
      <c r="F39" s="32" t="n">
        <f aca="false">RANK(F15,$D79:$BB79,0)</f>
        <v>36</v>
      </c>
      <c r="G39" s="32" t="n">
        <f aca="false">RANK(G15,$D79:$BB79,0)</f>
        <v>34</v>
      </c>
      <c r="H39" s="32" t="n">
        <f aca="false">RANK(H15,$D79:$BB79,0)</f>
        <v>45</v>
      </c>
      <c r="I39" s="32" t="n">
        <f aca="false">RANK(I15,$D79:$BB79,0)</f>
        <v>18</v>
      </c>
      <c r="J39" s="32" t="n">
        <f aca="false">RANK(J15,$D79:$BB79,0)</f>
        <v>24</v>
      </c>
      <c r="K39" s="32" t="n">
        <f aca="false">RANK(K15,$D79:$BB79,0)</f>
        <v>22</v>
      </c>
      <c r="L39" s="32" t="n">
        <f aca="false">RANK(L15,$D79:$BB79,0)</f>
        <v>33</v>
      </c>
      <c r="M39" s="32" t="n">
        <f aca="false">RANK(M15,$D79:$BB79,0)</f>
        <v>25</v>
      </c>
      <c r="N39" s="32" t="n">
        <f aca="false">RANK(N15,$D79:$BB79,0)</f>
        <v>44</v>
      </c>
      <c r="O39" s="32" t="n">
        <f aca="false">RANK(O15,$D79:$BB79,0)</f>
        <v>35</v>
      </c>
      <c r="P39" s="32" t="n">
        <f aca="false">RANK(P15,$D79:$BB79,0)</f>
        <v>43</v>
      </c>
      <c r="Q39" s="32" t="n">
        <f aca="false">RANK(Q15,$D79:$BB79,0)</f>
        <v>42</v>
      </c>
      <c r="R39" s="32" t="n">
        <f aca="false">RANK(R15,$D79:$BB79,0)</f>
        <v>19</v>
      </c>
      <c r="S39" s="32" t="n">
        <f aca="false">RANK(S15,$D79:$BB79,0)</f>
        <v>15</v>
      </c>
      <c r="T39" s="33"/>
      <c r="U39" s="17" t="n">
        <v>45</v>
      </c>
      <c r="V39" s="32" t="n">
        <f aca="false">RANK(V15,$D79:$BB79,0)</f>
        <v>14</v>
      </c>
      <c r="W39" s="32" t="n">
        <f aca="false">RANK(W15,$D79:$BB79,0)</f>
        <v>5</v>
      </c>
      <c r="X39" s="32" t="n">
        <f aca="false">RANK(X15,$D79:$BB79,0)</f>
        <v>6</v>
      </c>
      <c r="Y39" s="32" t="n">
        <f aca="false">RANK(Y15,$D79:$BB79,0)</f>
        <v>7</v>
      </c>
      <c r="Z39" s="32" t="n">
        <f aca="false">RANK(Z15,$D79:$BB79,0)</f>
        <v>29</v>
      </c>
      <c r="AA39" s="32" t="n">
        <f aca="false">RANK(AA15,$D79:$BB79,0)</f>
        <v>17</v>
      </c>
      <c r="AB39" s="32" t="n">
        <f aca="false">RANK(AB15,$D79:$BB79,0)</f>
        <v>40</v>
      </c>
      <c r="AC39" s="32" t="n">
        <f aca="false">RANK(AC15,$D79:$BB79,0)</f>
        <v>38</v>
      </c>
      <c r="AD39" s="32" t="n">
        <f aca="false">RANK(AD15,$D79:$BB79,0)</f>
        <v>23</v>
      </c>
      <c r="AE39" s="32" t="n">
        <f aca="false">RANK(AE15,$D79:$BB79,0)</f>
        <v>37</v>
      </c>
      <c r="AF39" s="32" t="n">
        <f aca="false">RANK(AF15,$D79:$BB79,0)</f>
        <v>46</v>
      </c>
      <c r="AG39" s="32" t="n">
        <f aca="false">RANK(AG15,$D79:$BB79,0)</f>
        <v>39</v>
      </c>
      <c r="AH39" s="32" t="n">
        <f aca="false">RANK(AH15,$D79:$BB79,0)</f>
        <v>27</v>
      </c>
      <c r="AI39" s="32" t="n">
        <f aca="false">RANK(AI15,$D79:$BB79,0)</f>
        <v>41</v>
      </c>
      <c r="AJ39" s="32" t="n">
        <f aca="false">RANK(AJ15,$D79:$BB79,0)</f>
        <v>16</v>
      </c>
      <c r="AK39" s="32" t="n">
        <f aca="false">RANK(AK15,$D79:$BB79,0)</f>
        <v>2</v>
      </c>
      <c r="AL39" s="32" t="n">
        <f aca="false">RANK(AL15,$D79:$BB79,0)</f>
        <v>13</v>
      </c>
      <c r="AM39" s="33"/>
      <c r="AN39" s="17" t="n">
        <v>45</v>
      </c>
      <c r="AO39" s="32" t="n">
        <f aca="false">RANK(AO15,$D79:$BB79,0)</f>
        <v>20</v>
      </c>
      <c r="AP39" s="32" t="n">
        <f aca="false">RANK(AP15,$D79:$BB79,0)</f>
        <v>10</v>
      </c>
      <c r="AQ39" s="32" t="n">
        <f aca="false">RANK(AQ15,$D79:$BB79,0)</f>
        <v>32</v>
      </c>
      <c r="AR39" s="32" t="n">
        <f aca="false">RANK(AR15,$D79:$BB79,0)</f>
        <v>21</v>
      </c>
      <c r="AS39" s="32" t="n">
        <f aca="false">RANK(AS15,$D79:$BB79,0)</f>
        <v>31</v>
      </c>
      <c r="AT39" s="32" t="n">
        <f aca="false">RANK(AT15,$D79:$BB79,0)</f>
        <v>1</v>
      </c>
      <c r="AU39" s="32" t="n">
        <f aca="false">RANK(AU15,$D79:$BB79,0)</f>
        <v>30</v>
      </c>
      <c r="AV39" s="32" t="n">
        <f aca="false">RANK(AV15,$D79:$BB79,0)</f>
        <v>8</v>
      </c>
      <c r="AW39" s="32" t="n">
        <f aca="false">RANK(AW15,$D79:$BB79,0)</f>
        <v>28</v>
      </c>
      <c r="AX39" s="32" t="n">
        <f aca="false">RANK(AX15,$D79:$BB79,0)</f>
        <v>3</v>
      </c>
      <c r="AY39" s="32" t="n">
        <f aca="false">RANK(AY15,$D79:$BB79,0)</f>
        <v>11</v>
      </c>
      <c r="AZ39" s="32" t="n">
        <f aca="false">RANK(AZ15,$D79:$BB79,0)</f>
        <v>4</v>
      </c>
      <c r="BA39" s="32" t="n">
        <f aca="false">RANK(BA15,$D79:$BB79,0)</f>
        <v>9</v>
      </c>
      <c r="BB39" s="34" t="n">
        <f aca="false">RANK(BB15,$D79:$BB79,0)</f>
        <v>12</v>
      </c>
      <c r="BC39" s="74"/>
      <c r="BD39" s="38"/>
      <c r="BE39" s="74"/>
      <c r="BF39" s="17" t="n">
        <v>45</v>
      </c>
      <c r="BG39" s="75"/>
      <c r="BH39" s="76" t="n">
        <f aca="false">RANK(BH15,$BH79:$DF79,0)</f>
        <v>23</v>
      </c>
      <c r="BI39" s="76" t="n">
        <f aca="false">RANK(BI15,$BH79:$DF79,0)</f>
        <v>47</v>
      </c>
      <c r="BJ39" s="76" t="n">
        <f aca="false">RANK(BJ15,$BH79:$DF79,0)</f>
        <v>24</v>
      </c>
      <c r="BK39" s="76" t="n">
        <f aca="false">RANK(BK15,$BH79:$DF79,0)</f>
        <v>29</v>
      </c>
      <c r="BL39" s="76" t="n">
        <f aca="false">RANK(BL15,$BH79:$DF79,0)</f>
        <v>43</v>
      </c>
      <c r="BM39" s="76" t="n">
        <f aca="false">RANK(BM15,$BH79:$DF79,0)</f>
        <v>18</v>
      </c>
      <c r="BN39" s="76" t="n">
        <f aca="false">RANK(BN15,$BH79:$DF79,0)</f>
        <v>7</v>
      </c>
      <c r="BO39" s="76" t="n">
        <f aca="false">RANK(BO15,$BH79:$DF79,0)</f>
        <v>3</v>
      </c>
      <c r="BP39" s="76" t="n">
        <f aca="false">RANK(BP15,$BH79:$DF79,0)</f>
        <v>1</v>
      </c>
      <c r="BQ39" s="76" t="n">
        <f aca="false">RANK(BQ15,$BH79:$DF79,0)</f>
        <v>13</v>
      </c>
      <c r="BR39" s="76" t="n">
        <f aca="false">RANK(BR15,$BH79:$DF79,0)</f>
        <v>19</v>
      </c>
      <c r="BS39" s="76" t="n">
        <f aca="false">RANK(BS15,$BH79:$DF79,0)</f>
        <v>17</v>
      </c>
      <c r="BT39" s="76" t="n">
        <f aca="false">RANK(BT15,$BH79:$DF79,0)</f>
        <v>39</v>
      </c>
      <c r="BU39" s="76" t="n">
        <f aca="false">RANK(BU15,$BH79:$DF79,0)</f>
        <v>45</v>
      </c>
      <c r="BV39" s="76" t="n">
        <f aca="false">RANK(BV15,$BH79:$DF79,0)</f>
        <v>38</v>
      </c>
      <c r="BW39" s="76" t="n">
        <f aca="false">RANK(BW15,$BH79:$DF79,0)</f>
        <v>37</v>
      </c>
      <c r="BX39" s="41"/>
      <c r="BY39" s="17" t="n">
        <v>45</v>
      </c>
      <c r="BZ39" s="76" t="n">
        <f aca="false">RANK(BZ15,$BH79:$DF79,0)</f>
        <v>31</v>
      </c>
      <c r="CA39" s="76" t="n">
        <f aca="false">RANK(CA15,$BH79:$DF79,0)</f>
        <v>14</v>
      </c>
      <c r="CB39" s="76" t="n">
        <f aca="false">RANK(CB15,$BH79:$DF79,0)</f>
        <v>10</v>
      </c>
      <c r="CC39" s="76" t="n">
        <f aca="false">RANK(CC15,$BH79:$DF79,0)</f>
        <v>35</v>
      </c>
      <c r="CD39" s="76" t="n">
        <f aca="false">RANK(CD15,$BH79:$DF79,0)</f>
        <v>11</v>
      </c>
      <c r="CE39" s="76" t="n">
        <f aca="false">RANK(CE15,$BH79:$DF79,0)</f>
        <v>16</v>
      </c>
      <c r="CF39" s="76" t="n">
        <f aca="false">RANK(CF15,$BH79:$DF79,0)</f>
        <v>15</v>
      </c>
      <c r="CG39" s="76" t="n">
        <f aca="false">RANK(CG15,$BH79:$DF79,0)</f>
        <v>33</v>
      </c>
      <c r="CH39" s="76" t="n">
        <f aca="false">RANK(CH15,$BH79:$DF79,0)</f>
        <v>30</v>
      </c>
      <c r="CI39" s="76" t="n">
        <f aca="false">RANK(CI15,$BH79:$DF79,0)</f>
        <v>42</v>
      </c>
      <c r="CJ39" s="76" t="n">
        <f aca="false">RANK(CJ15,$BH79:$DF79,0)</f>
        <v>44</v>
      </c>
      <c r="CK39" s="76" t="n">
        <f aca="false">RANK(CK15,$BH79:$DF79,0)</f>
        <v>28</v>
      </c>
      <c r="CL39" s="76" t="n">
        <f aca="false">RANK(CL15,$BH79:$DF79,0)</f>
        <v>27</v>
      </c>
      <c r="CM39" s="76" t="n">
        <f aca="false">RANK(CM15,$BH79:$DF79,0)</f>
        <v>41</v>
      </c>
      <c r="CN39" s="76" t="n">
        <f aca="false">RANK(CN15,$BH79:$DF79,0)</f>
        <v>21</v>
      </c>
      <c r="CO39" s="76" t="n">
        <f aca="false">RANK(CO15,$BH79:$DF79,0)</f>
        <v>22</v>
      </c>
      <c r="CP39" s="76" t="n">
        <f aca="false">RANK(CP15,$BH79:$DF79,0)</f>
        <v>40</v>
      </c>
      <c r="CQ39" s="41"/>
      <c r="CR39" s="17" t="n">
        <v>45</v>
      </c>
      <c r="CS39" s="76" t="n">
        <f aca="false">RANK(CS15,$BH79:$DF79,0)</f>
        <v>32</v>
      </c>
      <c r="CT39" s="76" t="n">
        <f aca="false">RANK(CT15,$BH79:$DF79,0)</f>
        <v>4</v>
      </c>
      <c r="CU39" s="76" t="n">
        <f aca="false">RANK(CU15,$BH79:$DF79,0)</f>
        <v>34</v>
      </c>
      <c r="CV39" s="76" t="n">
        <f aca="false">RANK(CV15,$BH79:$DF79,0)</f>
        <v>25</v>
      </c>
      <c r="CW39" s="76" t="n">
        <f aca="false">RANK(CW15,$BH79:$DF79,0)</f>
        <v>36</v>
      </c>
      <c r="CX39" s="76" t="n">
        <f aca="false">RANK(CX15,$BH79:$DF79,0)</f>
        <v>2</v>
      </c>
      <c r="CY39" s="76" t="n">
        <f aca="false">RANK(CY15,$BH79:$DF79,0)</f>
        <v>20</v>
      </c>
      <c r="CZ39" s="76" t="n">
        <f aca="false">RANK(CZ15,$BH79:$DF79,0)</f>
        <v>5</v>
      </c>
      <c r="DA39" s="76" t="n">
        <f aca="false">RANK(DA15,$BH79:$DF79,0)</f>
        <v>26</v>
      </c>
      <c r="DB39" s="76" t="n">
        <f aca="false">RANK(DB15,$BH79:$DF79,0)</f>
        <v>8</v>
      </c>
      <c r="DC39" s="76" t="n">
        <f aca="false">RANK(DC15,$BH79:$DF79,0)</f>
        <v>12</v>
      </c>
      <c r="DD39" s="76" t="n">
        <f aca="false">RANK(DD15,$BH79:$DF79,0)</f>
        <v>9</v>
      </c>
      <c r="DE39" s="76" t="n">
        <f aca="false">RANK(DE15,$BH79:$DF79,0)</f>
        <v>6</v>
      </c>
      <c r="DF39" s="77" t="n">
        <f aca="false">RANK(DF15,$BH79:$DF79,0)</f>
        <v>46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5</v>
      </c>
      <c r="E40" s="32" t="n">
        <f aca="false">RANK(E16,$D80:$BB80,0)</f>
        <v>47</v>
      </c>
      <c r="F40" s="32" t="n">
        <f aca="false">RANK(F16,$D80:$BB80,0)</f>
        <v>37</v>
      </c>
      <c r="G40" s="32" t="n">
        <f aca="false">RANK(G16,$D80:$BB80,0)</f>
        <v>34</v>
      </c>
      <c r="H40" s="32" t="n">
        <f aca="false">RANK(H16,$D80:$BB80,0)</f>
        <v>45</v>
      </c>
      <c r="I40" s="32" t="n">
        <f aca="false">RANK(I16,$D80:$BB80,0)</f>
        <v>18</v>
      </c>
      <c r="J40" s="32" t="n">
        <f aca="false">RANK(J16,$D80:$BB80,0)</f>
        <v>24</v>
      </c>
      <c r="K40" s="32" t="n">
        <f aca="false">RANK(K16,$D80:$BB80,0)</f>
        <v>22</v>
      </c>
      <c r="L40" s="32" t="n">
        <f aca="false">RANK(L16,$D80:$BB80,0)</f>
        <v>33</v>
      </c>
      <c r="M40" s="32" t="n">
        <f aca="false">RANK(M16,$D80:$BB80,0)</f>
        <v>26</v>
      </c>
      <c r="N40" s="32" t="n">
        <f aca="false">RANK(N16,$D80:$BB80,0)</f>
        <v>44</v>
      </c>
      <c r="O40" s="32" t="n">
        <f aca="false">RANK(O16,$D80:$BB80,0)</f>
        <v>35</v>
      </c>
      <c r="P40" s="32" t="n">
        <f aca="false">RANK(P16,$D80:$BB80,0)</f>
        <v>43</v>
      </c>
      <c r="Q40" s="32" t="n">
        <f aca="false">RANK(Q16,$D80:$BB80,0)</f>
        <v>42</v>
      </c>
      <c r="R40" s="32" t="n">
        <f aca="false">RANK(R16,$D80:$BB80,0)</f>
        <v>20</v>
      </c>
      <c r="S40" s="32" t="n">
        <f aca="false">RANK(S16,$D80:$BB80,0)</f>
        <v>13</v>
      </c>
      <c r="T40" s="33"/>
      <c r="U40" s="17" t="n">
        <v>50</v>
      </c>
      <c r="V40" s="32" t="n">
        <f aca="false">RANK(V16,$D80:$BB80,0)</f>
        <v>14</v>
      </c>
      <c r="W40" s="32" t="n">
        <f aca="false">RANK(W16,$D80:$BB80,0)</f>
        <v>5</v>
      </c>
      <c r="X40" s="32" t="n">
        <f aca="false">RANK(X16,$D80:$BB80,0)</f>
        <v>7</v>
      </c>
      <c r="Y40" s="32" t="n">
        <f aca="false">RANK(Y16,$D80:$BB80,0)</f>
        <v>9</v>
      </c>
      <c r="Z40" s="32" t="n">
        <f aca="false">RANK(Z16,$D80:$BB80,0)</f>
        <v>30</v>
      </c>
      <c r="AA40" s="32" t="n">
        <f aca="false">RANK(AA16,$D80:$BB80,0)</f>
        <v>17</v>
      </c>
      <c r="AB40" s="32" t="n">
        <f aca="false">RANK(AB16,$D80:$BB80,0)</f>
        <v>39</v>
      </c>
      <c r="AC40" s="32" t="n">
        <f aca="false">RANK(AC16,$D80:$BB80,0)</f>
        <v>40</v>
      </c>
      <c r="AD40" s="32" t="n">
        <f aca="false">RANK(AD16,$D80:$BB80,0)</f>
        <v>23</v>
      </c>
      <c r="AE40" s="32" t="n">
        <f aca="false">RANK(AE16,$D80:$BB80,0)</f>
        <v>36</v>
      </c>
      <c r="AF40" s="32" t="n">
        <f aca="false">RANK(AF16,$D80:$BB80,0)</f>
        <v>46</v>
      </c>
      <c r="AG40" s="32" t="n">
        <f aca="false">RANK(AG16,$D80:$BB80,0)</f>
        <v>38</v>
      </c>
      <c r="AH40" s="32" t="n">
        <f aca="false">RANK(AH16,$D80:$BB80,0)</f>
        <v>27</v>
      </c>
      <c r="AI40" s="32" t="n">
        <f aca="false">RANK(AI16,$D80:$BB80,0)</f>
        <v>41</v>
      </c>
      <c r="AJ40" s="32" t="n">
        <f aca="false">RANK(AJ16,$D80:$BB80,0)</f>
        <v>16</v>
      </c>
      <c r="AK40" s="32" t="n">
        <f aca="false">RANK(AK16,$D80:$BB80,0)</f>
        <v>2</v>
      </c>
      <c r="AL40" s="32" t="n">
        <f aca="false">RANK(AL16,$D80:$BB80,0)</f>
        <v>15</v>
      </c>
      <c r="AM40" s="33"/>
      <c r="AN40" s="17" t="n">
        <v>50</v>
      </c>
      <c r="AO40" s="32" t="n">
        <f aca="false">RANK(AO16,$D80:$BB80,0)</f>
        <v>19</v>
      </c>
      <c r="AP40" s="32" t="n">
        <f aca="false">RANK(AP16,$D80:$BB80,0)</f>
        <v>10</v>
      </c>
      <c r="AQ40" s="32" t="n">
        <f aca="false">RANK(AQ16,$D80:$BB80,0)</f>
        <v>32</v>
      </c>
      <c r="AR40" s="32" t="n">
        <f aca="false">RANK(AR16,$D80:$BB80,0)</f>
        <v>21</v>
      </c>
      <c r="AS40" s="32" t="n">
        <f aca="false">RANK(AS16,$D80:$BB80,0)</f>
        <v>29</v>
      </c>
      <c r="AT40" s="32" t="n">
        <f aca="false">RANK(AT16,$D80:$BB80,0)</f>
        <v>1</v>
      </c>
      <c r="AU40" s="32" t="n">
        <f aca="false">RANK(AU16,$D80:$BB80,0)</f>
        <v>31</v>
      </c>
      <c r="AV40" s="32" t="n">
        <f aca="false">RANK(AV16,$D80:$BB80,0)</f>
        <v>6</v>
      </c>
      <c r="AW40" s="32" t="n">
        <f aca="false">RANK(AW16,$D80:$BB80,0)</f>
        <v>28</v>
      </c>
      <c r="AX40" s="32" t="n">
        <f aca="false">RANK(AX16,$D80:$BB80,0)</f>
        <v>3</v>
      </c>
      <c r="AY40" s="32" t="n">
        <f aca="false">RANK(AY16,$D80:$BB80,0)</f>
        <v>12</v>
      </c>
      <c r="AZ40" s="32" t="n">
        <f aca="false">RANK(AZ16,$D80:$BB80,0)</f>
        <v>4</v>
      </c>
      <c r="BA40" s="32" t="n">
        <f aca="false">RANK(BA16,$D80:$BB80,0)</f>
        <v>11</v>
      </c>
      <c r="BB40" s="34" t="n">
        <f aca="false">RANK(BB16,$D80:$BB80,0)</f>
        <v>8</v>
      </c>
      <c r="BC40" s="74"/>
      <c r="BD40" s="38"/>
      <c r="BE40" s="74"/>
      <c r="BF40" s="17" t="n">
        <v>50</v>
      </c>
      <c r="BG40" s="75"/>
      <c r="BH40" s="76" t="n">
        <f aca="false">RANK(BH16,$BH80:$DF80,0)</f>
        <v>23</v>
      </c>
      <c r="BI40" s="76" t="n">
        <f aca="false">RANK(BI16,$BH80:$DF80,0)</f>
        <v>47</v>
      </c>
      <c r="BJ40" s="76" t="n">
        <f aca="false">RANK(BJ16,$BH80:$DF80,0)</f>
        <v>25</v>
      </c>
      <c r="BK40" s="76" t="n">
        <f aca="false">RANK(BK16,$BH80:$DF80,0)</f>
        <v>28</v>
      </c>
      <c r="BL40" s="76" t="n">
        <f aca="false">RANK(BL16,$BH80:$DF80,0)</f>
        <v>43</v>
      </c>
      <c r="BM40" s="76" t="n">
        <f aca="false">RANK(BM16,$BH80:$DF80,0)</f>
        <v>18</v>
      </c>
      <c r="BN40" s="76" t="n">
        <f aca="false">RANK(BN16,$BH80:$DF80,0)</f>
        <v>7</v>
      </c>
      <c r="BO40" s="76" t="n">
        <f aca="false">RANK(BO16,$BH80:$DF80,0)</f>
        <v>3</v>
      </c>
      <c r="BP40" s="76" t="n">
        <f aca="false">RANK(BP16,$BH80:$DF80,0)</f>
        <v>1</v>
      </c>
      <c r="BQ40" s="76" t="n">
        <f aca="false">RANK(BQ16,$BH80:$DF80,0)</f>
        <v>13</v>
      </c>
      <c r="BR40" s="76" t="n">
        <f aca="false">RANK(BR16,$BH80:$DF80,0)</f>
        <v>21</v>
      </c>
      <c r="BS40" s="76" t="n">
        <f aca="false">RANK(BS16,$BH80:$DF80,0)</f>
        <v>17</v>
      </c>
      <c r="BT40" s="76" t="n">
        <f aca="false">RANK(BT16,$BH80:$DF80,0)</f>
        <v>40</v>
      </c>
      <c r="BU40" s="76" t="n">
        <f aca="false">RANK(BU16,$BH80:$DF80,0)</f>
        <v>45</v>
      </c>
      <c r="BV40" s="76" t="n">
        <f aca="false">RANK(BV16,$BH80:$DF80,0)</f>
        <v>38</v>
      </c>
      <c r="BW40" s="76" t="n">
        <f aca="false">RANK(BW16,$BH80:$DF80,0)</f>
        <v>37</v>
      </c>
      <c r="BX40" s="41"/>
      <c r="BY40" s="17" t="n">
        <v>50</v>
      </c>
      <c r="BZ40" s="76" t="n">
        <f aca="false">RANK(BZ16,$BH80:$DF80,0)</f>
        <v>31</v>
      </c>
      <c r="CA40" s="76" t="n">
        <f aca="false">RANK(CA16,$BH80:$DF80,0)</f>
        <v>14</v>
      </c>
      <c r="CB40" s="76" t="n">
        <f aca="false">RANK(CB16,$BH80:$DF80,0)</f>
        <v>10</v>
      </c>
      <c r="CC40" s="76" t="n">
        <f aca="false">RANK(CC16,$BH80:$DF80,0)</f>
        <v>35</v>
      </c>
      <c r="CD40" s="76" t="n">
        <f aca="false">RANK(CD16,$BH80:$DF80,0)</f>
        <v>12</v>
      </c>
      <c r="CE40" s="76" t="n">
        <f aca="false">RANK(CE16,$BH80:$DF80,0)</f>
        <v>16</v>
      </c>
      <c r="CF40" s="76" t="n">
        <f aca="false">RANK(CF16,$BH80:$DF80,0)</f>
        <v>15</v>
      </c>
      <c r="CG40" s="76" t="n">
        <f aca="false">RANK(CG16,$BH80:$DF80,0)</f>
        <v>33</v>
      </c>
      <c r="CH40" s="76" t="n">
        <f aca="false">RANK(CH16,$BH80:$DF80,0)</f>
        <v>30</v>
      </c>
      <c r="CI40" s="76" t="n">
        <f aca="false">RANK(CI16,$BH80:$DF80,0)</f>
        <v>42</v>
      </c>
      <c r="CJ40" s="76" t="n">
        <f aca="false">RANK(CJ16,$BH80:$DF80,0)</f>
        <v>44</v>
      </c>
      <c r="CK40" s="76" t="n">
        <f aca="false">RANK(CK16,$BH80:$DF80,0)</f>
        <v>29</v>
      </c>
      <c r="CL40" s="76" t="n">
        <f aca="false">RANK(CL16,$BH80:$DF80,0)</f>
        <v>27</v>
      </c>
      <c r="CM40" s="76" t="n">
        <f aca="false">RANK(CM16,$BH80:$DF80,0)</f>
        <v>41</v>
      </c>
      <c r="CN40" s="76" t="n">
        <f aca="false">RANK(CN16,$BH80:$DF80,0)</f>
        <v>22</v>
      </c>
      <c r="CO40" s="76" t="n">
        <f aca="false">RANK(CO16,$BH80:$DF80,0)</f>
        <v>20</v>
      </c>
      <c r="CP40" s="76" t="n">
        <f aca="false">RANK(CP16,$BH80:$DF80,0)</f>
        <v>39</v>
      </c>
      <c r="CQ40" s="41"/>
      <c r="CR40" s="17" t="n">
        <v>50</v>
      </c>
      <c r="CS40" s="76" t="n">
        <f aca="false">RANK(CS16,$BH80:$DF80,0)</f>
        <v>32</v>
      </c>
      <c r="CT40" s="76" t="n">
        <f aca="false">RANK(CT16,$BH80:$DF80,0)</f>
        <v>4</v>
      </c>
      <c r="CU40" s="76" t="n">
        <f aca="false">RANK(CU16,$BH80:$DF80,0)</f>
        <v>34</v>
      </c>
      <c r="CV40" s="76" t="n">
        <f aca="false">RANK(CV16,$BH80:$DF80,0)</f>
        <v>24</v>
      </c>
      <c r="CW40" s="76" t="n">
        <f aca="false">RANK(CW16,$BH80:$DF80,0)</f>
        <v>36</v>
      </c>
      <c r="CX40" s="76" t="n">
        <f aca="false">RANK(CX16,$BH80:$DF80,0)</f>
        <v>2</v>
      </c>
      <c r="CY40" s="76" t="n">
        <f aca="false">RANK(CY16,$BH80:$DF80,0)</f>
        <v>19</v>
      </c>
      <c r="CZ40" s="76" t="n">
        <f aca="false">RANK(CZ16,$BH80:$DF80,0)</f>
        <v>5</v>
      </c>
      <c r="DA40" s="76" t="n">
        <f aca="false">RANK(DA16,$BH80:$DF80,0)</f>
        <v>26</v>
      </c>
      <c r="DB40" s="76" t="n">
        <f aca="false">RANK(DB16,$BH80:$DF80,0)</f>
        <v>8</v>
      </c>
      <c r="DC40" s="76" t="n">
        <f aca="false">RANK(DC16,$BH80:$DF80,0)</f>
        <v>11</v>
      </c>
      <c r="DD40" s="76" t="n">
        <f aca="false">RANK(DD16,$BH80:$DF80,0)</f>
        <v>9</v>
      </c>
      <c r="DE40" s="76" t="n">
        <f aca="false">RANK(DE16,$BH80:$DF80,0)</f>
        <v>6</v>
      </c>
      <c r="DF40" s="77" t="n">
        <f aca="false">RANK(DF16,$BH80:$DF80,0)</f>
        <v>46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4</v>
      </c>
      <c r="E41" s="32" t="n">
        <f aca="false">RANK(E17,$D81:$BB81,0)</f>
        <v>47</v>
      </c>
      <c r="F41" s="32" t="n">
        <f aca="false">RANK(F17,$D81:$BB81,0)</f>
        <v>34</v>
      </c>
      <c r="G41" s="32" t="n">
        <f aca="false">RANK(G17,$D81:$BB81,0)</f>
        <v>35</v>
      </c>
      <c r="H41" s="32" t="n">
        <f aca="false">RANK(H17,$D81:$BB81,0)</f>
        <v>45</v>
      </c>
      <c r="I41" s="32" t="n">
        <f aca="false">RANK(I17,$D81:$BB81,0)</f>
        <v>18</v>
      </c>
      <c r="J41" s="32" t="n">
        <f aca="false">RANK(J17,$D81:$BB81,0)</f>
        <v>23</v>
      </c>
      <c r="K41" s="32" t="n">
        <f aca="false">RANK(K17,$D81:$BB81,0)</f>
        <v>21</v>
      </c>
      <c r="L41" s="32" t="n">
        <f aca="false">RANK(L17,$D81:$BB81,0)</f>
        <v>33</v>
      </c>
      <c r="M41" s="32" t="n">
        <f aca="false">RANK(M17,$D81:$BB81,0)</f>
        <v>25</v>
      </c>
      <c r="N41" s="32" t="n">
        <f aca="false">RANK(N17,$D81:$BB81,0)</f>
        <v>44</v>
      </c>
      <c r="O41" s="32" t="n">
        <f aca="false">RANK(O17,$D81:$BB81,0)</f>
        <v>36</v>
      </c>
      <c r="P41" s="32" t="n">
        <f aca="false">RANK(P17,$D81:$BB81,0)</f>
        <v>42</v>
      </c>
      <c r="Q41" s="32" t="n">
        <f aca="false">RANK(Q17,$D81:$BB81,0)</f>
        <v>43</v>
      </c>
      <c r="R41" s="32" t="n">
        <f aca="false">RANK(R17,$D81:$BB81,0)</f>
        <v>19</v>
      </c>
      <c r="S41" s="32" t="n">
        <f aca="false">RANK(S17,$D81:$BB81,0)</f>
        <v>13</v>
      </c>
      <c r="T41" s="33"/>
      <c r="U41" s="17" t="n">
        <v>55</v>
      </c>
      <c r="V41" s="32" t="n">
        <f aca="false">RANK(V17,$D81:$BB81,0)</f>
        <v>15</v>
      </c>
      <c r="W41" s="32" t="n">
        <f aca="false">RANK(W17,$D81:$BB81,0)</f>
        <v>6</v>
      </c>
      <c r="X41" s="32" t="n">
        <f aca="false">RANK(X17,$D81:$BB81,0)</f>
        <v>8</v>
      </c>
      <c r="Y41" s="32" t="n">
        <f aca="false">RANK(Y17,$D81:$BB81,0)</f>
        <v>12</v>
      </c>
      <c r="Z41" s="32" t="n">
        <f aca="false">RANK(Z17,$D81:$BB81,0)</f>
        <v>30</v>
      </c>
      <c r="AA41" s="32" t="n">
        <f aca="false">RANK(AA17,$D81:$BB81,0)</f>
        <v>17</v>
      </c>
      <c r="AB41" s="32" t="n">
        <f aca="false">RANK(AB17,$D81:$BB81,0)</f>
        <v>38</v>
      </c>
      <c r="AC41" s="32" t="n">
        <f aca="false">RANK(AC17,$D81:$BB81,0)</f>
        <v>40</v>
      </c>
      <c r="AD41" s="32" t="n">
        <f aca="false">RANK(AD17,$D81:$BB81,0)</f>
        <v>26</v>
      </c>
      <c r="AE41" s="32" t="n">
        <f aca="false">RANK(AE17,$D81:$BB81,0)</f>
        <v>37</v>
      </c>
      <c r="AF41" s="32" t="n">
        <f aca="false">RANK(AF17,$D81:$BB81,0)</f>
        <v>46</v>
      </c>
      <c r="AG41" s="32" t="n">
        <f aca="false">RANK(AG17,$D81:$BB81,0)</f>
        <v>39</v>
      </c>
      <c r="AH41" s="32" t="n">
        <f aca="false">RANK(AH17,$D81:$BB81,0)</f>
        <v>27</v>
      </c>
      <c r="AI41" s="32" t="n">
        <f aca="false">RANK(AI17,$D81:$BB81,0)</f>
        <v>41</v>
      </c>
      <c r="AJ41" s="32" t="n">
        <f aca="false">RANK(AJ17,$D81:$BB81,0)</f>
        <v>14</v>
      </c>
      <c r="AK41" s="32" t="n">
        <f aca="false">RANK(AK17,$D81:$BB81,0)</f>
        <v>2</v>
      </c>
      <c r="AL41" s="32" t="n">
        <f aca="false">RANK(AL17,$D81:$BB81,0)</f>
        <v>16</v>
      </c>
      <c r="AM41" s="33"/>
      <c r="AN41" s="17" t="n">
        <v>55</v>
      </c>
      <c r="AO41" s="32" t="n">
        <f aca="false">RANK(AO17,$D81:$BB81,0)</f>
        <v>20</v>
      </c>
      <c r="AP41" s="32" t="n">
        <f aca="false">RANK(AP17,$D81:$BB81,0)</f>
        <v>11</v>
      </c>
      <c r="AQ41" s="32" t="n">
        <f aca="false">RANK(AQ17,$D81:$BB81,0)</f>
        <v>32</v>
      </c>
      <c r="AR41" s="32" t="n">
        <f aca="false">RANK(AR17,$D81:$BB81,0)</f>
        <v>22</v>
      </c>
      <c r="AS41" s="32" t="n">
        <f aca="false">RANK(AS17,$D81:$BB81,0)</f>
        <v>31</v>
      </c>
      <c r="AT41" s="32" t="n">
        <f aca="false">RANK(AT17,$D81:$BB81,0)</f>
        <v>1</v>
      </c>
      <c r="AU41" s="32" t="n">
        <f aca="false">RANK(AU17,$D81:$BB81,0)</f>
        <v>28</v>
      </c>
      <c r="AV41" s="32" t="n">
        <f aca="false">RANK(AV17,$D81:$BB81,0)</f>
        <v>5</v>
      </c>
      <c r="AW41" s="32" t="n">
        <f aca="false">RANK(AW17,$D81:$BB81,0)</f>
        <v>29</v>
      </c>
      <c r="AX41" s="32" t="n">
        <f aca="false">RANK(AX17,$D81:$BB81,0)</f>
        <v>3</v>
      </c>
      <c r="AY41" s="32" t="n">
        <f aca="false">RANK(AY17,$D81:$BB81,0)</f>
        <v>10</v>
      </c>
      <c r="AZ41" s="32" t="n">
        <f aca="false">RANK(AZ17,$D81:$BB81,0)</f>
        <v>4</v>
      </c>
      <c r="BA41" s="32" t="n">
        <f aca="false">RANK(BA17,$D81:$BB81,0)</f>
        <v>9</v>
      </c>
      <c r="BB41" s="34" t="n">
        <f aca="false">RANK(BB17,$D81:$BB81,0)</f>
        <v>7</v>
      </c>
      <c r="BC41" s="74"/>
      <c r="BD41" s="38"/>
      <c r="BE41" s="74"/>
      <c r="BF41" s="17" t="n">
        <v>55</v>
      </c>
      <c r="BG41" s="75"/>
      <c r="BH41" s="76" t="n">
        <f aca="false">RANK(BH17,$BH81:$DF81,0)</f>
        <v>23</v>
      </c>
      <c r="BI41" s="76" t="n">
        <f aca="false">RANK(BI17,$BH81:$DF81,0)</f>
        <v>47</v>
      </c>
      <c r="BJ41" s="76" t="n">
        <f aca="false">RANK(BJ17,$BH81:$DF81,0)</f>
        <v>25</v>
      </c>
      <c r="BK41" s="76" t="n">
        <f aca="false">RANK(BK17,$BH81:$DF81,0)</f>
        <v>28</v>
      </c>
      <c r="BL41" s="76" t="n">
        <f aca="false">RANK(BL17,$BH81:$DF81,0)</f>
        <v>43</v>
      </c>
      <c r="BM41" s="76" t="n">
        <f aca="false">RANK(BM17,$BH81:$DF81,0)</f>
        <v>17</v>
      </c>
      <c r="BN41" s="76" t="n">
        <f aca="false">RANK(BN17,$BH81:$DF81,0)</f>
        <v>7</v>
      </c>
      <c r="BO41" s="76" t="n">
        <f aca="false">RANK(BO17,$BH81:$DF81,0)</f>
        <v>3</v>
      </c>
      <c r="BP41" s="76" t="n">
        <f aca="false">RANK(BP17,$BH81:$DF81,0)</f>
        <v>2</v>
      </c>
      <c r="BQ41" s="76" t="n">
        <f aca="false">RANK(BQ17,$BH81:$DF81,0)</f>
        <v>13</v>
      </c>
      <c r="BR41" s="76" t="n">
        <f aca="false">RANK(BR17,$BH81:$DF81,0)</f>
        <v>22</v>
      </c>
      <c r="BS41" s="76" t="n">
        <f aca="false">RANK(BS17,$BH81:$DF81,0)</f>
        <v>18</v>
      </c>
      <c r="BT41" s="76" t="n">
        <f aca="false">RANK(BT17,$BH81:$DF81,0)</f>
        <v>40</v>
      </c>
      <c r="BU41" s="76" t="n">
        <f aca="false">RANK(BU17,$BH81:$DF81,0)</f>
        <v>46</v>
      </c>
      <c r="BV41" s="76" t="n">
        <f aca="false">RANK(BV17,$BH81:$DF81,0)</f>
        <v>38</v>
      </c>
      <c r="BW41" s="76" t="n">
        <f aca="false">RANK(BW17,$BH81:$DF81,0)</f>
        <v>37</v>
      </c>
      <c r="BX41" s="41"/>
      <c r="BY41" s="17" t="n">
        <v>55</v>
      </c>
      <c r="BZ41" s="76" t="n">
        <f aca="false">RANK(BZ17,$BH81:$DF81,0)</f>
        <v>31</v>
      </c>
      <c r="CA41" s="76" t="n">
        <f aca="false">RANK(CA17,$BH81:$DF81,0)</f>
        <v>14</v>
      </c>
      <c r="CB41" s="76" t="n">
        <f aca="false">RANK(CB17,$BH81:$DF81,0)</f>
        <v>10</v>
      </c>
      <c r="CC41" s="76" t="n">
        <f aca="false">RANK(CC17,$BH81:$DF81,0)</f>
        <v>35</v>
      </c>
      <c r="CD41" s="76" t="n">
        <f aca="false">RANK(CD17,$BH81:$DF81,0)</f>
        <v>12</v>
      </c>
      <c r="CE41" s="76" t="n">
        <f aca="false">RANK(CE17,$BH81:$DF81,0)</f>
        <v>15</v>
      </c>
      <c r="CF41" s="76" t="n">
        <f aca="false">RANK(CF17,$BH81:$DF81,0)</f>
        <v>16</v>
      </c>
      <c r="CG41" s="76" t="n">
        <f aca="false">RANK(CG17,$BH81:$DF81,0)</f>
        <v>33</v>
      </c>
      <c r="CH41" s="76" t="n">
        <f aca="false">RANK(CH17,$BH81:$DF81,0)</f>
        <v>30</v>
      </c>
      <c r="CI41" s="76" t="n">
        <f aca="false">RANK(CI17,$BH81:$DF81,0)</f>
        <v>42</v>
      </c>
      <c r="CJ41" s="76" t="n">
        <f aca="false">RANK(CJ17,$BH81:$DF81,0)</f>
        <v>45</v>
      </c>
      <c r="CK41" s="76" t="n">
        <f aca="false">RANK(CK17,$BH81:$DF81,0)</f>
        <v>29</v>
      </c>
      <c r="CL41" s="76" t="n">
        <f aca="false">RANK(CL17,$BH81:$DF81,0)</f>
        <v>27</v>
      </c>
      <c r="CM41" s="76" t="n">
        <f aca="false">RANK(CM17,$BH81:$DF81,0)</f>
        <v>41</v>
      </c>
      <c r="CN41" s="76" t="n">
        <f aca="false">RANK(CN17,$BH81:$DF81,0)</f>
        <v>21</v>
      </c>
      <c r="CO41" s="76" t="n">
        <f aca="false">RANK(CO17,$BH81:$DF81,0)</f>
        <v>19</v>
      </c>
      <c r="CP41" s="76" t="n">
        <f aca="false">RANK(CP17,$BH81:$DF81,0)</f>
        <v>39</v>
      </c>
      <c r="CQ41" s="41"/>
      <c r="CR41" s="17" t="n">
        <v>55</v>
      </c>
      <c r="CS41" s="76" t="n">
        <f aca="false">RANK(CS17,$BH81:$DF81,0)</f>
        <v>32</v>
      </c>
      <c r="CT41" s="76" t="n">
        <f aca="false">RANK(CT17,$BH81:$DF81,0)</f>
        <v>4</v>
      </c>
      <c r="CU41" s="76" t="n">
        <f aca="false">RANK(CU17,$BH81:$DF81,0)</f>
        <v>34</v>
      </c>
      <c r="CV41" s="76" t="n">
        <f aca="false">RANK(CV17,$BH81:$DF81,0)</f>
        <v>24</v>
      </c>
      <c r="CW41" s="76" t="n">
        <f aca="false">RANK(CW17,$BH81:$DF81,0)</f>
        <v>36</v>
      </c>
      <c r="CX41" s="76" t="n">
        <f aca="false">RANK(CX17,$BH81:$DF81,0)</f>
        <v>1</v>
      </c>
      <c r="CY41" s="76" t="n">
        <f aca="false">RANK(CY17,$BH81:$DF81,0)</f>
        <v>20</v>
      </c>
      <c r="CZ41" s="76" t="n">
        <f aca="false">RANK(CZ17,$BH81:$DF81,0)</f>
        <v>5</v>
      </c>
      <c r="DA41" s="76" t="n">
        <f aca="false">RANK(DA17,$BH81:$DF81,0)</f>
        <v>26</v>
      </c>
      <c r="DB41" s="76" t="n">
        <f aca="false">RANK(DB17,$BH81:$DF81,0)</f>
        <v>8</v>
      </c>
      <c r="DC41" s="76" t="n">
        <f aca="false">RANK(DC17,$BH81:$DF81,0)</f>
        <v>11</v>
      </c>
      <c r="DD41" s="76" t="n">
        <f aca="false">RANK(DD17,$BH81:$DF81,0)</f>
        <v>9</v>
      </c>
      <c r="DE41" s="76" t="n">
        <f aca="false">RANK(DE17,$BH81:$DF81,0)</f>
        <v>6</v>
      </c>
      <c r="DF41" s="77" t="n">
        <f aca="false">RANK(DF17,$BH81:$DF81,0)</f>
        <v>44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4</v>
      </c>
      <c r="E42" s="32" t="n">
        <f aca="false">RANK(E18,$D82:$BB82,0)</f>
        <v>47</v>
      </c>
      <c r="F42" s="32" t="n">
        <f aca="false">RANK(F18,$D82:$BB82,0)</f>
        <v>35</v>
      </c>
      <c r="G42" s="32" t="n">
        <f aca="false">RANK(G18,$D82:$BB82,0)</f>
        <v>34</v>
      </c>
      <c r="H42" s="32" t="n">
        <f aca="false">RANK(H18,$D82:$BB82,0)</f>
        <v>45</v>
      </c>
      <c r="I42" s="32" t="n">
        <f aca="false">RANK(I18,$D82:$BB82,0)</f>
        <v>18</v>
      </c>
      <c r="J42" s="32" t="n">
        <f aca="false">RANK(J18,$D82:$BB82,0)</f>
        <v>22</v>
      </c>
      <c r="K42" s="32" t="n">
        <f aca="false">RANK(K18,$D82:$BB82,0)</f>
        <v>21</v>
      </c>
      <c r="L42" s="32" t="n">
        <f aca="false">RANK(L18,$D82:$BB82,0)</f>
        <v>32</v>
      </c>
      <c r="M42" s="32" t="n">
        <f aca="false">RANK(M18,$D82:$BB82,0)</f>
        <v>25</v>
      </c>
      <c r="N42" s="32" t="n">
        <f aca="false">RANK(N18,$D82:$BB82,0)</f>
        <v>44</v>
      </c>
      <c r="O42" s="32" t="n">
        <f aca="false">RANK(O18,$D82:$BB82,0)</f>
        <v>36</v>
      </c>
      <c r="P42" s="32" t="n">
        <f aca="false">RANK(P18,$D82:$BB82,0)</f>
        <v>42</v>
      </c>
      <c r="Q42" s="32" t="n">
        <f aca="false">RANK(Q18,$D82:$BB82,0)</f>
        <v>43</v>
      </c>
      <c r="R42" s="32" t="n">
        <f aca="false">RANK(R18,$D82:$BB82,0)</f>
        <v>20</v>
      </c>
      <c r="S42" s="32" t="n">
        <f aca="false">RANK(S18,$D82:$BB82,0)</f>
        <v>14</v>
      </c>
      <c r="T42" s="33"/>
      <c r="U42" s="17" t="n">
        <v>60</v>
      </c>
      <c r="V42" s="32" t="n">
        <f aca="false">RANK(V18,$D82:$BB82,0)</f>
        <v>15</v>
      </c>
      <c r="W42" s="32" t="n">
        <f aca="false">RANK(W18,$D82:$BB82,0)</f>
        <v>8</v>
      </c>
      <c r="X42" s="32" t="n">
        <f aca="false">RANK(X18,$D82:$BB82,0)</f>
        <v>9</v>
      </c>
      <c r="Y42" s="32" t="n">
        <f aca="false">RANK(Y18,$D82:$BB82,0)</f>
        <v>12</v>
      </c>
      <c r="Z42" s="32" t="n">
        <f aca="false">RANK(Z18,$D82:$BB82,0)</f>
        <v>31</v>
      </c>
      <c r="AA42" s="32" t="n">
        <f aca="false">RANK(AA18,$D82:$BB82,0)</f>
        <v>16</v>
      </c>
      <c r="AB42" s="32" t="n">
        <f aca="false">RANK(AB18,$D82:$BB82,0)</f>
        <v>39</v>
      </c>
      <c r="AC42" s="32" t="n">
        <f aca="false">RANK(AC18,$D82:$BB82,0)</f>
        <v>41</v>
      </c>
      <c r="AD42" s="32" t="n">
        <f aca="false">RANK(AD18,$D82:$BB82,0)</f>
        <v>29</v>
      </c>
      <c r="AE42" s="32" t="n">
        <f aca="false">RANK(AE18,$D82:$BB82,0)</f>
        <v>37</v>
      </c>
      <c r="AF42" s="32" t="n">
        <f aca="false">RANK(AF18,$D82:$BB82,0)</f>
        <v>46</v>
      </c>
      <c r="AG42" s="32" t="n">
        <f aca="false">RANK(AG18,$D82:$BB82,0)</f>
        <v>38</v>
      </c>
      <c r="AH42" s="32" t="n">
        <f aca="false">RANK(AH18,$D82:$BB82,0)</f>
        <v>30</v>
      </c>
      <c r="AI42" s="32" t="n">
        <f aca="false">RANK(AI18,$D82:$BB82,0)</f>
        <v>40</v>
      </c>
      <c r="AJ42" s="32" t="n">
        <f aca="false">RANK(AJ18,$D82:$BB82,0)</f>
        <v>13</v>
      </c>
      <c r="AK42" s="32" t="n">
        <f aca="false">RANK(AK18,$D82:$BB82,0)</f>
        <v>2</v>
      </c>
      <c r="AL42" s="32" t="n">
        <f aca="false">RANK(AL18,$D82:$BB82,0)</f>
        <v>17</v>
      </c>
      <c r="AM42" s="33"/>
      <c r="AN42" s="17" t="n">
        <v>60</v>
      </c>
      <c r="AO42" s="32" t="n">
        <f aca="false">RANK(AO18,$D82:$BB82,0)</f>
        <v>19</v>
      </c>
      <c r="AP42" s="32" t="n">
        <f aca="false">RANK(AP18,$D82:$BB82,0)</f>
        <v>10</v>
      </c>
      <c r="AQ42" s="32" t="n">
        <f aca="false">RANK(AQ18,$D82:$BB82,0)</f>
        <v>33</v>
      </c>
      <c r="AR42" s="32" t="n">
        <f aca="false">RANK(AR18,$D82:$BB82,0)</f>
        <v>23</v>
      </c>
      <c r="AS42" s="32" t="n">
        <f aca="false">RANK(AS18,$D82:$BB82,0)</f>
        <v>28</v>
      </c>
      <c r="AT42" s="32" t="n">
        <f aca="false">RANK(AT18,$D82:$BB82,0)</f>
        <v>1</v>
      </c>
      <c r="AU42" s="32" t="n">
        <f aca="false">RANK(AU18,$D82:$BB82,0)</f>
        <v>26</v>
      </c>
      <c r="AV42" s="32" t="n">
        <f aca="false">RANK(AV18,$D82:$BB82,0)</f>
        <v>5</v>
      </c>
      <c r="AW42" s="32" t="n">
        <f aca="false">RANK(AW18,$D82:$BB82,0)</f>
        <v>27</v>
      </c>
      <c r="AX42" s="32" t="n">
        <f aca="false">RANK(AX18,$D82:$BB82,0)</f>
        <v>3</v>
      </c>
      <c r="AY42" s="32" t="n">
        <f aca="false">RANK(AY18,$D82:$BB82,0)</f>
        <v>11</v>
      </c>
      <c r="AZ42" s="32" t="n">
        <f aca="false">RANK(AZ18,$D82:$BB82,0)</f>
        <v>4</v>
      </c>
      <c r="BA42" s="32" t="n">
        <f aca="false">RANK(BA18,$D82:$BB82,0)</f>
        <v>7</v>
      </c>
      <c r="BB42" s="34" t="n">
        <f aca="false">RANK(BB18,$D82:$BB82,0)</f>
        <v>6</v>
      </c>
      <c r="BC42" s="74"/>
      <c r="BD42" s="38"/>
      <c r="BE42" s="74"/>
      <c r="BF42" s="17" t="n">
        <v>60</v>
      </c>
      <c r="BG42" s="75"/>
      <c r="BH42" s="76" t="n">
        <f aca="false">RANK(BH18,$BH82:$DF82,0)</f>
        <v>23</v>
      </c>
      <c r="BI42" s="76" t="n">
        <f aca="false">RANK(BI18,$BH82:$DF82,0)</f>
        <v>47</v>
      </c>
      <c r="BJ42" s="76" t="n">
        <f aca="false">RANK(BJ18,$BH82:$DF82,0)</f>
        <v>25</v>
      </c>
      <c r="BK42" s="76" t="n">
        <f aca="false">RANK(BK18,$BH82:$DF82,0)</f>
        <v>29</v>
      </c>
      <c r="BL42" s="76" t="n">
        <f aca="false">RANK(BL18,$BH82:$DF82,0)</f>
        <v>43</v>
      </c>
      <c r="BM42" s="76" t="n">
        <f aca="false">RANK(BM18,$BH82:$DF82,0)</f>
        <v>17</v>
      </c>
      <c r="BN42" s="76" t="n">
        <f aca="false">RANK(BN18,$BH82:$DF82,0)</f>
        <v>7</v>
      </c>
      <c r="BO42" s="76" t="n">
        <f aca="false">RANK(BO18,$BH82:$DF82,0)</f>
        <v>3</v>
      </c>
      <c r="BP42" s="76" t="n">
        <f aca="false">RANK(BP18,$BH82:$DF82,0)</f>
        <v>2</v>
      </c>
      <c r="BQ42" s="76" t="n">
        <f aca="false">RANK(BQ18,$BH82:$DF82,0)</f>
        <v>13</v>
      </c>
      <c r="BR42" s="76" t="n">
        <f aca="false">RANK(BR18,$BH82:$DF82,0)</f>
        <v>24</v>
      </c>
      <c r="BS42" s="76" t="n">
        <f aca="false">RANK(BS18,$BH82:$DF82,0)</f>
        <v>18</v>
      </c>
      <c r="BT42" s="76" t="n">
        <f aca="false">RANK(BT18,$BH82:$DF82,0)</f>
        <v>41</v>
      </c>
      <c r="BU42" s="76" t="n">
        <f aca="false">RANK(BU18,$BH82:$DF82,0)</f>
        <v>45</v>
      </c>
      <c r="BV42" s="76" t="n">
        <f aca="false">RANK(BV18,$BH82:$DF82,0)</f>
        <v>38</v>
      </c>
      <c r="BW42" s="76" t="n">
        <f aca="false">RANK(BW18,$BH82:$DF82,0)</f>
        <v>37</v>
      </c>
      <c r="BX42" s="41"/>
      <c r="BY42" s="17" t="n">
        <v>60</v>
      </c>
      <c r="BZ42" s="76" t="n">
        <f aca="false">RANK(BZ18,$BH82:$DF82,0)</f>
        <v>28</v>
      </c>
      <c r="CA42" s="76" t="n">
        <f aca="false">RANK(CA18,$BH82:$DF82,0)</f>
        <v>14</v>
      </c>
      <c r="CB42" s="76" t="n">
        <f aca="false">RANK(CB18,$BH82:$DF82,0)</f>
        <v>10</v>
      </c>
      <c r="CC42" s="76" t="n">
        <f aca="false">RANK(CC18,$BH82:$DF82,0)</f>
        <v>33</v>
      </c>
      <c r="CD42" s="76" t="n">
        <f aca="false">RANK(CD18,$BH82:$DF82,0)</f>
        <v>12</v>
      </c>
      <c r="CE42" s="76" t="n">
        <f aca="false">RANK(CE18,$BH82:$DF82,0)</f>
        <v>15</v>
      </c>
      <c r="CF42" s="76" t="n">
        <f aca="false">RANK(CF18,$BH82:$DF82,0)</f>
        <v>16</v>
      </c>
      <c r="CG42" s="76" t="n">
        <f aca="false">RANK(CG18,$BH82:$DF82,0)</f>
        <v>35</v>
      </c>
      <c r="CH42" s="76" t="n">
        <f aca="false">RANK(CH18,$BH82:$DF82,0)</f>
        <v>30</v>
      </c>
      <c r="CI42" s="76" t="n">
        <f aca="false">RANK(CI18,$BH82:$DF82,0)</f>
        <v>40</v>
      </c>
      <c r="CJ42" s="76" t="n">
        <f aca="false">RANK(CJ18,$BH82:$DF82,0)</f>
        <v>46</v>
      </c>
      <c r="CK42" s="76" t="n">
        <f aca="false">RANK(CK18,$BH82:$DF82,0)</f>
        <v>31</v>
      </c>
      <c r="CL42" s="76" t="n">
        <f aca="false">RANK(CL18,$BH82:$DF82,0)</f>
        <v>27</v>
      </c>
      <c r="CM42" s="76" t="n">
        <f aca="false">RANK(CM18,$BH82:$DF82,0)</f>
        <v>42</v>
      </c>
      <c r="CN42" s="76" t="n">
        <f aca="false">RANK(CN18,$BH82:$DF82,0)</f>
        <v>21</v>
      </c>
      <c r="CO42" s="76" t="n">
        <f aca="false">RANK(CO18,$BH82:$DF82,0)</f>
        <v>19</v>
      </c>
      <c r="CP42" s="76" t="n">
        <f aca="false">RANK(CP18,$BH82:$DF82,0)</f>
        <v>39</v>
      </c>
      <c r="CQ42" s="41"/>
      <c r="CR42" s="17" t="n">
        <v>60</v>
      </c>
      <c r="CS42" s="76" t="n">
        <f aca="false">RANK(CS18,$BH82:$DF82,0)</f>
        <v>32</v>
      </c>
      <c r="CT42" s="76" t="n">
        <f aca="false">RANK(CT18,$BH82:$DF82,0)</f>
        <v>4</v>
      </c>
      <c r="CU42" s="76" t="n">
        <f aca="false">RANK(CU18,$BH82:$DF82,0)</f>
        <v>34</v>
      </c>
      <c r="CV42" s="76" t="n">
        <f aca="false">RANK(CV18,$BH82:$DF82,0)</f>
        <v>22</v>
      </c>
      <c r="CW42" s="76" t="n">
        <f aca="false">RANK(CW18,$BH82:$DF82,0)</f>
        <v>36</v>
      </c>
      <c r="CX42" s="76" t="n">
        <f aca="false">RANK(CX18,$BH82:$DF82,0)</f>
        <v>1</v>
      </c>
      <c r="CY42" s="76" t="n">
        <f aca="false">RANK(CY18,$BH82:$DF82,0)</f>
        <v>20</v>
      </c>
      <c r="CZ42" s="76" t="n">
        <f aca="false">RANK(CZ18,$BH82:$DF82,0)</f>
        <v>5</v>
      </c>
      <c r="DA42" s="76" t="n">
        <f aca="false">RANK(DA18,$BH82:$DF82,0)</f>
        <v>26</v>
      </c>
      <c r="DB42" s="76" t="n">
        <f aca="false">RANK(DB18,$BH82:$DF82,0)</f>
        <v>8</v>
      </c>
      <c r="DC42" s="76" t="n">
        <f aca="false">RANK(DC18,$BH82:$DF82,0)</f>
        <v>11</v>
      </c>
      <c r="DD42" s="76" t="n">
        <f aca="false">RANK(DD18,$BH82:$DF82,0)</f>
        <v>9</v>
      </c>
      <c r="DE42" s="76" t="n">
        <f aca="false">RANK(DE18,$BH82:$DF82,0)</f>
        <v>6</v>
      </c>
      <c r="DF42" s="77" t="n">
        <f aca="false">RANK(DF18,$BH82:$DF82,0)</f>
        <v>44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20</v>
      </c>
      <c r="E43" s="32" t="n">
        <f aca="false">RANK(E19,$D83:$BB83,0)</f>
        <v>47</v>
      </c>
      <c r="F43" s="32" t="n">
        <f aca="false">RANK(F19,$D83:$BB83,0)</f>
        <v>35</v>
      </c>
      <c r="G43" s="32" t="n">
        <f aca="false">RANK(G19,$D83:$BB83,0)</f>
        <v>34</v>
      </c>
      <c r="H43" s="32" t="n">
        <f aca="false">RANK(H19,$D83:$BB83,0)</f>
        <v>45</v>
      </c>
      <c r="I43" s="32" t="n">
        <f aca="false">RANK(I19,$D83:$BB83,0)</f>
        <v>19</v>
      </c>
      <c r="J43" s="32" t="n">
        <f aca="false">RANK(J19,$D83:$BB83,0)</f>
        <v>23</v>
      </c>
      <c r="K43" s="32" t="n">
        <f aca="false">RANK(K19,$D83:$BB83,0)</f>
        <v>18</v>
      </c>
      <c r="L43" s="32" t="n">
        <f aca="false">RANK(L19,$D83:$BB83,0)</f>
        <v>31</v>
      </c>
      <c r="M43" s="32" t="n">
        <f aca="false">RANK(M19,$D83:$BB83,0)</f>
        <v>25</v>
      </c>
      <c r="N43" s="32" t="n">
        <f aca="false">RANK(N19,$D83:$BB83,0)</f>
        <v>44</v>
      </c>
      <c r="O43" s="32" t="n">
        <f aca="false">RANK(O19,$D83:$BB83,0)</f>
        <v>36</v>
      </c>
      <c r="P43" s="32" t="n">
        <f aca="false">RANK(P19,$D83:$BB83,0)</f>
        <v>42</v>
      </c>
      <c r="Q43" s="32" t="n">
        <f aca="false">RANK(Q19,$D83:$BB83,0)</f>
        <v>43</v>
      </c>
      <c r="R43" s="32" t="n">
        <f aca="false">RANK(R19,$D83:$BB83,0)</f>
        <v>24</v>
      </c>
      <c r="S43" s="32" t="n">
        <f aca="false">RANK(S19,$D83:$BB83,0)</f>
        <v>15</v>
      </c>
      <c r="T43" s="33"/>
      <c r="U43" s="23" t="n">
        <v>65</v>
      </c>
      <c r="V43" s="32" t="n">
        <f aca="false">RANK(V19,$D83:$BB83,0)</f>
        <v>14</v>
      </c>
      <c r="W43" s="32" t="n">
        <f aca="false">RANK(W19,$D83:$BB83,0)</f>
        <v>9</v>
      </c>
      <c r="X43" s="32" t="n">
        <f aca="false">RANK(X19,$D83:$BB83,0)</f>
        <v>7</v>
      </c>
      <c r="Y43" s="32" t="n">
        <f aca="false">RANK(Y19,$D83:$BB83,0)</f>
        <v>12</v>
      </c>
      <c r="Z43" s="32" t="n">
        <f aca="false">RANK(Z19,$D83:$BB83,0)</f>
        <v>29</v>
      </c>
      <c r="AA43" s="32" t="n">
        <f aca="false">RANK(AA19,$D83:$BB83,0)</f>
        <v>16</v>
      </c>
      <c r="AB43" s="32" t="n">
        <f aca="false">RANK(AB19,$D83:$BB83,0)</f>
        <v>39</v>
      </c>
      <c r="AC43" s="32" t="n">
        <f aca="false">RANK(AC19,$D83:$BB83,0)</f>
        <v>41</v>
      </c>
      <c r="AD43" s="32" t="n">
        <f aca="false">RANK(AD19,$D83:$BB83,0)</f>
        <v>33</v>
      </c>
      <c r="AE43" s="32" t="n">
        <f aca="false">RANK(AE19,$D83:$BB83,0)</f>
        <v>37</v>
      </c>
      <c r="AF43" s="32" t="n">
        <f aca="false">RANK(AF19,$D83:$BB83,0)</f>
        <v>46</v>
      </c>
      <c r="AG43" s="32" t="n">
        <f aca="false">RANK(AG19,$D83:$BB83,0)</f>
        <v>38</v>
      </c>
      <c r="AH43" s="32" t="n">
        <f aca="false">RANK(AH19,$D83:$BB83,0)</f>
        <v>32</v>
      </c>
      <c r="AI43" s="32" t="n">
        <f aca="false">RANK(AI19,$D83:$BB83,0)</f>
        <v>40</v>
      </c>
      <c r="AJ43" s="32" t="n">
        <f aca="false">RANK(AJ19,$D83:$BB83,0)</f>
        <v>13</v>
      </c>
      <c r="AK43" s="32" t="n">
        <f aca="false">RANK(AK19,$D83:$BB83,0)</f>
        <v>3</v>
      </c>
      <c r="AL43" s="32" t="n">
        <f aca="false">RANK(AL19,$D83:$BB83,0)</f>
        <v>17</v>
      </c>
      <c r="AM43" s="33"/>
      <c r="AN43" s="23" t="n">
        <v>65</v>
      </c>
      <c r="AO43" s="32" t="n">
        <f aca="false">RANK(AO19,$D83:$BB83,0)</f>
        <v>22</v>
      </c>
      <c r="AP43" s="32" t="n">
        <f aca="false">RANK(AP19,$D83:$BB83,0)</f>
        <v>10</v>
      </c>
      <c r="AQ43" s="32" t="n">
        <f aca="false">RANK(AQ19,$D83:$BB83,0)</f>
        <v>30</v>
      </c>
      <c r="AR43" s="32" t="n">
        <f aca="false">RANK(AR19,$D83:$BB83,0)</f>
        <v>21</v>
      </c>
      <c r="AS43" s="32" t="n">
        <f aca="false">RANK(AS19,$D83:$BB83,0)</f>
        <v>28</v>
      </c>
      <c r="AT43" s="32" t="n">
        <f aca="false">RANK(AT19,$D83:$BB83,0)</f>
        <v>1</v>
      </c>
      <c r="AU43" s="32" t="n">
        <f aca="false">RANK(AU19,$D83:$BB83,0)</f>
        <v>26</v>
      </c>
      <c r="AV43" s="32" t="n">
        <f aca="false">RANK(AV19,$D83:$BB83,0)</f>
        <v>5</v>
      </c>
      <c r="AW43" s="32" t="n">
        <f aca="false">RANK(AW19,$D83:$BB83,0)</f>
        <v>27</v>
      </c>
      <c r="AX43" s="32" t="n">
        <f aca="false">RANK(AX19,$D83:$BB83,0)</f>
        <v>2</v>
      </c>
      <c r="AY43" s="32" t="n">
        <f aca="false">RANK(AY19,$D83:$BB83,0)</f>
        <v>11</v>
      </c>
      <c r="AZ43" s="32" t="n">
        <f aca="false">RANK(AZ19,$D83:$BB83,0)</f>
        <v>6</v>
      </c>
      <c r="BA43" s="32" t="n">
        <f aca="false">RANK(BA19,$D83:$BB83,0)</f>
        <v>8</v>
      </c>
      <c r="BB43" s="34" t="n">
        <f aca="false">RANK(BB19,$D83:$BB83,0)</f>
        <v>4</v>
      </c>
      <c r="BC43" s="74"/>
      <c r="BD43" s="38"/>
      <c r="BE43" s="74"/>
      <c r="BF43" s="23" t="n">
        <v>65</v>
      </c>
      <c r="BG43" s="75"/>
      <c r="BH43" s="76" t="n">
        <f aca="false">RANK(BH19,$BH83:$DF83,0)</f>
        <v>23</v>
      </c>
      <c r="BI43" s="76" t="n">
        <f aca="false">RANK(BI19,$BH83:$DF83,0)</f>
        <v>47</v>
      </c>
      <c r="BJ43" s="76" t="n">
        <f aca="false">RANK(BJ19,$BH83:$DF83,0)</f>
        <v>26</v>
      </c>
      <c r="BK43" s="76" t="n">
        <f aca="false">RANK(BK19,$BH83:$DF83,0)</f>
        <v>29</v>
      </c>
      <c r="BL43" s="76" t="n">
        <f aca="false">RANK(BL19,$BH83:$DF83,0)</f>
        <v>43</v>
      </c>
      <c r="BM43" s="76" t="n">
        <f aca="false">RANK(BM19,$BH83:$DF83,0)</f>
        <v>16</v>
      </c>
      <c r="BN43" s="76" t="n">
        <f aca="false">RANK(BN19,$BH83:$DF83,0)</f>
        <v>7</v>
      </c>
      <c r="BO43" s="76" t="n">
        <f aca="false">RANK(BO19,$BH83:$DF83,0)</f>
        <v>3</v>
      </c>
      <c r="BP43" s="76" t="n">
        <f aca="false">RANK(BP19,$BH83:$DF83,0)</f>
        <v>2</v>
      </c>
      <c r="BQ43" s="76" t="n">
        <f aca="false">RANK(BQ19,$BH83:$DF83,0)</f>
        <v>14</v>
      </c>
      <c r="BR43" s="76" t="n">
        <f aca="false">RANK(BR19,$BH83:$DF83,0)</f>
        <v>25</v>
      </c>
      <c r="BS43" s="76" t="n">
        <f aca="false">RANK(BS19,$BH83:$DF83,0)</f>
        <v>19</v>
      </c>
      <c r="BT43" s="76" t="n">
        <f aca="false">RANK(BT19,$BH83:$DF83,0)</f>
        <v>42</v>
      </c>
      <c r="BU43" s="76" t="n">
        <f aca="false">RANK(BU19,$BH83:$DF83,0)</f>
        <v>45</v>
      </c>
      <c r="BV43" s="76" t="n">
        <f aca="false">RANK(BV19,$BH83:$DF83,0)</f>
        <v>38</v>
      </c>
      <c r="BW43" s="76" t="n">
        <f aca="false">RANK(BW19,$BH83:$DF83,0)</f>
        <v>35</v>
      </c>
      <c r="BX43" s="41"/>
      <c r="BY43" s="23" t="n">
        <v>65</v>
      </c>
      <c r="BZ43" s="76" t="n">
        <f aca="false">RANK(BZ19,$BH83:$DF83,0)</f>
        <v>28</v>
      </c>
      <c r="CA43" s="76" t="n">
        <f aca="false">RANK(CA19,$BH83:$DF83,0)</f>
        <v>12</v>
      </c>
      <c r="CB43" s="76" t="n">
        <f aca="false">RANK(CB19,$BH83:$DF83,0)</f>
        <v>10</v>
      </c>
      <c r="CC43" s="76" t="n">
        <f aca="false">RANK(CC19,$BH83:$DF83,0)</f>
        <v>33</v>
      </c>
      <c r="CD43" s="76" t="n">
        <f aca="false">RANK(CD19,$BH83:$DF83,0)</f>
        <v>13</v>
      </c>
      <c r="CE43" s="76" t="n">
        <f aca="false">RANK(CE19,$BH83:$DF83,0)</f>
        <v>15</v>
      </c>
      <c r="CF43" s="76" t="n">
        <f aca="false">RANK(CF19,$BH83:$DF83,0)</f>
        <v>18</v>
      </c>
      <c r="CG43" s="76" t="n">
        <f aca="false">RANK(CG19,$BH83:$DF83,0)</f>
        <v>37</v>
      </c>
      <c r="CH43" s="76" t="n">
        <f aca="false">RANK(CH19,$BH83:$DF83,0)</f>
        <v>30</v>
      </c>
      <c r="CI43" s="76" t="n">
        <f aca="false">RANK(CI19,$BH83:$DF83,0)</f>
        <v>40</v>
      </c>
      <c r="CJ43" s="76" t="n">
        <f aca="false">RANK(CJ19,$BH83:$DF83,0)</f>
        <v>46</v>
      </c>
      <c r="CK43" s="76" t="n">
        <f aca="false">RANK(CK19,$BH83:$DF83,0)</f>
        <v>32</v>
      </c>
      <c r="CL43" s="76" t="n">
        <f aca="false">RANK(CL19,$BH83:$DF83,0)</f>
        <v>27</v>
      </c>
      <c r="CM43" s="76" t="n">
        <f aca="false">RANK(CM19,$BH83:$DF83,0)</f>
        <v>41</v>
      </c>
      <c r="CN43" s="76" t="n">
        <f aca="false">RANK(CN19,$BH83:$DF83,0)</f>
        <v>21</v>
      </c>
      <c r="CO43" s="76" t="n">
        <f aca="false">RANK(CO19,$BH83:$DF83,0)</f>
        <v>17</v>
      </c>
      <c r="CP43" s="76" t="n">
        <f aca="false">RANK(CP19,$BH83:$DF83,0)</f>
        <v>39</v>
      </c>
      <c r="CQ43" s="41"/>
      <c r="CR43" s="23" t="n">
        <v>65</v>
      </c>
      <c r="CS43" s="76" t="n">
        <f aca="false">RANK(CS19,$BH83:$DF83,0)</f>
        <v>31</v>
      </c>
      <c r="CT43" s="76" t="n">
        <f aca="false">RANK(CT19,$BH83:$DF83,0)</f>
        <v>4</v>
      </c>
      <c r="CU43" s="76" t="n">
        <f aca="false">RANK(CU19,$BH83:$DF83,0)</f>
        <v>34</v>
      </c>
      <c r="CV43" s="76" t="n">
        <f aca="false">RANK(CV19,$BH83:$DF83,0)</f>
        <v>22</v>
      </c>
      <c r="CW43" s="76" t="n">
        <f aca="false">RANK(CW19,$BH83:$DF83,0)</f>
        <v>36</v>
      </c>
      <c r="CX43" s="76" t="n">
        <f aca="false">RANK(CX19,$BH83:$DF83,0)</f>
        <v>1</v>
      </c>
      <c r="CY43" s="76" t="n">
        <f aca="false">RANK(CY19,$BH83:$DF83,0)</f>
        <v>20</v>
      </c>
      <c r="CZ43" s="76" t="n">
        <f aca="false">RANK(CZ19,$BH83:$DF83,0)</f>
        <v>5</v>
      </c>
      <c r="DA43" s="76" t="n">
        <f aca="false">RANK(DA19,$BH83:$DF83,0)</f>
        <v>24</v>
      </c>
      <c r="DB43" s="76" t="n">
        <f aca="false">RANK(DB19,$BH83:$DF83,0)</f>
        <v>8</v>
      </c>
      <c r="DC43" s="76" t="n">
        <f aca="false">RANK(DC19,$BH83:$DF83,0)</f>
        <v>11</v>
      </c>
      <c r="DD43" s="76" t="n">
        <f aca="false">RANK(DD19,$BH83:$DF83,0)</f>
        <v>9</v>
      </c>
      <c r="DE43" s="76" t="n">
        <f aca="false">RANK(DE19,$BH83:$DF83,0)</f>
        <v>6</v>
      </c>
      <c r="DF43" s="77" t="n">
        <f aca="false">RANK(DF19,$BH83:$DF83,0)</f>
        <v>44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8</v>
      </c>
      <c r="E44" s="32" t="n">
        <f aca="false">RANK(E20,$D84:$BB84,0)</f>
        <v>47</v>
      </c>
      <c r="F44" s="32" t="n">
        <f aca="false">RANK(F20,$D84:$BB84,0)</f>
        <v>35</v>
      </c>
      <c r="G44" s="32" t="n">
        <f aca="false">RANK(G20,$D84:$BB84,0)</f>
        <v>34</v>
      </c>
      <c r="H44" s="32" t="n">
        <f aca="false">RANK(H20,$D84:$BB84,0)</f>
        <v>45</v>
      </c>
      <c r="I44" s="32" t="n">
        <f aca="false">RANK(I20,$D84:$BB84,0)</f>
        <v>23</v>
      </c>
      <c r="J44" s="32" t="n">
        <f aca="false">RANK(J20,$D84:$BB84,0)</f>
        <v>22</v>
      </c>
      <c r="K44" s="32" t="n">
        <f aca="false">RANK(K20,$D84:$BB84,0)</f>
        <v>16</v>
      </c>
      <c r="L44" s="32" t="n">
        <f aca="false">RANK(L20,$D84:$BB84,0)</f>
        <v>31</v>
      </c>
      <c r="M44" s="32" t="n">
        <f aca="false">RANK(M20,$D84:$BB84,0)</f>
        <v>25</v>
      </c>
      <c r="N44" s="32" t="n">
        <f aca="false">RANK(N20,$D84:$BB84,0)</f>
        <v>42</v>
      </c>
      <c r="O44" s="32" t="n">
        <f aca="false">RANK(O20,$D84:$BB84,0)</f>
        <v>36</v>
      </c>
      <c r="P44" s="32" t="n">
        <f aca="false">RANK(P20,$D84:$BB84,0)</f>
        <v>43</v>
      </c>
      <c r="Q44" s="32" t="n">
        <f aca="false">RANK(Q20,$D84:$BB84,0)</f>
        <v>44</v>
      </c>
      <c r="R44" s="32" t="n">
        <f aca="false">RANK(R20,$D84:$BB84,0)</f>
        <v>26</v>
      </c>
      <c r="S44" s="32" t="n">
        <f aca="false">RANK(S20,$D84:$BB84,0)</f>
        <v>17</v>
      </c>
      <c r="T44" s="33"/>
      <c r="U44" s="17" t="n">
        <v>70</v>
      </c>
      <c r="V44" s="32" t="n">
        <f aca="false">RANK(V20,$D84:$BB84,0)</f>
        <v>12</v>
      </c>
      <c r="W44" s="32" t="n">
        <f aca="false">RANK(W20,$D84:$BB84,0)</f>
        <v>10</v>
      </c>
      <c r="X44" s="32" t="n">
        <f aca="false">RANK(X20,$D84:$BB84,0)</f>
        <v>8</v>
      </c>
      <c r="Y44" s="32" t="n">
        <f aca="false">RANK(Y20,$D84:$BB84,0)</f>
        <v>14</v>
      </c>
      <c r="Z44" s="32" t="n">
        <f aca="false">RANK(Z20,$D84:$BB84,0)</f>
        <v>29</v>
      </c>
      <c r="AA44" s="32" t="n">
        <f aca="false">RANK(AA20,$D84:$BB84,0)</f>
        <v>15</v>
      </c>
      <c r="AB44" s="32" t="n">
        <f aca="false">RANK(AB20,$D84:$BB84,0)</f>
        <v>38</v>
      </c>
      <c r="AC44" s="32" t="n">
        <f aca="false">RANK(AC20,$D84:$BB84,0)</f>
        <v>41</v>
      </c>
      <c r="AD44" s="32" t="n">
        <f aca="false">RANK(AD20,$D84:$BB84,0)</f>
        <v>33</v>
      </c>
      <c r="AE44" s="32" t="n">
        <f aca="false">RANK(AE20,$D84:$BB84,0)</f>
        <v>37</v>
      </c>
      <c r="AF44" s="32" t="n">
        <f aca="false">RANK(AF20,$D84:$BB84,0)</f>
        <v>46</v>
      </c>
      <c r="AG44" s="32" t="n">
        <f aca="false">RANK(AG20,$D84:$BB84,0)</f>
        <v>39</v>
      </c>
      <c r="AH44" s="32" t="n">
        <f aca="false">RANK(AH20,$D84:$BB84,0)</f>
        <v>32</v>
      </c>
      <c r="AI44" s="32" t="n">
        <f aca="false">RANK(AI20,$D84:$BB84,0)</f>
        <v>40</v>
      </c>
      <c r="AJ44" s="32" t="n">
        <f aca="false">RANK(AJ20,$D84:$BB84,0)</f>
        <v>13</v>
      </c>
      <c r="AK44" s="32" t="n">
        <f aca="false">RANK(AK20,$D84:$BB84,0)</f>
        <v>3</v>
      </c>
      <c r="AL44" s="32" t="n">
        <f aca="false">RANK(AL20,$D84:$BB84,0)</f>
        <v>20</v>
      </c>
      <c r="AM44" s="33"/>
      <c r="AN44" s="17" t="n">
        <v>70</v>
      </c>
      <c r="AO44" s="32" t="n">
        <f aca="false">RANK(AO20,$D84:$BB84,0)</f>
        <v>21</v>
      </c>
      <c r="AP44" s="32" t="n">
        <f aca="false">RANK(AP20,$D84:$BB84,0)</f>
        <v>9</v>
      </c>
      <c r="AQ44" s="32" t="n">
        <f aca="false">RANK(AQ20,$D84:$BB84,0)</f>
        <v>30</v>
      </c>
      <c r="AR44" s="32" t="n">
        <f aca="false">RANK(AR20,$D84:$BB84,0)</f>
        <v>19</v>
      </c>
      <c r="AS44" s="32" t="n">
        <f aca="false">RANK(AS20,$D84:$BB84,0)</f>
        <v>28</v>
      </c>
      <c r="AT44" s="32" t="n">
        <f aca="false">RANK(AT20,$D84:$BB84,0)</f>
        <v>1</v>
      </c>
      <c r="AU44" s="32" t="n">
        <f aca="false">RANK(AU20,$D84:$BB84,0)</f>
        <v>24</v>
      </c>
      <c r="AV44" s="32" t="n">
        <f aca="false">RANK(AV20,$D84:$BB84,0)</f>
        <v>5</v>
      </c>
      <c r="AW44" s="32" t="n">
        <f aca="false">RANK(AW20,$D84:$BB84,0)</f>
        <v>27</v>
      </c>
      <c r="AX44" s="32" t="n">
        <f aca="false">RANK(AX20,$D84:$BB84,0)</f>
        <v>2</v>
      </c>
      <c r="AY44" s="32" t="n">
        <f aca="false">RANK(AY20,$D84:$BB84,0)</f>
        <v>11</v>
      </c>
      <c r="AZ44" s="32" t="n">
        <f aca="false">RANK(AZ20,$D84:$BB84,0)</f>
        <v>6</v>
      </c>
      <c r="BA44" s="32" t="n">
        <f aca="false">RANK(BA20,$D84:$BB84,0)</f>
        <v>7</v>
      </c>
      <c r="BB44" s="34" t="n">
        <f aca="false">RANK(BB20,$D84:$BB84,0)</f>
        <v>4</v>
      </c>
      <c r="BC44" s="74"/>
      <c r="BD44" s="38"/>
      <c r="BE44" s="74"/>
      <c r="BF44" s="17" t="n">
        <v>70</v>
      </c>
      <c r="BG44" s="75"/>
      <c r="BH44" s="76" t="n">
        <f aca="false">RANK(BH20,$BH84:$DF84,0)</f>
        <v>23</v>
      </c>
      <c r="BI44" s="76" t="n">
        <f aca="false">RANK(BI20,$BH84:$DF84,0)</f>
        <v>47</v>
      </c>
      <c r="BJ44" s="76" t="n">
        <f aca="false">RANK(BJ20,$BH84:$DF84,0)</f>
        <v>26</v>
      </c>
      <c r="BK44" s="76" t="n">
        <f aca="false">RANK(BK20,$BH84:$DF84,0)</f>
        <v>31</v>
      </c>
      <c r="BL44" s="76" t="n">
        <f aca="false">RANK(BL20,$BH84:$DF84,0)</f>
        <v>44</v>
      </c>
      <c r="BM44" s="76" t="n">
        <f aca="false">RANK(BM20,$BH84:$DF84,0)</f>
        <v>17</v>
      </c>
      <c r="BN44" s="76" t="n">
        <f aca="false">RANK(BN20,$BH84:$DF84,0)</f>
        <v>7</v>
      </c>
      <c r="BO44" s="76" t="n">
        <f aca="false">RANK(BO20,$BH84:$DF84,0)</f>
        <v>2</v>
      </c>
      <c r="BP44" s="76" t="n">
        <f aca="false">RANK(BP20,$BH84:$DF84,0)</f>
        <v>3</v>
      </c>
      <c r="BQ44" s="76" t="n">
        <f aca="false">RANK(BQ20,$BH84:$DF84,0)</f>
        <v>14</v>
      </c>
      <c r="BR44" s="76" t="n">
        <f aca="false">RANK(BR20,$BH84:$DF84,0)</f>
        <v>25</v>
      </c>
      <c r="BS44" s="76" t="n">
        <f aca="false">RANK(BS20,$BH84:$DF84,0)</f>
        <v>19</v>
      </c>
      <c r="BT44" s="76" t="n">
        <f aca="false">RANK(BT20,$BH84:$DF84,0)</f>
        <v>42</v>
      </c>
      <c r="BU44" s="76" t="n">
        <f aca="false">RANK(BU20,$BH84:$DF84,0)</f>
        <v>45</v>
      </c>
      <c r="BV44" s="76" t="n">
        <f aca="false">RANK(BV20,$BH84:$DF84,0)</f>
        <v>38</v>
      </c>
      <c r="BW44" s="76" t="n">
        <f aca="false">RANK(BW20,$BH84:$DF84,0)</f>
        <v>34</v>
      </c>
      <c r="BX44" s="41"/>
      <c r="BY44" s="17" t="n">
        <v>70</v>
      </c>
      <c r="BZ44" s="76" t="n">
        <f aca="false">RANK(BZ20,$BH84:$DF84,0)</f>
        <v>27</v>
      </c>
      <c r="CA44" s="76" t="n">
        <f aca="false">RANK(CA20,$BH84:$DF84,0)</f>
        <v>13</v>
      </c>
      <c r="CB44" s="76" t="n">
        <f aca="false">RANK(CB20,$BH84:$DF84,0)</f>
        <v>10</v>
      </c>
      <c r="CC44" s="76" t="n">
        <f aca="false">RANK(CC20,$BH84:$DF84,0)</f>
        <v>30</v>
      </c>
      <c r="CD44" s="76" t="n">
        <f aca="false">RANK(CD20,$BH84:$DF84,0)</f>
        <v>12</v>
      </c>
      <c r="CE44" s="76" t="n">
        <f aca="false">RANK(CE20,$BH84:$DF84,0)</f>
        <v>15</v>
      </c>
      <c r="CF44" s="76" t="n">
        <f aca="false">RANK(CF20,$BH84:$DF84,0)</f>
        <v>18</v>
      </c>
      <c r="CG44" s="76" t="n">
        <f aca="false">RANK(CG20,$BH84:$DF84,0)</f>
        <v>37</v>
      </c>
      <c r="CH44" s="76" t="n">
        <f aca="false">RANK(CH20,$BH84:$DF84,0)</f>
        <v>32</v>
      </c>
      <c r="CI44" s="76" t="n">
        <f aca="false">RANK(CI20,$BH84:$DF84,0)</f>
        <v>40</v>
      </c>
      <c r="CJ44" s="76" t="n">
        <f aca="false">RANK(CJ20,$BH84:$DF84,0)</f>
        <v>46</v>
      </c>
      <c r="CK44" s="76" t="n">
        <f aca="false">RANK(CK20,$BH84:$DF84,0)</f>
        <v>33</v>
      </c>
      <c r="CL44" s="76" t="n">
        <f aca="false">RANK(CL20,$BH84:$DF84,0)</f>
        <v>28</v>
      </c>
      <c r="CM44" s="76" t="n">
        <f aca="false">RANK(CM20,$BH84:$DF84,0)</f>
        <v>41</v>
      </c>
      <c r="CN44" s="76" t="n">
        <f aca="false">RANK(CN20,$BH84:$DF84,0)</f>
        <v>22</v>
      </c>
      <c r="CO44" s="76" t="n">
        <f aca="false">RANK(CO20,$BH84:$DF84,0)</f>
        <v>16</v>
      </c>
      <c r="CP44" s="76" t="n">
        <f aca="false">RANK(CP20,$BH84:$DF84,0)</f>
        <v>39</v>
      </c>
      <c r="CQ44" s="41"/>
      <c r="CR44" s="17" t="n">
        <v>70</v>
      </c>
      <c r="CS44" s="76" t="n">
        <f aca="false">RANK(CS20,$BH84:$DF84,0)</f>
        <v>29</v>
      </c>
      <c r="CT44" s="76" t="n">
        <f aca="false">RANK(CT20,$BH84:$DF84,0)</f>
        <v>4</v>
      </c>
      <c r="CU44" s="76" t="n">
        <f aca="false">RANK(CU20,$BH84:$DF84,0)</f>
        <v>35</v>
      </c>
      <c r="CV44" s="76" t="n">
        <f aca="false">RANK(CV20,$BH84:$DF84,0)</f>
        <v>21</v>
      </c>
      <c r="CW44" s="76" t="n">
        <f aca="false">RANK(CW20,$BH84:$DF84,0)</f>
        <v>36</v>
      </c>
      <c r="CX44" s="76" t="n">
        <f aca="false">RANK(CX20,$BH84:$DF84,0)</f>
        <v>1</v>
      </c>
      <c r="CY44" s="76" t="n">
        <f aca="false">RANK(CY20,$BH84:$DF84,0)</f>
        <v>20</v>
      </c>
      <c r="CZ44" s="76" t="n">
        <f aca="false">RANK(CZ20,$BH84:$DF84,0)</f>
        <v>5</v>
      </c>
      <c r="DA44" s="76" t="n">
        <f aca="false">RANK(DA20,$BH84:$DF84,0)</f>
        <v>24</v>
      </c>
      <c r="DB44" s="76" t="n">
        <f aca="false">RANK(DB20,$BH84:$DF84,0)</f>
        <v>8</v>
      </c>
      <c r="DC44" s="76" t="n">
        <f aca="false">RANK(DC20,$BH84:$DF84,0)</f>
        <v>11</v>
      </c>
      <c r="DD44" s="76" t="n">
        <f aca="false">RANK(DD20,$BH84:$DF84,0)</f>
        <v>9</v>
      </c>
      <c r="DE44" s="76" t="n">
        <f aca="false">RANK(DE20,$BH84:$DF84,0)</f>
        <v>6</v>
      </c>
      <c r="DF44" s="77" t="n">
        <f aca="false">RANK(DF20,$BH84:$DF84,0)</f>
        <v>43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5</v>
      </c>
      <c r="E45" s="32" t="n">
        <f aca="false">RANK(E21,$D85:$BB85,0)</f>
        <v>47</v>
      </c>
      <c r="F45" s="32" t="n">
        <f aca="false">RANK(F21,$D85:$BB85,0)</f>
        <v>39</v>
      </c>
      <c r="G45" s="32" t="n">
        <f aca="false">RANK(G21,$D85:$BB85,0)</f>
        <v>34</v>
      </c>
      <c r="H45" s="32" t="n">
        <f aca="false">RANK(H21,$D85:$BB85,0)</f>
        <v>45</v>
      </c>
      <c r="I45" s="32" t="n">
        <f aca="false">RANK(I21,$D85:$BB85,0)</f>
        <v>29</v>
      </c>
      <c r="J45" s="32" t="n">
        <f aca="false">RANK(J21,$D85:$BB85,0)</f>
        <v>22</v>
      </c>
      <c r="K45" s="32" t="n">
        <f aca="false">RANK(K21,$D85:$BB85,0)</f>
        <v>11</v>
      </c>
      <c r="L45" s="32" t="n">
        <f aca="false">RANK(L21,$D85:$BB85,0)</f>
        <v>26</v>
      </c>
      <c r="M45" s="32" t="n">
        <f aca="false">RANK(M21,$D85:$BB85,0)</f>
        <v>24</v>
      </c>
      <c r="N45" s="32" t="n">
        <f aca="false">RANK(N21,$D85:$BB85,0)</f>
        <v>41</v>
      </c>
      <c r="O45" s="32" t="n">
        <f aca="false">RANK(O21,$D85:$BB85,0)</f>
        <v>35</v>
      </c>
      <c r="P45" s="32" t="n">
        <f aca="false">RANK(P21,$D85:$BB85,0)</f>
        <v>43</v>
      </c>
      <c r="Q45" s="32" t="n">
        <f aca="false">RANK(Q21,$D85:$BB85,0)</f>
        <v>44</v>
      </c>
      <c r="R45" s="32" t="n">
        <f aca="false">RANK(R21,$D85:$BB85,0)</f>
        <v>31</v>
      </c>
      <c r="S45" s="32" t="n">
        <f aca="false">RANK(S21,$D85:$BB85,0)</f>
        <v>19</v>
      </c>
      <c r="T45" s="33"/>
      <c r="U45" s="17" t="n">
        <v>75</v>
      </c>
      <c r="V45" s="32" t="n">
        <f aca="false">RANK(V21,$D85:$BB85,0)</f>
        <v>12</v>
      </c>
      <c r="W45" s="32" t="n">
        <f aca="false">RANK(W21,$D85:$BB85,0)</f>
        <v>10</v>
      </c>
      <c r="X45" s="32" t="n">
        <f aca="false">RANK(X21,$D85:$BB85,0)</f>
        <v>8</v>
      </c>
      <c r="Y45" s="32" t="n">
        <f aca="false">RANK(Y21,$D85:$BB85,0)</f>
        <v>17</v>
      </c>
      <c r="Z45" s="32" t="n">
        <f aca="false">RANK(Z21,$D85:$BB85,0)</f>
        <v>30</v>
      </c>
      <c r="AA45" s="32" t="n">
        <f aca="false">RANK(AA21,$D85:$BB85,0)</f>
        <v>16</v>
      </c>
      <c r="AB45" s="32" t="n">
        <f aca="false">RANK(AB21,$D85:$BB85,0)</f>
        <v>37</v>
      </c>
      <c r="AC45" s="32" t="n">
        <f aca="false">RANK(AC21,$D85:$BB85,0)</f>
        <v>42</v>
      </c>
      <c r="AD45" s="32" t="n">
        <f aca="false">RANK(AD21,$D85:$BB85,0)</f>
        <v>33</v>
      </c>
      <c r="AE45" s="32" t="n">
        <f aca="false">RANK(AE21,$D85:$BB85,0)</f>
        <v>36</v>
      </c>
      <c r="AF45" s="32" t="n">
        <f aca="false">RANK(AF21,$D85:$BB85,0)</f>
        <v>46</v>
      </c>
      <c r="AG45" s="32" t="n">
        <f aca="false">RANK(AG21,$D85:$BB85,0)</f>
        <v>38</v>
      </c>
      <c r="AH45" s="32" t="n">
        <f aca="false">RANK(AH21,$D85:$BB85,0)</f>
        <v>32</v>
      </c>
      <c r="AI45" s="32" t="n">
        <f aca="false">RANK(AI21,$D85:$BB85,0)</f>
        <v>40</v>
      </c>
      <c r="AJ45" s="32" t="n">
        <f aca="false">RANK(AJ21,$D85:$BB85,0)</f>
        <v>14</v>
      </c>
      <c r="AK45" s="32" t="n">
        <f aca="false">RANK(AK21,$D85:$BB85,0)</f>
        <v>5</v>
      </c>
      <c r="AL45" s="32" t="n">
        <f aca="false">RANK(AL21,$D85:$BB85,0)</f>
        <v>23</v>
      </c>
      <c r="AM45" s="33"/>
      <c r="AN45" s="17" t="n">
        <v>75</v>
      </c>
      <c r="AO45" s="32" t="n">
        <f aca="false">RANK(AO21,$D85:$BB85,0)</f>
        <v>21</v>
      </c>
      <c r="AP45" s="32" t="n">
        <f aca="false">RANK(AP21,$D85:$BB85,0)</f>
        <v>9</v>
      </c>
      <c r="AQ45" s="32" t="n">
        <f aca="false">RANK(AQ21,$D85:$BB85,0)</f>
        <v>28</v>
      </c>
      <c r="AR45" s="32" t="n">
        <f aca="false">RANK(AR21,$D85:$BB85,0)</f>
        <v>18</v>
      </c>
      <c r="AS45" s="32" t="n">
        <f aca="false">RANK(AS21,$D85:$BB85,0)</f>
        <v>27</v>
      </c>
      <c r="AT45" s="32" t="n">
        <f aca="false">RANK(AT21,$D85:$BB85,0)</f>
        <v>1</v>
      </c>
      <c r="AU45" s="32" t="n">
        <f aca="false">RANK(AU21,$D85:$BB85,0)</f>
        <v>20</v>
      </c>
      <c r="AV45" s="32" t="n">
        <f aca="false">RANK(AV21,$D85:$BB85,0)</f>
        <v>4</v>
      </c>
      <c r="AW45" s="32" t="n">
        <f aca="false">RANK(AW21,$D85:$BB85,0)</f>
        <v>25</v>
      </c>
      <c r="AX45" s="32" t="n">
        <f aca="false">RANK(AX21,$D85:$BB85,0)</f>
        <v>3</v>
      </c>
      <c r="AY45" s="32" t="n">
        <f aca="false">RANK(AY21,$D85:$BB85,0)</f>
        <v>13</v>
      </c>
      <c r="AZ45" s="32" t="n">
        <f aca="false">RANK(AZ21,$D85:$BB85,0)</f>
        <v>7</v>
      </c>
      <c r="BA45" s="32" t="n">
        <f aca="false">RANK(BA21,$D85:$BB85,0)</f>
        <v>6</v>
      </c>
      <c r="BB45" s="34" t="n">
        <f aca="false">RANK(BB21,$D85:$BB85,0)</f>
        <v>2</v>
      </c>
      <c r="BC45" s="74"/>
      <c r="BD45" s="38"/>
      <c r="BE45" s="74"/>
      <c r="BF45" s="17" t="n">
        <v>75</v>
      </c>
      <c r="BG45" s="75"/>
      <c r="BH45" s="76" t="n">
        <f aca="false">RANK(BH21,$BH85:$DF85,0)</f>
        <v>22</v>
      </c>
      <c r="BI45" s="76" t="n">
        <f aca="false">RANK(BI21,$BH85:$DF85,0)</f>
        <v>47</v>
      </c>
      <c r="BJ45" s="76" t="n">
        <f aca="false">RANK(BJ21,$BH85:$DF85,0)</f>
        <v>29</v>
      </c>
      <c r="BK45" s="76" t="n">
        <f aca="false">RANK(BK21,$BH85:$DF85,0)</f>
        <v>33</v>
      </c>
      <c r="BL45" s="76" t="n">
        <f aca="false">RANK(BL21,$BH85:$DF85,0)</f>
        <v>44</v>
      </c>
      <c r="BM45" s="76" t="n">
        <f aca="false">RANK(BM21,$BH85:$DF85,0)</f>
        <v>17</v>
      </c>
      <c r="BN45" s="76" t="n">
        <f aca="false">RANK(BN21,$BH85:$DF85,0)</f>
        <v>8</v>
      </c>
      <c r="BO45" s="76" t="n">
        <f aca="false">RANK(BO21,$BH85:$DF85,0)</f>
        <v>3</v>
      </c>
      <c r="BP45" s="76" t="n">
        <f aca="false">RANK(BP21,$BH85:$DF85,0)</f>
        <v>6</v>
      </c>
      <c r="BQ45" s="76" t="n">
        <f aca="false">RANK(BQ21,$BH85:$DF85,0)</f>
        <v>16</v>
      </c>
      <c r="BR45" s="76" t="n">
        <f aca="false">RANK(BR21,$BH85:$DF85,0)</f>
        <v>26</v>
      </c>
      <c r="BS45" s="76" t="n">
        <f aca="false">RANK(BS21,$BH85:$DF85,0)</f>
        <v>20</v>
      </c>
      <c r="BT45" s="76" t="n">
        <f aca="false">RANK(BT21,$BH85:$DF85,0)</f>
        <v>43</v>
      </c>
      <c r="BU45" s="76" t="n">
        <f aca="false">RANK(BU21,$BH85:$DF85,0)</f>
        <v>45</v>
      </c>
      <c r="BV45" s="76" t="n">
        <f aca="false">RANK(BV21,$BH85:$DF85,0)</f>
        <v>39</v>
      </c>
      <c r="BW45" s="76" t="n">
        <f aca="false">RANK(BW21,$BH85:$DF85,0)</f>
        <v>32</v>
      </c>
      <c r="BX45" s="41"/>
      <c r="BY45" s="17" t="n">
        <v>75</v>
      </c>
      <c r="BZ45" s="76" t="n">
        <f aca="false">RANK(BZ21,$BH85:$DF85,0)</f>
        <v>27</v>
      </c>
      <c r="CA45" s="76" t="n">
        <f aca="false">RANK(CA21,$BH85:$DF85,0)</f>
        <v>15</v>
      </c>
      <c r="CB45" s="76" t="n">
        <f aca="false">RANK(CB21,$BH85:$DF85,0)</f>
        <v>10</v>
      </c>
      <c r="CC45" s="76" t="n">
        <f aca="false">RANK(CC21,$BH85:$DF85,0)</f>
        <v>31</v>
      </c>
      <c r="CD45" s="76" t="n">
        <f aca="false">RANK(CD21,$BH85:$DF85,0)</f>
        <v>14</v>
      </c>
      <c r="CE45" s="76" t="n">
        <f aca="false">RANK(CE21,$BH85:$DF85,0)</f>
        <v>12</v>
      </c>
      <c r="CF45" s="76" t="n">
        <f aca="false">RANK(CF21,$BH85:$DF85,0)</f>
        <v>18</v>
      </c>
      <c r="CG45" s="76" t="n">
        <f aca="false">RANK(CG21,$BH85:$DF85,0)</f>
        <v>37</v>
      </c>
      <c r="CH45" s="76" t="n">
        <f aca="false">RANK(CH21,$BH85:$DF85,0)</f>
        <v>30</v>
      </c>
      <c r="CI45" s="76" t="n">
        <f aca="false">RANK(CI21,$BH85:$DF85,0)</f>
        <v>40</v>
      </c>
      <c r="CJ45" s="76" t="n">
        <f aca="false">RANK(CJ21,$BH85:$DF85,0)</f>
        <v>46</v>
      </c>
      <c r="CK45" s="76" t="n">
        <f aca="false">RANK(CK21,$BH85:$DF85,0)</f>
        <v>36</v>
      </c>
      <c r="CL45" s="76" t="n">
        <f aca="false">RANK(CL21,$BH85:$DF85,0)</f>
        <v>25</v>
      </c>
      <c r="CM45" s="76" t="n">
        <f aca="false">RANK(CM21,$BH85:$DF85,0)</f>
        <v>42</v>
      </c>
      <c r="CN45" s="76" t="n">
        <f aca="false">RANK(CN21,$BH85:$DF85,0)</f>
        <v>23</v>
      </c>
      <c r="CO45" s="76" t="n">
        <f aca="false">RANK(CO21,$BH85:$DF85,0)</f>
        <v>13</v>
      </c>
      <c r="CP45" s="76" t="n">
        <f aca="false">RANK(CP21,$BH85:$DF85,0)</f>
        <v>38</v>
      </c>
      <c r="CQ45" s="41"/>
      <c r="CR45" s="17" t="n">
        <v>75</v>
      </c>
      <c r="CS45" s="76" t="n">
        <f aca="false">RANK(CS21,$BH85:$DF85,0)</f>
        <v>28</v>
      </c>
      <c r="CT45" s="76" t="n">
        <f aca="false">RANK(CT21,$BH85:$DF85,0)</f>
        <v>4</v>
      </c>
      <c r="CU45" s="76" t="n">
        <f aca="false">RANK(CU21,$BH85:$DF85,0)</f>
        <v>34</v>
      </c>
      <c r="CV45" s="76" t="n">
        <f aca="false">RANK(CV21,$BH85:$DF85,0)</f>
        <v>21</v>
      </c>
      <c r="CW45" s="76" t="n">
        <f aca="false">RANK(CW21,$BH85:$DF85,0)</f>
        <v>35</v>
      </c>
      <c r="CX45" s="76" t="n">
        <f aca="false">RANK(CX21,$BH85:$DF85,0)</f>
        <v>1</v>
      </c>
      <c r="CY45" s="76" t="n">
        <f aca="false">RANK(CY21,$BH85:$DF85,0)</f>
        <v>19</v>
      </c>
      <c r="CZ45" s="76" t="n">
        <f aca="false">RANK(CZ21,$BH85:$DF85,0)</f>
        <v>2</v>
      </c>
      <c r="DA45" s="76" t="n">
        <f aca="false">RANK(DA21,$BH85:$DF85,0)</f>
        <v>24</v>
      </c>
      <c r="DB45" s="76" t="n">
        <f aca="false">RANK(DB21,$BH85:$DF85,0)</f>
        <v>7</v>
      </c>
      <c r="DC45" s="76" t="n">
        <f aca="false">RANK(DC21,$BH85:$DF85,0)</f>
        <v>11</v>
      </c>
      <c r="DD45" s="76" t="n">
        <f aca="false">RANK(DD21,$BH85:$DF85,0)</f>
        <v>9</v>
      </c>
      <c r="DE45" s="76" t="n">
        <f aca="false">RANK(DE21,$BH85:$DF85,0)</f>
        <v>5</v>
      </c>
      <c r="DF45" s="77" t="n">
        <f aca="false">RANK(DF21,$BH85:$DF85,0)</f>
        <v>41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1</v>
      </c>
      <c r="E46" s="32" t="n">
        <f aca="false">RANK(E22,$D86:$BB86,0)</f>
        <v>47</v>
      </c>
      <c r="F46" s="32" t="n">
        <f aca="false">RANK(F22,$D86:$BB86,0)</f>
        <v>40</v>
      </c>
      <c r="G46" s="32" t="n">
        <f aca="false">RANK(G22,$D86:$BB86,0)</f>
        <v>38</v>
      </c>
      <c r="H46" s="32" t="n">
        <f aca="false">RANK(H22,$D86:$BB86,0)</f>
        <v>46</v>
      </c>
      <c r="I46" s="32" t="n">
        <f aca="false">RANK(I22,$D86:$BB86,0)</f>
        <v>33</v>
      </c>
      <c r="J46" s="32" t="n">
        <f aca="false">RANK(J22,$D86:$BB86,0)</f>
        <v>21</v>
      </c>
      <c r="K46" s="32" t="n">
        <f aca="false">RANK(K22,$D86:$BB86,0)</f>
        <v>10</v>
      </c>
      <c r="L46" s="32" t="n">
        <f aca="false">RANK(L22,$D86:$BB86,0)</f>
        <v>26</v>
      </c>
      <c r="M46" s="32" t="n">
        <f aca="false">RANK(M22,$D86:$BB86,0)</f>
        <v>22</v>
      </c>
      <c r="N46" s="32" t="n">
        <f aca="false">RANK(N22,$D86:$BB86,0)</f>
        <v>39</v>
      </c>
      <c r="O46" s="32" t="n">
        <f aca="false">RANK(O22,$D86:$BB86,0)</f>
        <v>31</v>
      </c>
      <c r="P46" s="32" t="n">
        <f aca="false">RANK(P22,$D86:$BB86,0)</f>
        <v>43</v>
      </c>
      <c r="Q46" s="32" t="n">
        <f aca="false">RANK(Q22,$D86:$BB86,0)</f>
        <v>44</v>
      </c>
      <c r="R46" s="32" t="n">
        <f aca="false">RANK(R22,$D86:$BB86,0)</f>
        <v>35</v>
      </c>
      <c r="S46" s="32" t="n">
        <f aca="false">RANK(S22,$D86:$BB86,0)</f>
        <v>19</v>
      </c>
      <c r="T46" s="33"/>
      <c r="U46" s="17" t="n">
        <v>80</v>
      </c>
      <c r="V46" s="32" t="n">
        <f aca="false">RANK(V22,$D86:$BB86,0)</f>
        <v>12</v>
      </c>
      <c r="W46" s="32" t="n">
        <f aca="false">RANK(W22,$D86:$BB86,0)</f>
        <v>14</v>
      </c>
      <c r="X46" s="32" t="n">
        <f aca="false">RANK(X22,$D86:$BB86,0)</f>
        <v>9</v>
      </c>
      <c r="Y46" s="32" t="n">
        <f aca="false">RANK(Y22,$D86:$BB86,0)</f>
        <v>25</v>
      </c>
      <c r="Z46" s="32" t="n">
        <f aca="false">RANK(Z22,$D86:$BB86,0)</f>
        <v>28</v>
      </c>
      <c r="AA46" s="32" t="n">
        <f aca="false">RANK(AA22,$D86:$BB86,0)</f>
        <v>15</v>
      </c>
      <c r="AB46" s="32" t="n">
        <f aca="false">RANK(AB22,$D86:$BB86,0)</f>
        <v>32</v>
      </c>
      <c r="AC46" s="32" t="n">
        <f aca="false">RANK(AC22,$D86:$BB86,0)</f>
        <v>42</v>
      </c>
      <c r="AD46" s="32" t="n">
        <f aca="false">RANK(AD22,$D86:$BB86,0)</f>
        <v>34</v>
      </c>
      <c r="AE46" s="32" t="n">
        <f aca="false">RANK(AE22,$D86:$BB86,0)</f>
        <v>36</v>
      </c>
      <c r="AF46" s="32" t="n">
        <f aca="false">RANK(AF22,$D86:$BB86,0)</f>
        <v>45</v>
      </c>
      <c r="AG46" s="32" t="n">
        <f aca="false">RANK(AG22,$D86:$BB86,0)</f>
        <v>37</v>
      </c>
      <c r="AH46" s="32" t="n">
        <f aca="false">RANK(AH22,$D86:$BB86,0)</f>
        <v>30</v>
      </c>
      <c r="AI46" s="32" t="n">
        <f aca="false">RANK(AI22,$D86:$BB86,0)</f>
        <v>41</v>
      </c>
      <c r="AJ46" s="32" t="n">
        <f aca="false">RANK(AJ22,$D86:$BB86,0)</f>
        <v>16</v>
      </c>
      <c r="AK46" s="32" t="n">
        <f aca="false">RANK(AK22,$D86:$BB86,0)</f>
        <v>8</v>
      </c>
      <c r="AL46" s="32" t="n">
        <f aca="false">RANK(AL22,$D86:$BB86,0)</f>
        <v>23</v>
      </c>
      <c r="AM46" s="33"/>
      <c r="AN46" s="17" t="n">
        <v>80</v>
      </c>
      <c r="AO46" s="32" t="n">
        <f aca="false">RANK(AO22,$D86:$BB86,0)</f>
        <v>20</v>
      </c>
      <c r="AP46" s="32" t="n">
        <f aca="false">RANK(AP22,$D86:$BB86,0)</f>
        <v>7</v>
      </c>
      <c r="AQ46" s="32" t="n">
        <f aca="false">RANK(AQ22,$D86:$BB86,0)</f>
        <v>24</v>
      </c>
      <c r="AR46" s="32" t="n">
        <f aca="false">RANK(AR22,$D86:$BB86,0)</f>
        <v>18</v>
      </c>
      <c r="AS46" s="32" t="n">
        <f aca="false">RANK(AS22,$D86:$BB86,0)</f>
        <v>29</v>
      </c>
      <c r="AT46" s="32" t="n">
        <f aca="false">RANK(AT22,$D86:$BB86,0)</f>
        <v>1</v>
      </c>
      <c r="AU46" s="32" t="n">
        <f aca="false">RANK(AU22,$D86:$BB86,0)</f>
        <v>17</v>
      </c>
      <c r="AV46" s="32" t="n">
        <f aca="false">RANK(AV22,$D86:$BB86,0)</f>
        <v>3</v>
      </c>
      <c r="AW46" s="32" t="n">
        <f aca="false">RANK(AW22,$D86:$BB86,0)</f>
        <v>27</v>
      </c>
      <c r="AX46" s="32" t="n">
        <f aca="false">RANK(AX22,$D86:$BB86,0)</f>
        <v>4</v>
      </c>
      <c r="AY46" s="32" t="n">
        <f aca="false">RANK(AY22,$D86:$BB86,0)</f>
        <v>13</v>
      </c>
      <c r="AZ46" s="32" t="n">
        <f aca="false">RANK(AZ22,$D86:$BB86,0)</f>
        <v>6</v>
      </c>
      <c r="BA46" s="32" t="n">
        <f aca="false">RANK(BA22,$D86:$BB86,0)</f>
        <v>5</v>
      </c>
      <c r="BB46" s="34" t="n">
        <f aca="false">RANK(BB22,$D86:$BB86,0)</f>
        <v>2</v>
      </c>
      <c r="BC46" s="74"/>
      <c r="BD46" s="38"/>
      <c r="BE46" s="74"/>
      <c r="BF46" s="17" t="n">
        <v>80</v>
      </c>
      <c r="BG46" s="75"/>
      <c r="BH46" s="76" t="n">
        <f aca="false">RANK(BH22,$BH86:$DF86,0)</f>
        <v>17</v>
      </c>
      <c r="BI46" s="76" t="n">
        <f aca="false">RANK(BI22,$BH86:$DF86,0)</f>
        <v>47</v>
      </c>
      <c r="BJ46" s="76" t="n">
        <f aca="false">RANK(BJ22,$BH86:$DF86,0)</f>
        <v>32</v>
      </c>
      <c r="BK46" s="76" t="n">
        <f aca="false">RANK(BK22,$BH86:$DF86,0)</f>
        <v>38</v>
      </c>
      <c r="BL46" s="76" t="n">
        <f aca="false">RANK(BL22,$BH86:$DF86,0)</f>
        <v>46</v>
      </c>
      <c r="BM46" s="76" t="n">
        <f aca="false">RANK(BM22,$BH86:$DF86,0)</f>
        <v>23</v>
      </c>
      <c r="BN46" s="76" t="n">
        <f aca="false">RANK(BN22,$BH86:$DF86,0)</f>
        <v>10</v>
      </c>
      <c r="BO46" s="76" t="n">
        <f aca="false">RANK(BO22,$BH86:$DF86,0)</f>
        <v>4</v>
      </c>
      <c r="BP46" s="76" t="n">
        <f aca="false">RANK(BP22,$BH86:$DF86,0)</f>
        <v>6</v>
      </c>
      <c r="BQ46" s="76" t="n">
        <f aca="false">RANK(BQ22,$BH86:$DF86,0)</f>
        <v>16</v>
      </c>
      <c r="BR46" s="76" t="n">
        <f aca="false">RANK(BR22,$BH86:$DF86,0)</f>
        <v>24</v>
      </c>
      <c r="BS46" s="76" t="n">
        <f aca="false">RANK(BS22,$BH86:$DF86,0)</f>
        <v>21</v>
      </c>
      <c r="BT46" s="76" t="n">
        <f aca="false">RANK(BT22,$BH86:$DF86,0)</f>
        <v>43</v>
      </c>
      <c r="BU46" s="76" t="n">
        <f aca="false">RANK(BU22,$BH86:$DF86,0)</f>
        <v>44</v>
      </c>
      <c r="BV46" s="76" t="n">
        <f aca="false">RANK(BV22,$BH86:$DF86,0)</f>
        <v>41</v>
      </c>
      <c r="BW46" s="76" t="n">
        <f aca="false">RANK(BW22,$BH86:$DF86,0)</f>
        <v>30</v>
      </c>
      <c r="BX46" s="41"/>
      <c r="BY46" s="17" t="n">
        <v>80</v>
      </c>
      <c r="BZ46" s="76" t="n">
        <f aca="false">RANK(BZ22,$BH86:$DF86,0)</f>
        <v>25</v>
      </c>
      <c r="CA46" s="76" t="n">
        <f aca="false">RANK(CA22,$BH86:$DF86,0)</f>
        <v>14</v>
      </c>
      <c r="CB46" s="76" t="n">
        <f aca="false">RANK(CB22,$BH86:$DF86,0)</f>
        <v>9</v>
      </c>
      <c r="CC46" s="76" t="n">
        <f aca="false">RANK(CC22,$BH86:$DF86,0)</f>
        <v>33</v>
      </c>
      <c r="CD46" s="76" t="n">
        <f aca="false">RANK(CD22,$BH86:$DF86,0)</f>
        <v>15</v>
      </c>
      <c r="CE46" s="76" t="n">
        <f aca="false">RANK(CE22,$BH86:$DF86,0)</f>
        <v>13</v>
      </c>
      <c r="CF46" s="76" t="n">
        <f aca="false">RANK(CF22,$BH86:$DF86,0)</f>
        <v>19</v>
      </c>
      <c r="CG46" s="76" t="n">
        <f aca="false">RANK(CG22,$BH86:$DF86,0)</f>
        <v>39</v>
      </c>
      <c r="CH46" s="76" t="n">
        <f aca="false">RANK(CH22,$BH86:$DF86,0)</f>
        <v>31</v>
      </c>
      <c r="CI46" s="76" t="n">
        <f aca="false">RANK(CI22,$BH86:$DF86,0)</f>
        <v>40</v>
      </c>
      <c r="CJ46" s="76" t="n">
        <f aca="false">RANK(CJ22,$BH86:$DF86,0)</f>
        <v>45</v>
      </c>
      <c r="CK46" s="76" t="n">
        <f aca="false">RANK(CK22,$BH86:$DF86,0)</f>
        <v>34</v>
      </c>
      <c r="CL46" s="76" t="n">
        <f aca="false">RANK(CL22,$BH86:$DF86,0)</f>
        <v>29</v>
      </c>
      <c r="CM46" s="76" t="n">
        <f aca="false">RANK(CM22,$BH86:$DF86,0)</f>
        <v>42</v>
      </c>
      <c r="CN46" s="76" t="n">
        <f aca="false">RANK(CN22,$BH86:$DF86,0)</f>
        <v>22</v>
      </c>
      <c r="CO46" s="76" t="n">
        <f aca="false">RANK(CO22,$BH86:$DF86,0)</f>
        <v>12</v>
      </c>
      <c r="CP46" s="76" t="n">
        <f aca="false">RANK(CP22,$BH86:$DF86,0)</f>
        <v>37</v>
      </c>
      <c r="CQ46" s="41"/>
      <c r="CR46" s="17" t="n">
        <v>80</v>
      </c>
      <c r="CS46" s="76" t="n">
        <f aca="false">RANK(CS22,$BH86:$DF86,0)</f>
        <v>27</v>
      </c>
      <c r="CT46" s="76" t="n">
        <f aca="false">RANK(CT22,$BH86:$DF86,0)</f>
        <v>3</v>
      </c>
      <c r="CU46" s="76" t="n">
        <f aca="false">RANK(CU22,$BH86:$DF86,0)</f>
        <v>28</v>
      </c>
      <c r="CV46" s="76" t="n">
        <f aca="false">RANK(CV22,$BH86:$DF86,0)</f>
        <v>20</v>
      </c>
      <c r="CW46" s="76" t="n">
        <f aca="false">RANK(CW22,$BH86:$DF86,0)</f>
        <v>35</v>
      </c>
      <c r="CX46" s="76" t="n">
        <f aca="false">RANK(CX22,$BH86:$DF86,0)</f>
        <v>1</v>
      </c>
      <c r="CY46" s="76" t="n">
        <f aca="false">RANK(CY22,$BH86:$DF86,0)</f>
        <v>18</v>
      </c>
      <c r="CZ46" s="76" t="n">
        <f aca="false">RANK(CZ22,$BH86:$DF86,0)</f>
        <v>2</v>
      </c>
      <c r="DA46" s="76" t="n">
        <f aca="false">RANK(DA22,$BH86:$DF86,0)</f>
        <v>26</v>
      </c>
      <c r="DB46" s="76" t="n">
        <f aca="false">RANK(DB22,$BH86:$DF86,0)</f>
        <v>7</v>
      </c>
      <c r="DC46" s="76" t="n">
        <f aca="false">RANK(DC22,$BH86:$DF86,0)</f>
        <v>11</v>
      </c>
      <c r="DD46" s="76" t="n">
        <f aca="false">RANK(DD22,$BH86:$DF86,0)</f>
        <v>8</v>
      </c>
      <c r="DE46" s="76" t="n">
        <f aca="false">RANK(DE22,$BH86:$DF86,0)</f>
        <v>5</v>
      </c>
      <c r="DF46" s="77" t="n">
        <f aca="false">RANK(DF22,$BH86:$DF86,0)</f>
        <v>36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11</v>
      </c>
      <c r="E47" s="36" t="n">
        <f aca="false">RANK(E23,$D87:$BB87,0)</f>
        <v>47</v>
      </c>
      <c r="F47" s="36" t="n">
        <f aca="false">RANK(F23,$D87:$BB87,0)</f>
        <v>39</v>
      </c>
      <c r="G47" s="36" t="n">
        <f aca="false">RANK(G23,$D87:$BB87,0)</f>
        <v>37</v>
      </c>
      <c r="H47" s="36" t="n">
        <f aca="false">RANK(H23,$D87:$BB87,0)</f>
        <v>46</v>
      </c>
      <c r="I47" s="36" t="n">
        <f aca="false">RANK(I23,$D87:$BB87,0)</f>
        <v>41</v>
      </c>
      <c r="J47" s="36" t="n">
        <f aca="false">RANK(J23,$D87:$BB87,0)</f>
        <v>23</v>
      </c>
      <c r="K47" s="36" t="n">
        <f aca="false">RANK(K23,$D87:$BB87,0)</f>
        <v>9</v>
      </c>
      <c r="L47" s="36" t="n">
        <f aca="false">RANK(L23,$D87:$BB87,0)</f>
        <v>22</v>
      </c>
      <c r="M47" s="36" t="n">
        <f aca="false">RANK(M23,$D87:$BB87,0)</f>
        <v>25</v>
      </c>
      <c r="N47" s="36" t="n">
        <f aca="false">RANK(N23,$D87:$BB87,0)</f>
        <v>32</v>
      </c>
      <c r="O47" s="36" t="n">
        <f aca="false">RANK(O23,$D87:$BB87,0)</f>
        <v>30</v>
      </c>
      <c r="P47" s="36" t="n">
        <f aca="false">RANK(P23,$D87:$BB87,0)</f>
        <v>44</v>
      </c>
      <c r="Q47" s="36" t="n">
        <f aca="false">RANK(Q23,$D87:$BB87,0)</f>
        <v>43</v>
      </c>
      <c r="R47" s="36" t="n">
        <f aca="false">RANK(R23,$D87:$BB87,0)</f>
        <v>42</v>
      </c>
      <c r="S47" s="36" t="n">
        <f aca="false">RANK(S23,$D87:$BB87,0)</f>
        <v>19</v>
      </c>
      <c r="T47" s="33"/>
      <c r="U47" s="24" t="n">
        <v>85</v>
      </c>
      <c r="V47" s="36" t="n">
        <f aca="false">RANK(V23,$D87:$BB87,0)</f>
        <v>13</v>
      </c>
      <c r="W47" s="36" t="n">
        <f aca="false">RANK(W23,$D87:$BB87,0)</f>
        <v>15</v>
      </c>
      <c r="X47" s="36" t="n">
        <f aca="false">RANK(X23,$D87:$BB87,0)</f>
        <v>10</v>
      </c>
      <c r="Y47" s="36" t="n">
        <f aca="false">RANK(Y23,$D87:$BB87,0)</f>
        <v>31</v>
      </c>
      <c r="Z47" s="36" t="n">
        <f aca="false">RANK(Z23,$D87:$BB87,0)</f>
        <v>28</v>
      </c>
      <c r="AA47" s="36" t="n">
        <f aca="false">RANK(AA23,$D87:$BB87,0)</f>
        <v>16</v>
      </c>
      <c r="AB47" s="36" t="n">
        <f aca="false">RANK(AB23,$D87:$BB87,0)</f>
        <v>26</v>
      </c>
      <c r="AC47" s="36" t="n">
        <f aca="false">RANK(AC23,$D87:$BB87,0)</f>
        <v>40</v>
      </c>
      <c r="AD47" s="36" t="n">
        <f aca="false">RANK(AD23,$D87:$BB87,0)</f>
        <v>36</v>
      </c>
      <c r="AE47" s="36" t="n">
        <f aca="false">RANK(AE23,$D87:$BB87,0)</f>
        <v>33</v>
      </c>
      <c r="AF47" s="36" t="n">
        <f aca="false">RANK(AF23,$D87:$BB87,0)</f>
        <v>45</v>
      </c>
      <c r="AG47" s="36" t="n">
        <f aca="false">RANK(AG23,$D87:$BB87,0)</f>
        <v>34</v>
      </c>
      <c r="AH47" s="36" t="n">
        <f aca="false">RANK(AH23,$D87:$BB87,0)</f>
        <v>35</v>
      </c>
      <c r="AI47" s="36" t="n">
        <f aca="false">RANK(AI23,$D87:$BB87,0)</f>
        <v>38</v>
      </c>
      <c r="AJ47" s="36" t="n">
        <f aca="false">RANK(AJ23,$D87:$BB87,0)</f>
        <v>20</v>
      </c>
      <c r="AK47" s="36" t="n">
        <f aca="false">RANK(AK23,$D87:$BB87,0)</f>
        <v>8</v>
      </c>
      <c r="AL47" s="36" t="n">
        <f aca="false">RANK(AL23,$D87:$BB87,0)</f>
        <v>24</v>
      </c>
      <c r="AM47" s="33"/>
      <c r="AN47" s="24" t="n">
        <v>85</v>
      </c>
      <c r="AO47" s="36" t="n">
        <f aca="false">RANK(AO23,$D87:$BB87,0)</f>
        <v>21</v>
      </c>
      <c r="AP47" s="36" t="n">
        <f aca="false">RANK(AP23,$D87:$BB87,0)</f>
        <v>5</v>
      </c>
      <c r="AQ47" s="36" t="n">
        <f aca="false">RANK(AQ23,$D87:$BB87,0)</f>
        <v>17</v>
      </c>
      <c r="AR47" s="36" t="n">
        <f aca="false">RANK(AR23,$D87:$BB87,0)</f>
        <v>14</v>
      </c>
      <c r="AS47" s="36" t="n">
        <f aca="false">RANK(AS23,$D87:$BB87,0)</f>
        <v>27</v>
      </c>
      <c r="AT47" s="36" t="n">
        <f aca="false">RANK(AT23,$D87:$BB87,0)</f>
        <v>1</v>
      </c>
      <c r="AU47" s="36" t="n">
        <f aca="false">RANK(AU23,$D87:$BB87,0)</f>
        <v>12</v>
      </c>
      <c r="AV47" s="36" t="n">
        <f aca="false">RANK(AV23,$D87:$BB87,0)</f>
        <v>2</v>
      </c>
      <c r="AW47" s="36" t="n">
        <f aca="false">RANK(AW23,$D87:$BB87,0)</f>
        <v>29</v>
      </c>
      <c r="AX47" s="36" t="n">
        <f aca="false">RANK(AX23,$D87:$BB87,0)</f>
        <v>4</v>
      </c>
      <c r="AY47" s="36" t="n">
        <f aca="false">RANK(AY23,$D87:$BB87,0)</f>
        <v>18</v>
      </c>
      <c r="AZ47" s="36" t="n">
        <f aca="false">RANK(AZ23,$D87:$BB87,0)</f>
        <v>7</v>
      </c>
      <c r="BA47" s="36" t="n">
        <f aca="false">RANK(BA23,$D87:$BB87,0)</f>
        <v>6</v>
      </c>
      <c r="BB47" s="37" t="n">
        <f aca="false">RANK(BB23,$D87:$BB87,0)</f>
        <v>3</v>
      </c>
      <c r="BC47" s="74"/>
      <c r="BD47" s="38"/>
      <c r="BE47" s="74"/>
      <c r="BF47" s="24" t="n">
        <v>85</v>
      </c>
      <c r="BG47" s="78"/>
      <c r="BH47" s="79" t="n">
        <f aca="false">RANK(BH23,$BH87:$DF87,0)</f>
        <v>16</v>
      </c>
      <c r="BI47" s="79" t="n">
        <f aca="false">RANK(BI23,$BH87:$DF87,0)</f>
        <v>47</v>
      </c>
      <c r="BJ47" s="79" t="n">
        <f aca="false">RANK(BJ23,$BH87:$DF87,0)</f>
        <v>33</v>
      </c>
      <c r="BK47" s="79" t="n">
        <f aca="false">RANK(BK23,$BH87:$DF87,0)</f>
        <v>39</v>
      </c>
      <c r="BL47" s="79" t="n">
        <f aca="false">RANK(BL23,$BH87:$DF87,0)</f>
        <v>46</v>
      </c>
      <c r="BM47" s="79" t="n">
        <f aca="false">RANK(BM23,$BH87:$DF87,0)</f>
        <v>38</v>
      </c>
      <c r="BN47" s="79" t="n">
        <f aca="false">RANK(BN23,$BH87:$DF87,0)</f>
        <v>10</v>
      </c>
      <c r="BO47" s="79" t="n">
        <f aca="false">RANK(BO23,$BH87:$DF87,0)</f>
        <v>4</v>
      </c>
      <c r="BP47" s="79" t="n">
        <f aca="false">RANK(BP23,$BH87:$DF87,0)</f>
        <v>8</v>
      </c>
      <c r="BQ47" s="79" t="n">
        <f aca="false">RANK(BQ23,$BH87:$DF87,0)</f>
        <v>23</v>
      </c>
      <c r="BR47" s="79" t="n">
        <f aca="false">RANK(BR23,$BH87:$DF87,0)</f>
        <v>25</v>
      </c>
      <c r="BS47" s="79" t="n">
        <f aca="false">RANK(BS23,$BH87:$DF87,0)</f>
        <v>19</v>
      </c>
      <c r="BT47" s="79" t="n">
        <f aca="false">RANK(BT23,$BH87:$DF87,0)</f>
        <v>43</v>
      </c>
      <c r="BU47" s="79" t="n">
        <f aca="false">RANK(BU23,$BH87:$DF87,0)</f>
        <v>44</v>
      </c>
      <c r="BV47" s="79" t="n">
        <f aca="false">RANK(BV23,$BH87:$DF87,0)</f>
        <v>42</v>
      </c>
      <c r="BW47" s="79" t="n">
        <f aca="false">RANK(BW23,$BH87:$DF87,0)</f>
        <v>26</v>
      </c>
      <c r="BX47" s="41"/>
      <c r="BY47" s="24" t="n">
        <v>85</v>
      </c>
      <c r="BZ47" s="79" t="n">
        <f aca="false">RANK(BZ23,$BH87:$DF87,0)</f>
        <v>21</v>
      </c>
      <c r="CA47" s="79" t="n">
        <f aca="false">RANK(CA23,$BH87:$DF87,0)</f>
        <v>12</v>
      </c>
      <c r="CB47" s="79" t="n">
        <f aca="false">RANK(CB23,$BH87:$DF87,0)</f>
        <v>11</v>
      </c>
      <c r="CC47" s="79" t="n">
        <f aca="false">RANK(CC23,$BH87:$DF87,0)</f>
        <v>37</v>
      </c>
      <c r="CD47" s="79" t="n">
        <f aca="false">RANK(CD23,$BH87:$DF87,0)</f>
        <v>20</v>
      </c>
      <c r="CE47" s="79" t="n">
        <f aca="false">RANK(CE23,$BH87:$DF87,0)</f>
        <v>15</v>
      </c>
      <c r="CF47" s="79" t="n">
        <f aca="false">RANK(CF23,$BH87:$DF87,0)</f>
        <v>18</v>
      </c>
      <c r="CG47" s="79" t="n">
        <f aca="false">RANK(CG23,$BH87:$DF87,0)</f>
        <v>40</v>
      </c>
      <c r="CH47" s="79" t="n">
        <f aca="false">RANK(CH23,$BH87:$DF87,0)</f>
        <v>35</v>
      </c>
      <c r="CI47" s="79" t="n">
        <f aca="false">RANK(CI23,$BH87:$DF87,0)</f>
        <v>36</v>
      </c>
      <c r="CJ47" s="79" t="n">
        <f aca="false">RANK(CJ23,$BH87:$DF87,0)</f>
        <v>45</v>
      </c>
      <c r="CK47" s="79" t="n">
        <f aca="false">RANK(CK23,$BH87:$DF87,0)</f>
        <v>32</v>
      </c>
      <c r="CL47" s="79" t="n">
        <f aca="false">RANK(CL23,$BH87:$DF87,0)</f>
        <v>34</v>
      </c>
      <c r="CM47" s="79" t="n">
        <f aca="false">RANK(CM23,$BH87:$DF87,0)</f>
        <v>41</v>
      </c>
      <c r="CN47" s="79" t="n">
        <f aca="false">RANK(CN23,$BH87:$DF87,0)</f>
        <v>24</v>
      </c>
      <c r="CO47" s="79" t="n">
        <f aca="false">RANK(CO23,$BH87:$DF87,0)</f>
        <v>13</v>
      </c>
      <c r="CP47" s="79" t="n">
        <f aca="false">RANK(CP23,$BH87:$DF87,0)</f>
        <v>29</v>
      </c>
      <c r="CQ47" s="41"/>
      <c r="CR47" s="24" t="n">
        <v>85</v>
      </c>
      <c r="CS47" s="79" t="n">
        <f aca="false">RANK(CS23,$BH87:$DF87,0)</f>
        <v>28</v>
      </c>
      <c r="CT47" s="79" t="n">
        <f aca="false">RANK(CT23,$BH87:$DF87,0)</f>
        <v>3</v>
      </c>
      <c r="CU47" s="79" t="n">
        <f aca="false">RANK(CU23,$BH87:$DF87,0)</f>
        <v>22</v>
      </c>
      <c r="CV47" s="79" t="n">
        <f aca="false">RANK(CV23,$BH87:$DF87,0)</f>
        <v>17</v>
      </c>
      <c r="CW47" s="79" t="n">
        <f aca="false">RANK(CW23,$BH87:$DF87,0)</f>
        <v>31</v>
      </c>
      <c r="CX47" s="79" t="n">
        <f aca="false">RANK(CX23,$BH87:$DF87,0)</f>
        <v>1</v>
      </c>
      <c r="CY47" s="79" t="n">
        <f aca="false">RANK(CY23,$BH87:$DF87,0)</f>
        <v>14</v>
      </c>
      <c r="CZ47" s="79" t="n">
        <f aca="false">RANK(CZ23,$BH87:$DF87,0)</f>
        <v>2</v>
      </c>
      <c r="DA47" s="79" t="n">
        <f aca="false">RANK(DA23,$BH87:$DF87,0)</f>
        <v>30</v>
      </c>
      <c r="DB47" s="79" t="n">
        <f aca="false">RANK(DB23,$BH87:$DF87,0)</f>
        <v>6</v>
      </c>
      <c r="DC47" s="79" t="n">
        <f aca="false">RANK(DC23,$BH87:$DF87,0)</f>
        <v>9</v>
      </c>
      <c r="DD47" s="79" t="n">
        <f aca="false">RANK(DD23,$BH87:$DF87,0)</f>
        <v>7</v>
      </c>
      <c r="DE47" s="79" t="n">
        <f aca="false">RANK(DE23,$BH87:$DF87,0)</f>
        <v>5</v>
      </c>
      <c r="DF47" s="80" t="n">
        <f aca="false">RANK(DF23,$BH87:$DF87,0)</f>
        <v>27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14</v>
      </c>
      <c r="E48" s="32" t="n">
        <f aca="false">RANK(E24,$D24:$BB24,0)</f>
        <v>49</v>
      </c>
      <c r="F48" s="32" t="n">
        <f aca="false">RANK(F24,$D24:$BB24,0)</f>
        <v>36</v>
      </c>
      <c r="G48" s="32" t="n">
        <f aca="false">RANK(G24,$D24:$BB24,0)</f>
        <v>38</v>
      </c>
      <c r="H48" s="32" t="n">
        <f aca="false">RANK(H24,$D24:$BB24,0)</f>
        <v>48</v>
      </c>
      <c r="I48" s="32" t="n">
        <f aca="false">RANK(I24,$D24:$BB24,0)</f>
        <v>41</v>
      </c>
      <c r="J48" s="32" t="n">
        <f aca="false">RANK(J24,$D24:$BB24,0)</f>
        <v>19</v>
      </c>
      <c r="K48" s="32" t="n">
        <f aca="false">RANK(K24,$D24:$BB24,0)</f>
        <v>11</v>
      </c>
      <c r="L48" s="32" t="n">
        <f aca="false">RANK(L24,$D24:$BB24,0)</f>
        <v>18</v>
      </c>
      <c r="M48" s="32" t="n">
        <f aca="false">RANK(M24,$D24:$BB24,0)</f>
        <v>31</v>
      </c>
      <c r="N48" s="32" t="n">
        <f aca="false">RANK(N24,$D24:$BB24,0)</f>
        <v>33</v>
      </c>
      <c r="O48" s="32" t="n">
        <f aca="false">RANK(O24,$D24:$BB24,0)</f>
        <v>29</v>
      </c>
      <c r="P48" s="32" t="n">
        <f aca="false">RANK(P24,$D24:$BB24,0)</f>
        <v>45</v>
      </c>
      <c r="Q48" s="32" t="n">
        <f aca="false">RANK(Q24,$D24:$BB24,0)</f>
        <v>47</v>
      </c>
      <c r="R48" s="32" t="n">
        <f aca="false">RANK(R24,$D24:$BB24,0)</f>
        <v>46</v>
      </c>
      <c r="S48" s="32" t="n">
        <f aca="false">RANK(S24,$D24:$BB24,0)</f>
        <v>23</v>
      </c>
      <c r="T48" s="33"/>
      <c r="U48" s="17" t="n">
        <v>90</v>
      </c>
      <c r="V48" s="32" t="n">
        <f aca="false">RANK(V24,$D24:$BB24,0)</f>
        <v>17</v>
      </c>
      <c r="W48" s="32" t="n">
        <f aca="false">RANK(W24,$D24:$BB24,0)</f>
        <v>16</v>
      </c>
      <c r="X48" s="32" t="n">
        <f aca="false">RANK(X24,$D24:$BB24,0)</f>
        <v>26</v>
      </c>
      <c r="Y48" s="32" t="n">
        <f aca="false">RANK(Y24,$D24:$BB24,0)</f>
        <v>39</v>
      </c>
      <c r="Z48" s="32" t="n">
        <f aca="false">RANK(Z24,$D24:$BB24,0)</f>
        <v>35</v>
      </c>
      <c r="AA48" s="32" t="n">
        <f aca="false">RANK(AA24,$D24:$BB24,0)</f>
        <v>25</v>
      </c>
      <c r="AB48" s="32" t="n">
        <f aca="false">RANK(AB24,$D24:$BB24,0)</f>
        <v>30</v>
      </c>
      <c r="AC48" s="32" t="n">
        <f aca="false">RANK(AC24,$D24:$BB24,0)</f>
        <v>42</v>
      </c>
      <c r="AD48" s="32" t="n">
        <f aca="false">RANK(AD24,$D24:$BB24,0)</f>
        <v>43</v>
      </c>
      <c r="AE48" s="32" t="n">
        <f aca="false">RANK(AE24,$D24:$BB24,0)</f>
        <v>28</v>
      </c>
      <c r="AF48" s="32" t="n">
        <f aca="false">RANK(AF24,$D24:$BB24,0)</f>
        <v>44</v>
      </c>
      <c r="AG48" s="32" t="n">
        <f aca="false">RANK(AG24,$D24:$BB24,0)</f>
        <v>34</v>
      </c>
      <c r="AH48" s="32" t="n">
        <f aca="false">RANK(AH24,$D24:$BB24,0)</f>
        <v>40</v>
      </c>
      <c r="AI48" s="32" t="n">
        <f aca="false">RANK(AI24,$D24:$BB24,0)</f>
        <v>37</v>
      </c>
      <c r="AJ48" s="32" t="n">
        <f aca="false">RANK(AJ24,$D24:$BB24,0)</f>
        <v>24</v>
      </c>
      <c r="AK48" s="32" t="n">
        <f aca="false">RANK(AK24,$D24:$BB24,0)</f>
        <v>20</v>
      </c>
      <c r="AL48" s="32" t="n">
        <f aca="false">RANK(AL24,$D24:$BB24,0)</f>
        <v>27</v>
      </c>
      <c r="AM48" s="33"/>
      <c r="AN48" s="17" t="n">
        <v>90</v>
      </c>
      <c r="AO48" s="32" t="n">
        <f aca="false">RANK(AO24,$D24:$BB24,0)</f>
        <v>22</v>
      </c>
      <c r="AP48" s="32" t="n">
        <f aca="false">RANK(AP24,$D24:$BB24,0)</f>
        <v>6</v>
      </c>
      <c r="AQ48" s="32" t="n">
        <f aca="false">RANK(AQ24,$D24:$BB24,0)</f>
        <v>12</v>
      </c>
      <c r="AR48" s="32" t="n">
        <f aca="false">RANK(AR24,$D24:$BB24,0)</f>
        <v>13</v>
      </c>
      <c r="AS48" s="32" t="n">
        <f aca="false">RANK(AS24,$D24:$BB24,0)</f>
        <v>21</v>
      </c>
      <c r="AT48" s="32" t="n">
        <f aca="false">RANK(AT24,$D24:$BB24,0)</f>
        <v>3</v>
      </c>
      <c r="AU48" s="32" t="n">
        <f aca="false">RANK(AU24,$D24:$BB24,0)</f>
        <v>9</v>
      </c>
      <c r="AV48" s="32" t="n">
        <f aca="false">RANK(AV24,$D24:$BB24,0)</f>
        <v>4</v>
      </c>
      <c r="AW48" s="32" t="n">
        <f aca="false">RANK(AW24,$D24:$BB24,0)</f>
        <v>32</v>
      </c>
      <c r="AX48" s="32" t="n">
        <f aca="false">RANK(AX24,$D24:$BB24,0)</f>
        <v>7</v>
      </c>
      <c r="AY48" s="32" t="n">
        <f aca="false">RANK(AY24,$D24:$BB24,0)</f>
        <v>15</v>
      </c>
      <c r="AZ48" s="32" t="n">
        <f aca="false">RANK(AZ24,$D24:$BB24,0)</f>
        <v>5</v>
      </c>
      <c r="BA48" s="32" t="n">
        <f aca="false">RANK(BA24,$D24:$BB24,0)</f>
        <v>10</v>
      </c>
      <c r="BB48" s="34" t="n">
        <f aca="false">RANK(BB24,$D24:$BB24,0)</f>
        <v>8</v>
      </c>
      <c r="BC48" s="74"/>
      <c r="BD48" s="38"/>
      <c r="BE48" s="74"/>
      <c r="BF48" s="17" t="n">
        <v>90</v>
      </c>
      <c r="BG48" s="75"/>
      <c r="BH48" s="76" t="n">
        <f aca="false">RANK(BH24,$BH24:$DF24,0)</f>
        <v>15</v>
      </c>
      <c r="BI48" s="76" t="n">
        <f aca="false">RANK(BI24,$BH24:$DF24,0)</f>
        <v>49</v>
      </c>
      <c r="BJ48" s="76" t="n">
        <f aca="false">RANK(BJ24,$BH24:$DF24,0)</f>
        <v>31</v>
      </c>
      <c r="BK48" s="76" t="n">
        <f aca="false">RANK(BK24,$BH24:$DF24,0)</f>
        <v>37</v>
      </c>
      <c r="BL48" s="76" t="n">
        <f aca="false">RANK(BL24,$BH24:$DF24,0)</f>
        <v>48</v>
      </c>
      <c r="BM48" s="76" t="n">
        <f aca="false">RANK(BM24,$BH24:$DF24,0)</f>
        <v>39</v>
      </c>
      <c r="BN48" s="76" t="n">
        <f aca="false">RANK(BN24,$BH24:$DF24,0)</f>
        <v>16</v>
      </c>
      <c r="BO48" s="76" t="n">
        <f aca="false">RANK(BO24,$BH24:$DF24,0)</f>
        <v>6</v>
      </c>
      <c r="BP48" s="76" t="n">
        <f aca="false">RANK(BP24,$BH24:$DF24,0)</f>
        <v>13</v>
      </c>
      <c r="BQ48" s="76" t="n">
        <f aca="false">RANK(BQ24,$BH24:$DF24,0)</f>
        <v>28</v>
      </c>
      <c r="BR48" s="76" t="n">
        <f aca="false">RANK(BR24,$BH24:$DF24,0)</f>
        <v>25</v>
      </c>
      <c r="BS48" s="76" t="n">
        <f aca="false">RANK(BS24,$BH24:$DF24,0)</f>
        <v>19</v>
      </c>
      <c r="BT48" s="76" t="n">
        <f aca="false">RANK(BT24,$BH24:$DF24,0)</f>
        <v>45</v>
      </c>
      <c r="BU48" s="76" t="n">
        <f aca="false">RANK(BU24,$BH24:$DF24,0)</f>
        <v>47</v>
      </c>
      <c r="BV48" s="76" t="n">
        <f aca="false">RANK(BV24,$BH24:$DF24,0)</f>
        <v>46</v>
      </c>
      <c r="BW48" s="76" t="n">
        <f aca="false">RANK(BW24,$BH24:$DF24,0)</f>
        <v>26</v>
      </c>
      <c r="BX48" s="41"/>
      <c r="BY48" s="17" t="n">
        <v>90</v>
      </c>
      <c r="BZ48" s="76" t="n">
        <f aca="false">RANK(BZ24,$BH24:$DF24,0)</f>
        <v>23</v>
      </c>
      <c r="CA48" s="76" t="n">
        <f aca="false">RANK(CA24,$BH24:$DF24,0)</f>
        <v>17</v>
      </c>
      <c r="CB48" s="76" t="n">
        <f aca="false">RANK(CB24,$BH24:$DF24,0)</f>
        <v>30</v>
      </c>
      <c r="CC48" s="76" t="n">
        <f aca="false">RANK(CC24,$BH24:$DF24,0)</f>
        <v>40</v>
      </c>
      <c r="CD48" s="76" t="n">
        <f aca="false">RANK(CD24,$BH24:$DF24,0)</f>
        <v>32</v>
      </c>
      <c r="CE48" s="76" t="n">
        <f aca="false">RANK(CE24,$BH24:$DF24,0)</f>
        <v>20</v>
      </c>
      <c r="CF48" s="76" t="n">
        <f aca="false">RANK(CF24,$BH24:$DF24,0)</f>
        <v>21</v>
      </c>
      <c r="CG48" s="76" t="n">
        <f aca="false">RANK(CG24,$BH24:$DF24,0)</f>
        <v>41</v>
      </c>
      <c r="CH48" s="76" t="n">
        <f aca="false">RANK(CH24,$BH24:$DF24,0)</f>
        <v>43</v>
      </c>
      <c r="CI48" s="76" t="n">
        <f aca="false">RANK(CI24,$BH24:$DF24,0)</f>
        <v>33</v>
      </c>
      <c r="CJ48" s="76" t="n">
        <f aca="false">RANK(CJ24,$BH24:$DF24,0)</f>
        <v>44</v>
      </c>
      <c r="CK48" s="76" t="n">
        <f aca="false">RANK(CK24,$BH24:$DF24,0)</f>
        <v>36</v>
      </c>
      <c r="CL48" s="76" t="n">
        <f aca="false">RANK(CL24,$BH24:$DF24,0)</f>
        <v>42</v>
      </c>
      <c r="CM48" s="76" t="n">
        <f aca="false">RANK(CM24,$BH24:$DF24,0)</f>
        <v>38</v>
      </c>
      <c r="CN48" s="76" t="n">
        <f aca="false">RANK(CN24,$BH24:$DF24,0)</f>
        <v>24</v>
      </c>
      <c r="CO48" s="76" t="n">
        <f aca="false">RANK(CO24,$BH24:$DF24,0)</f>
        <v>27</v>
      </c>
      <c r="CP48" s="76" t="n">
        <f aca="false">RANK(CP24,$BH24:$DF24,0)</f>
        <v>34</v>
      </c>
      <c r="CQ48" s="41"/>
      <c r="CR48" s="17" t="n">
        <v>90</v>
      </c>
      <c r="CS48" s="76" t="n">
        <f aca="false">RANK(CS24,$BH24:$DF24,0)</f>
        <v>29</v>
      </c>
      <c r="CT48" s="76" t="n">
        <f aca="false">RANK(CT24,$BH24:$DF24,0)</f>
        <v>5</v>
      </c>
      <c r="CU48" s="76" t="n">
        <f aca="false">RANK(CU24,$BH24:$DF24,0)</f>
        <v>12</v>
      </c>
      <c r="CV48" s="76" t="n">
        <f aca="false">RANK(CV24,$BH24:$DF24,0)</f>
        <v>11</v>
      </c>
      <c r="CW48" s="76" t="n">
        <f aca="false">RANK(CW24,$BH24:$DF24,0)</f>
        <v>22</v>
      </c>
      <c r="CX48" s="76" t="n">
        <f aca="false">RANK(CX24,$BH24:$DF24,0)</f>
        <v>3</v>
      </c>
      <c r="CY48" s="76" t="n">
        <f aca="false">RANK(CY24,$BH24:$DF24,0)</f>
        <v>10</v>
      </c>
      <c r="CZ48" s="76" t="n">
        <f aca="false">RANK(CZ24,$BH24:$DF24,0)</f>
        <v>4</v>
      </c>
      <c r="DA48" s="76" t="n">
        <f aca="false">RANK(DA24,$BH24:$DF24,0)</f>
        <v>35</v>
      </c>
      <c r="DB48" s="76" t="n">
        <f aca="false">RANK(DB24,$BH24:$DF24,0)</f>
        <v>9</v>
      </c>
      <c r="DC48" s="76" t="n">
        <f aca="false">RANK(DC24,$BH24:$DF24,0)</f>
        <v>14</v>
      </c>
      <c r="DD48" s="76" t="n">
        <f aca="false">RANK(DD24,$BH24:$DF24,0)</f>
        <v>7</v>
      </c>
      <c r="DE48" s="76" t="n">
        <f aca="false">RANK(DE24,$BH24:$DF24,0)</f>
        <v>8</v>
      </c>
      <c r="DF48" s="77" t="n">
        <f aca="false">RANK(DF24,$BH24:$DF24,0)</f>
        <v>18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14</v>
      </c>
      <c r="E49" s="36" t="n">
        <f aca="false">RANK(E25,$D25:$BB25,0)</f>
        <v>48</v>
      </c>
      <c r="F49" s="36" t="n">
        <f aca="false">RANK(F25,$D25:$BB25,0)</f>
        <v>36</v>
      </c>
      <c r="G49" s="36" t="n">
        <f aca="false">RANK(G25,$D25:$BB25,0)</f>
        <v>38</v>
      </c>
      <c r="H49" s="36" t="n">
        <f aca="false">RANK(H25,$D25:$BB25,0)</f>
        <v>49</v>
      </c>
      <c r="I49" s="36" t="n">
        <f aca="false">RANK(I25,$D25:$BB25,0)</f>
        <v>41</v>
      </c>
      <c r="J49" s="36" t="n">
        <f aca="false">RANK(J25,$D25:$BB25,0)</f>
        <v>19</v>
      </c>
      <c r="K49" s="36" t="n">
        <f aca="false">RANK(K25,$D25:$BB25,0)</f>
        <v>10</v>
      </c>
      <c r="L49" s="36" t="n">
        <f aca="false">RANK(L25,$D25:$BB25,0)</f>
        <v>18</v>
      </c>
      <c r="M49" s="36" t="n">
        <f aca="false">RANK(M25,$D25:$BB25,0)</f>
        <v>30</v>
      </c>
      <c r="N49" s="36" t="n">
        <f aca="false">RANK(N25,$D25:$BB25,0)</f>
        <v>31</v>
      </c>
      <c r="O49" s="36" t="n">
        <f aca="false">RANK(O25,$D25:$BB25,0)</f>
        <v>32</v>
      </c>
      <c r="P49" s="36" t="n">
        <f aca="false">RANK(P25,$D25:$BB25,0)</f>
        <v>45</v>
      </c>
      <c r="Q49" s="36" t="n">
        <f aca="false">RANK(Q25,$D25:$BB25,0)</f>
        <v>46</v>
      </c>
      <c r="R49" s="36" t="n">
        <f aca="false">RANK(R25,$D25:$BB25,0)</f>
        <v>47</v>
      </c>
      <c r="S49" s="36" t="n">
        <f aca="false">RANK(S25,$D25:$BB25,0)</f>
        <v>29</v>
      </c>
      <c r="T49" s="33"/>
      <c r="U49" s="24" t="n">
        <v>95</v>
      </c>
      <c r="V49" s="36" t="n">
        <f aca="false">RANK(V25,$D25:$BB25,0)</f>
        <v>17</v>
      </c>
      <c r="W49" s="36" t="n">
        <f aca="false">RANK(W25,$D25:$BB25,0)</f>
        <v>15</v>
      </c>
      <c r="X49" s="36" t="n">
        <f aca="false">RANK(X25,$D25:$BB25,0)</f>
        <v>27</v>
      </c>
      <c r="Y49" s="36" t="n">
        <f aca="false">RANK(Y25,$D25:$BB25,0)</f>
        <v>39</v>
      </c>
      <c r="Z49" s="36" t="n">
        <f aca="false">RANK(Z25,$D25:$BB25,0)</f>
        <v>35</v>
      </c>
      <c r="AA49" s="36" t="n">
        <f aca="false">RANK(AA25,$D25:$BB25,0)</f>
        <v>24</v>
      </c>
      <c r="AB49" s="36" t="n">
        <f aca="false">RANK(AB25,$D25:$BB25,0)</f>
        <v>28</v>
      </c>
      <c r="AC49" s="36" t="n">
        <f aca="false">RANK(AC25,$D25:$BB25,0)</f>
        <v>42</v>
      </c>
      <c r="AD49" s="36" t="n">
        <f aca="false">RANK(AD25,$D25:$BB25,0)</f>
        <v>44</v>
      </c>
      <c r="AE49" s="36" t="n">
        <f aca="false">RANK(AE25,$D25:$BB25,0)</f>
        <v>25</v>
      </c>
      <c r="AF49" s="36" t="n">
        <f aca="false">RANK(AF25,$D25:$BB25,0)</f>
        <v>43</v>
      </c>
      <c r="AG49" s="36" t="n">
        <f aca="false">RANK(AG25,$D25:$BB25,0)</f>
        <v>34</v>
      </c>
      <c r="AH49" s="36" t="n">
        <f aca="false">RANK(AH25,$D25:$BB25,0)</f>
        <v>40</v>
      </c>
      <c r="AI49" s="36" t="n">
        <f aca="false">RANK(AI25,$D25:$BB25,0)</f>
        <v>37</v>
      </c>
      <c r="AJ49" s="36" t="n">
        <f aca="false">RANK(AJ25,$D25:$BB25,0)</f>
        <v>26</v>
      </c>
      <c r="AK49" s="36" t="n">
        <f aca="false">RANK(AK25,$D25:$BB25,0)</f>
        <v>22</v>
      </c>
      <c r="AL49" s="36" t="n">
        <f aca="false">RANK(AL25,$D25:$BB25,0)</f>
        <v>23</v>
      </c>
      <c r="AM49" s="33"/>
      <c r="AN49" s="24" t="n">
        <v>95</v>
      </c>
      <c r="AO49" s="36" t="n">
        <f aca="false">RANK(AO25,$D25:$BB25,0)</f>
        <v>21</v>
      </c>
      <c r="AP49" s="36" t="n">
        <f aca="false">RANK(AP25,$D25:$BB25,0)</f>
        <v>7</v>
      </c>
      <c r="AQ49" s="36" t="n">
        <f aca="false">RANK(AQ25,$D25:$BB25,0)</f>
        <v>13</v>
      </c>
      <c r="AR49" s="36" t="n">
        <f aca="false">RANK(AR25,$D25:$BB25,0)</f>
        <v>12</v>
      </c>
      <c r="AS49" s="36" t="n">
        <f aca="false">RANK(AS25,$D25:$BB25,0)</f>
        <v>20</v>
      </c>
      <c r="AT49" s="36" t="n">
        <f aca="false">RANK(AT25,$D25:$BB25,0)</f>
        <v>3</v>
      </c>
      <c r="AU49" s="36" t="n">
        <f aca="false">RANK(AU25,$D25:$BB25,0)</f>
        <v>8</v>
      </c>
      <c r="AV49" s="36" t="n">
        <f aca="false">RANK(AV25,$D25:$BB25,0)</f>
        <v>4</v>
      </c>
      <c r="AW49" s="36" t="n">
        <f aca="false">RANK(AW25,$D25:$BB25,0)</f>
        <v>33</v>
      </c>
      <c r="AX49" s="36" t="n">
        <f aca="false">RANK(AX25,$D25:$BB25,0)</f>
        <v>9</v>
      </c>
      <c r="AY49" s="36" t="n">
        <f aca="false">RANK(AY25,$D25:$BB25,0)</f>
        <v>16</v>
      </c>
      <c r="AZ49" s="36" t="n">
        <f aca="false">RANK(AZ25,$D25:$BB25,0)</f>
        <v>6</v>
      </c>
      <c r="BA49" s="36" t="n">
        <f aca="false">RANK(BA25,$D25:$BB25,0)</f>
        <v>11</v>
      </c>
      <c r="BB49" s="37" t="n">
        <f aca="false">RANK(BB25,$D25:$BB25,0)</f>
        <v>5</v>
      </c>
      <c r="BC49" s="74"/>
      <c r="BD49" s="38"/>
      <c r="BE49" s="74"/>
      <c r="BF49" s="24" t="n">
        <v>95</v>
      </c>
      <c r="BG49" s="78"/>
      <c r="BH49" s="79" t="n">
        <f aca="false">RANK(BH25,$BH25:$DF25,0)</f>
        <v>15</v>
      </c>
      <c r="BI49" s="79" t="n">
        <f aca="false">RANK(BI25,$BH25:$DF25,0)</f>
        <v>49</v>
      </c>
      <c r="BJ49" s="79" t="n">
        <f aca="false">RANK(BJ25,$BH25:$DF25,0)</f>
        <v>33</v>
      </c>
      <c r="BK49" s="79" t="n">
        <f aca="false">RANK(BK25,$BH25:$DF25,0)</f>
        <v>37</v>
      </c>
      <c r="BL49" s="79" t="n">
        <f aca="false">RANK(BL25,$BH25:$DF25,0)</f>
        <v>48</v>
      </c>
      <c r="BM49" s="79" t="n">
        <f aca="false">RANK(BM25,$BH25:$DF25,0)</f>
        <v>39</v>
      </c>
      <c r="BN49" s="79" t="n">
        <f aca="false">RANK(BN25,$BH25:$DF25,0)</f>
        <v>16</v>
      </c>
      <c r="BO49" s="79" t="n">
        <f aca="false">RANK(BO25,$BH25:$DF25,0)</f>
        <v>6</v>
      </c>
      <c r="BP49" s="79" t="n">
        <f aca="false">RANK(BP25,$BH25:$DF25,0)</f>
        <v>14</v>
      </c>
      <c r="BQ49" s="79" t="n">
        <f aca="false">RANK(BQ25,$BH25:$DF25,0)</f>
        <v>25</v>
      </c>
      <c r="BR49" s="79" t="n">
        <f aca="false">RANK(BR25,$BH25:$DF25,0)</f>
        <v>24</v>
      </c>
      <c r="BS49" s="79" t="n">
        <f aca="false">RANK(BS25,$BH25:$DF25,0)</f>
        <v>20</v>
      </c>
      <c r="BT49" s="79" t="n">
        <f aca="false">RANK(BT25,$BH25:$DF25,0)</f>
        <v>45</v>
      </c>
      <c r="BU49" s="79" t="n">
        <f aca="false">RANK(BU25,$BH25:$DF25,0)</f>
        <v>47</v>
      </c>
      <c r="BV49" s="79" t="n">
        <f aca="false">RANK(BV25,$BH25:$DF25,0)</f>
        <v>46</v>
      </c>
      <c r="BW49" s="79" t="n">
        <f aca="false">RANK(BW25,$BH25:$DF25,0)</f>
        <v>29</v>
      </c>
      <c r="BX49" s="41"/>
      <c r="BY49" s="24" t="n">
        <v>95</v>
      </c>
      <c r="BZ49" s="79" t="n">
        <f aca="false">RANK(BZ25,$BH25:$DF25,0)</f>
        <v>23</v>
      </c>
      <c r="CA49" s="79" t="n">
        <f aca="false">RANK(CA25,$BH25:$DF25,0)</f>
        <v>17</v>
      </c>
      <c r="CB49" s="79" t="n">
        <f aca="false">RANK(CB25,$BH25:$DF25,0)</f>
        <v>31</v>
      </c>
      <c r="CC49" s="79" t="n">
        <f aca="false">RANK(CC25,$BH25:$DF25,0)</f>
        <v>40</v>
      </c>
      <c r="CD49" s="79" t="n">
        <f aca="false">RANK(CD25,$BH25:$DF25,0)</f>
        <v>34</v>
      </c>
      <c r="CE49" s="79" t="n">
        <f aca="false">RANK(CE25,$BH25:$DF25,0)</f>
        <v>22</v>
      </c>
      <c r="CF49" s="79" t="n">
        <f aca="false">RANK(CF25,$BH25:$DF25,0)</f>
        <v>19</v>
      </c>
      <c r="CG49" s="79" t="n">
        <f aca="false">RANK(CG25,$BH25:$DF25,0)</f>
        <v>41</v>
      </c>
      <c r="CH49" s="79" t="n">
        <f aca="false">RANK(CH25,$BH25:$DF25,0)</f>
        <v>43</v>
      </c>
      <c r="CI49" s="79" t="n">
        <f aca="false">RANK(CI25,$BH25:$DF25,0)</f>
        <v>30</v>
      </c>
      <c r="CJ49" s="79" t="n">
        <f aca="false">RANK(CJ25,$BH25:$DF25,0)</f>
        <v>44</v>
      </c>
      <c r="CK49" s="79" t="n">
        <f aca="false">RANK(CK25,$BH25:$DF25,0)</f>
        <v>36</v>
      </c>
      <c r="CL49" s="79" t="n">
        <f aca="false">RANK(CL25,$BH25:$DF25,0)</f>
        <v>42</v>
      </c>
      <c r="CM49" s="79" t="n">
        <f aca="false">RANK(CM25,$BH25:$DF25,0)</f>
        <v>38</v>
      </c>
      <c r="CN49" s="79" t="n">
        <f aca="false">RANK(CN25,$BH25:$DF25,0)</f>
        <v>26</v>
      </c>
      <c r="CO49" s="79" t="n">
        <f aca="false">RANK(CO25,$BH25:$DF25,0)</f>
        <v>27</v>
      </c>
      <c r="CP49" s="79" t="n">
        <f aca="false">RANK(CP25,$BH25:$DF25,0)</f>
        <v>32</v>
      </c>
      <c r="CQ49" s="41"/>
      <c r="CR49" s="24" t="n">
        <v>95</v>
      </c>
      <c r="CS49" s="79" t="n">
        <f aca="false">RANK(CS25,$BH25:$DF25,0)</f>
        <v>28</v>
      </c>
      <c r="CT49" s="79" t="n">
        <f aca="false">RANK(CT25,$BH25:$DF25,0)</f>
        <v>5</v>
      </c>
      <c r="CU49" s="79" t="n">
        <f aca="false">RANK(CU25,$BH25:$DF25,0)</f>
        <v>12</v>
      </c>
      <c r="CV49" s="79" t="n">
        <f aca="false">RANK(CV25,$BH25:$DF25,0)</f>
        <v>11</v>
      </c>
      <c r="CW49" s="79" t="n">
        <f aca="false">RANK(CW25,$BH25:$DF25,0)</f>
        <v>21</v>
      </c>
      <c r="CX49" s="79" t="n">
        <f aca="false">RANK(CX25,$BH25:$DF25,0)</f>
        <v>3</v>
      </c>
      <c r="CY49" s="79" t="n">
        <f aca="false">RANK(CY25,$BH25:$DF25,0)</f>
        <v>8</v>
      </c>
      <c r="CZ49" s="79" t="n">
        <f aca="false">RANK(CZ25,$BH25:$DF25,0)</f>
        <v>4</v>
      </c>
      <c r="DA49" s="79" t="n">
        <f aca="false">RANK(DA25,$BH25:$DF25,0)</f>
        <v>35</v>
      </c>
      <c r="DB49" s="79" t="n">
        <f aca="false">RANK(DB25,$BH25:$DF25,0)</f>
        <v>9</v>
      </c>
      <c r="DC49" s="79" t="n">
        <f aca="false">RANK(DC25,$BH25:$DF25,0)</f>
        <v>13</v>
      </c>
      <c r="DD49" s="79" t="n">
        <f aca="false">RANK(DD25,$BH25:$DF25,0)</f>
        <v>7</v>
      </c>
      <c r="DE49" s="79" t="n">
        <f aca="false">RANK(DE25,$BH25:$DF25,0)</f>
        <v>10</v>
      </c>
      <c r="DF49" s="80" t="n">
        <f aca="false">RANK(DF25,$BH25:$DF25,0)</f>
        <v>18</v>
      </c>
    </row>
    <row r="69" customFormat="false" ht="13.5" hidden="false" customHeight="false" outlineLevel="0" collapsed="false">
      <c r="D69" s="38" t="n">
        <f aca="false">D5</f>
        <v>81.2962721241646</v>
      </c>
      <c r="E69" s="38" t="n">
        <f aca="false">E5</f>
        <v>79.947982912313</v>
      </c>
      <c r="F69" s="38" t="n">
        <f aca="false">F5</f>
        <v>81.0478365271863</v>
      </c>
      <c r="G69" s="38" t="n">
        <f aca="false">G5</f>
        <v>81.2037058644224</v>
      </c>
      <c r="H69" s="38" t="n">
        <f aca="false">H5</f>
        <v>80.5098313384284</v>
      </c>
      <c r="I69" s="38" t="n">
        <f aca="false">I5</f>
        <v>81.5709180258811</v>
      </c>
      <c r="J69" s="38" t="n">
        <f aca="false">J5</f>
        <v>81.3852524243662</v>
      </c>
      <c r="K69" s="38" t="n">
        <f aca="false">K5</f>
        <v>81.3839084056912</v>
      </c>
      <c r="L69" s="38" t="n">
        <f aca="false">L5</f>
        <v>81.107443741986</v>
      </c>
      <c r="M69" s="38" t="n">
        <f aca="false">M5</f>
        <v>81.3439702142746</v>
      </c>
      <c r="N69" s="38" t="n">
        <f aca="false">N5</f>
        <v>80.7877230939363</v>
      </c>
      <c r="O69" s="38" t="n">
        <f aca="false">O5</f>
        <v>81.1592172033508</v>
      </c>
      <c r="P69" s="38" t="n">
        <f aca="false">P5</f>
        <v>80.8330071100606</v>
      </c>
      <c r="Q69" s="38" t="n">
        <f aca="false">Q5</f>
        <v>80.8790673733843</v>
      </c>
      <c r="R69" s="38" t="n">
        <f aca="false">R5</f>
        <v>81.5249856206195</v>
      </c>
      <c r="S69" s="38" t="n">
        <f aca="false">S5</f>
        <v>81.7310660704807</v>
      </c>
      <c r="T69" s="38"/>
      <c r="U69" s="38"/>
      <c r="V69" s="38" t="n">
        <f aca="false">V5</f>
        <v>81.794226454076</v>
      </c>
      <c r="W69" s="38" t="n">
        <f aca="false">W5</f>
        <v>81.9274853083453</v>
      </c>
      <c r="X69" s="38" t="n">
        <f aca="false">X5</f>
        <v>81.8355364757166</v>
      </c>
      <c r="Y69" s="38" t="n">
        <f aca="false">Y5</f>
        <v>81.9695443318496</v>
      </c>
      <c r="Z69" s="38" t="n">
        <f aca="false">Z5</f>
        <v>81.3371173036371</v>
      </c>
      <c r="AA69" s="38" t="n">
        <f aca="false">AA5</f>
        <v>81.6866556899673</v>
      </c>
      <c r="AB69" s="38" t="n">
        <f aca="false">AB5</f>
        <v>81.098028591634</v>
      </c>
      <c r="AC69" s="38" t="n">
        <f aca="false">AC5</f>
        <v>81.0160993976291</v>
      </c>
      <c r="AD69" s="38" t="n">
        <f aca="false">AD5</f>
        <v>81.4638403518953</v>
      </c>
      <c r="AE69" s="38" t="n">
        <f aca="false">AE5</f>
        <v>81.1593806087023</v>
      </c>
      <c r="AF69" s="38" t="n">
        <f aca="false">AF5</f>
        <v>80.1474984019857</v>
      </c>
      <c r="AG69" s="38" t="n">
        <f aca="false">AG5</f>
        <v>81.102432269952</v>
      </c>
      <c r="AH69" s="38" t="n">
        <f aca="false">AH5</f>
        <v>81.4234418261742</v>
      </c>
      <c r="AI69" s="38" t="n">
        <f aca="false">AI5</f>
        <v>80.8898632742743</v>
      </c>
      <c r="AJ69" s="38" t="n">
        <f aca="false">AJ5</f>
        <v>81.7599806109698</v>
      </c>
      <c r="AK69" s="38" t="n">
        <f aca="false">AK5</f>
        <v>82.2802196310006</v>
      </c>
      <c r="AL69" s="38" t="n">
        <f aca="false">AL5</f>
        <v>81.8724953383561</v>
      </c>
      <c r="AM69" s="38"/>
      <c r="AN69" s="38"/>
      <c r="AO69" s="38" t="n">
        <f aca="false">AO5</f>
        <v>81.6767048775068</v>
      </c>
      <c r="AP69" s="38" t="n">
        <f aca="false">AP5</f>
        <v>81.7509802164926</v>
      </c>
      <c r="AQ69" s="38" t="n">
        <f aca="false">AQ5</f>
        <v>81.4571342597661</v>
      </c>
      <c r="AR69" s="38" t="n">
        <f aca="false">AR5</f>
        <v>81.5467849479295</v>
      </c>
      <c r="AS69" s="38" t="n">
        <f aca="false">AS5</f>
        <v>81.3449827989005</v>
      </c>
      <c r="AT69" s="38" t="n">
        <f aca="false">AT5</f>
        <v>82.1717771960916</v>
      </c>
      <c r="AU69" s="38" t="n">
        <f aca="false">AU5</f>
        <v>81.3016218796859</v>
      </c>
      <c r="AV69" s="38" t="n">
        <f aca="false">AV5</f>
        <v>81.9120212827549</v>
      </c>
      <c r="AW69" s="38" t="n">
        <f aca="false">AW5</f>
        <v>81.3841408477874</v>
      </c>
      <c r="AX69" s="38" t="n">
        <f aca="false">AX5</f>
        <v>82.1532261559049</v>
      </c>
      <c r="AY69" s="38" t="n">
        <f aca="false">AY5</f>
        <v>81.8703330557842</v>
      </c>
      <c r="AZ69" s="38" t="n">
        <f aca="false">AZ5</f>
        <v>81.7630352260129</v>
      </c>
      <c r="BA69" s="38" t="n">
        <f aca="false">BA5</f>
        <v>81.654284469708</v>
      </c>
      <c r="BB69" s="38" t="n">
        <f aca="false">BB5</f>
        <v>81.73407267642</v>
      </c>
      <c r="BC69" s="38"/>
      <c r="BD69" s="38"/>
      <c r="BE69" s="38"/>
      <c r="BF69" s="38"/>
      <c r="BG69" s="38"/>
      <c r="BH69" s="38" t="n">
        <f aca="false">BH5</f>
        <v>0.951473382301043</v>
      </c>
      <c r="BI69" s="38" t="n">
        <f aca="false">BI5</f>
        <v>0.943081408441699</v>
      </c>
      <c r="BJ69" s="38" t="n">
        <f aca="false">BJ5</f>
        <v>0.951509421280195</v>
      </c>
      <c r="BK69" s="38" t="n">
        <f aca="false">BK5</f>
        <v>0.950682477874965</v>
      </c>
      <c r="BL69" s="38" t="n">
        <f aca="false">BL5</f>
        <v>0.948005847962803</v>
      </c>
      <c r="BM69" s="38" t="n">
        <f aca="false">BM5</f>
        <v>0.952267426618794</v>
      </c>
      <c r="BN69" s="38" t="n">
        <f aca="false">BN5</f>
        <v>0.95500032006639</v>
      </c>
      <c r="BO69" s="38" t="n">
        <f aca="false">BO5</f>
        <v>0.956897958818855</v>
      </c>
      <c r="BP69" s="38" t="n">
        <f aca="false">BP5</f>
        <v>0.957701486296904</v>
      </c>
      <c r="BQ69" s="38" t="n">
        <f aca="false">BQ5</f>
        <v>0.953344548941968</v>
      </c>
      <c r="BR69" s="38" t="n">
        <f aca="false">BR5</f>
        <v>0.952303945827104</v>
      </c>
      <c r="BS69" s="38" t="n">
        <f aca="false">BS5</f>
        <v>0.952729665601149</v>
      </c>
      <c r="BT69" s="38" t="n">
        <f aca="false">BT5</f>
        <v>0.94863197407791</v>
      </c>
      <c r="BU69" s="38" t="n">
        <f aca="false">BU5</f>
        <v>0.945708145056812</v>
      </c>
      <c r="BV69" s="38" t="n">
        <f aca="false">BV5</f>
        <v>0.948527427057274</v>
      </c>
      <c r="BW69" s="38" t="n">
        <f aca="false">BW5</f>
        <v>0.9488872251521</v>
      </c>
      <c r="BX69" s="38"/>
      <c r="BY69" s="38"/>
      <c r="BZ69" s="38" t="n">
        <f aca="false">BZ5</f>
        <v>0.949956468370199</v>
      </c>
      <c r="CA69" s="38" t="n">
        <f aca="false">CA5</f>
        <v>0.952734550143776</v>
      </c>
      <c r="CB69" s="38" t="n">
        <f aca="false">CB5</f>
        <v>0.953229235082034</v>
      </c>
      <c r="CC69" s="38" t="n">
        <f aca="false">CC5</f>
        <v>0.9491757737502</v>
      </c>
      <c r="CD69" s="38" t="n">
        <f aca="false">CD5</f>
        <v>0.953428706316657</v>
      </c>
      <c r="CE69" s="38" t="n">
        <f aca="false">CE5</f>
        <v>0.952529995328523</v>
      </c>
      <c r="CF69" s="38" t="n">
        <f aca="false">CF5</f>
        <v>0.953091742334477</v>
      </c>
      <c r="CG69" s="38" t="n">
        <f aca="false">CG5</f>
        <v>0.950171413447396</v>
      </c>
      <c r="CH69" s="38" t="n">
        <f aca="false">CH5</f>
        <v>0.950299408715933</v>
      </c>
      <c r="CI69" s="38" t="n">
        <f aca="false">CI5</f>
        <v>0.948166609763962</v>
      </c>
      <c r="CJ69" s="38" t="n">
        <f aca="false">CJ5</f>
        <v>0.946578860101842</v>
      </c>
      <c r="CK69" s="38" t="n">
        <f aca="false">CK5</f>
        <v>0.950766364866178</v>
      </c>
      <c r="CL69" s="38" t="n">
        <f aca="false">CL5</f>
        <v>0.950619539399797</v>
      </c>
      <c r="CM69" s="38" t="n">
        <f aca="false">CM5</f>
        <v>0.948387991740846</v>
      </c>
      <c r="CN69" s="38" t="n">
        <f aca="false">CN5</f>
        <v>0.95161553651949</v>
      </c>
      <c r="CO69" s="38" t="n">
        <f aca="false">CO5</f>
        <v>0.951186046633077</v>
      </c>
      <c r="CP69" s="38" t="n">
        <f aca="false">CP5</f>
        <v>0.947845992415189</v>
      </c>
      <c r="CQ69" s="38"/>
      <c r="CR69" s="38"/>
      <c r="CS69" s="38" t="n">
        <f aca="false">CS5</f>
        <v>0.949824452942544</v>
      </c>
      <c r="CT69" s="38" t="n">
        <f aca="false">CT5</f>
        <v>0.956306025657276</v>
      </c>
      <c r="CU69" s="38" t="n">
        <f aca="false">CU5</f>
        <v>0.949679607685411</v>
      </c>
      <c r="CV69" s="38" t="n">
        <f aca="false">CV5</f>
        <v>0.951204519752934</v>
      </c>
      <c r="CW69" s="38" t="n">
        <f aca="false">CW5</f>
        <v>0.949586155508867</v>
      </c>
      <c r="CX69" s="38" t="n">
        <f aca="false">CX5</f>
        <v>0.956787536332325</v>
      </c>
      <c r="CY69" s="38" t="n">
        <f aca="false">CY5</f>
        <v>0.951926590678864</v>
      </c>
      <c r="CZ69" s="38" t="n">
        <f aca="false">CZ5</f>
        <v>0.955870284525516</v>
      </c>
      <c r="DA69" s="38" t="n">
        <f aca="false">DA5</f>
        <v>0.95110544817558</v>
      </c>
      <c r="DB69" s="38" t="n">
        <f aca="false">DB5</f>
        <v>0.953600300634746</v>
      </c>
      <c r="DC69" s="38" t="n">
        <f aca="false">DC5</f>
        <v>0.953095489419306</v>
      </c>
      <c r="DD69" s="38" t="n">
        <f aca="false">DD5</f>
        <v>0.953433733676061</v>
      </c>
      <c r="DE69" s="38" t="n">
        <f aca="false">DE5</f>
        <v>0.955811243564958</v>
      </c>
      <c r="DF69" s="38" t="n">
        <f aca="false">DF5</f>
        <v>0.944832993138442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80.498648361566</v>
      </c>
      <c r="E70" s="38" t="n">
        <f aca="false">E6</f>
        <v>79.1671968660778</v>
      </c>
      <c r="F70" s="38" t="n">
        <f aca="false">F6</f>
        <v>80.2644180887124</v>
      </c>
      <c r="G70" s="38" t="n">
        <f aca="false">G6</f>
        <v>80.3899421305938</v>
      </c>
      <c r="H70" s="38" t="n">
        <f aca="false">H6</f>
        <v>79.6554146586014</v>
      </c>
      <c r="I70" s="38" t="n">
        <f aca="false">I6</f>
        <v>80.7764189563161</v>
      </c>
      <c r="J70" s="38" t="n">
        <f aca="false">J6</f>
        <v>80.5796200835413</v>
      </c>
      <c r="K70" s="38" t="n">
        <f aca="false">K6</f>
        <v>80.6479635668381</v>
      </c>
      <c r="L70" s="38" t="n">
        <f aca="false">L6</f>
        <v>80.3658093832755</v>
      </c>
      <c r="M70" s="38" t="n">
        <f aca="false">M6</f>
        <v>80.5279795239336</v>
      </c>
      <c r="N70" s="38" t="n">
        <f aca="false">N6</f>
        <v>79.9902346439569</v>
      </c>
      <c r="O70" s="38" t="n">
        <f aca="false">O6</f>
        <v>80.3450850032253</v>
      </c>
      <c r="P70" s="38" t="n">
        <f aca="false">P6</f>
        <v>80.052945353017</v>
      </c>
      <c r="Q70" s="38" t="n">
        <f aca="false">Q6</f>
        <v>80.1225199376167</v>
      </c>
      <c r="R70" s="38" t="n">
        <f aca="false">R6</f>
        <v>80.7432107274514</v>
      </c>
      <c r="S70" s="38" t="n">
        <f aca="false">S6</f>
        <v>80.9434020035023</v>
      </c>
      <c r="T70" s="38"/>
      <c r="U70" s="38"/>
      <c r="V70" s="38" t="n">
        <f aca="false">V6</f>
        <v>81.0102039247836</v>
      </c>
      <c r="W70" s="38" t="n">
        <f aca="false">W6</f>
        <v>81.2143724345205</v>
      </c>
      <c r="X70" s="38" t="n">
        <f aca="false">X6</f>
        <v>81.0257564703508</v>
      </c>
      <c r="Y70" s="38" t="n">
        <f aca="false">Y6</f>
        <v>81.0961653311042</v>
      </c>
      <c r="Z70" s="38" t="n">
        <f aca="false">Z6</f>
        <v>80.5484050545056</v>
      </c>
      <c r="AA70" s="38" t="n">
        <f aca="false">AA6</f>
        <v>80.8837232924296</v>
      </c>
      <c r="AB70" s="38" t="n">
        <f aca="false">AB6</f>
        <v>80.2979942228508</v>
      </c>
      <c r="AC70" s="38" t="n">
        <f aca="false">AC6</f>
        <v>80.2743315317662</v>
      </c>
      <c r="AD70" s="38" t="n">
        <f aca="false">AD6</f>
        <v>80.7619251290938</v>
      </c>
      <c r="AE70" s="38" t="n">
        <f aca="false">AE6</f>
        <v>80.3629627239154</v>
      </c>
      <c r="AF70" s="38" t="n">
        <f aca="false">AF6</f>
        <v>79.3600666344893</v>
      </c>
      <c r="AG70" s="38" t="n">
        <f aca="false">AG6</f>
        <v>80.2812013852975</v>
      </c>
      <c r="AH70" s="38" t="n">
        <f aca="false">AH6</f>
        <v>80.6250755739717</v>
      </c>
      <c r="AI70" s="38" t="n">
        <f aca="false">AI6</f>
        <v>80.1389322115382</v>
      </c>
      <c r="AJ70" s="38" t="n">
        <f aca="false">AJ6</f>
        <v>80.876817700829</v>
      </c>
      <c r="AK70" s="38" t="n">
        <f aca="false">AK6</f>
        <v>81.422279991008</v>
      </c>
      <c r="AL70" s="38" t="n">
        <f aca="false">AL6</f>
        <v>81.0225927507388</v>
      </c>
      <c r="AM70" s="38"/>
      <c r="AN70" s="38"/>
      <c r="AO70" s="38" t="n">
        <f aca="false">AO6</f>
        <v>80.8545197264916</v>
      </c>
      <c r="AP70" s="38" t="n">
        <f aca="false">AP6</f>
        <v>80.9311046455262</v>
      </c>
      <c r="AQ70" s="38" t="n">
        <f aca="false">AQ6</f>
        <v>80.6128631878854</v>
      </c>
      <c r="AR70" s="38" t="n">
        <f aca="false">AR6</f>
        <v>80.6723922477145</v>
      </c>
      <c r="AS70" s="38" t="n">
        <f aca="false">AS6</f>
        <v>80.4994256326386</v>
      </c>
      <c r="AT70" s="38" t="n">
        <f aca="false">AT6</f>
        <v>81.4075492633884</v>
      </c>
      <c r="AU70" s="38" t="n">
        <f aca="false">AU6</f>
        <v>80.492168757177</v>
      </c>
      <c r="AV70" s="38" t="n">
        <f aca="false">AV6</f>
        <v>81.0773677344376</v>
      </c>
      <c r="AW70" s="38" t="n">
        <f aca="false">AW6</f>
        <v>80.5749044622939</v>
      </c>
      <c r="AX70" s="38" t="n">
        <f aca="false">AX6</f>
        <v>81.3759631724807</v>
      </c>
      <c r="AY70" s="38" t="n">
        <f aca="false">AY6</f>
        <v>81.1081982545522</v>
      </c>
      <c r="AZ70" s="38" t="n">
        <f aca="false">AZ6</f>
        <v>80.9370224436742</v>
      </c>
      <c r="BA70" s="38" t="n">
        <f aca="false">BA6</f>
        <v>80.9152384836499</v>
      </c>
      <c r="BB70" s="38" t="n">
        <f aca="false">BB6</f>
        <v>80.9125440752359</v>
      </c>
      <c r="BC70" s="38"/>
      <c r="BD70" s="38"/>
      <c r="BE70" s="38"/>
      <c r="BF70" s="38"/>
      <c r="BG70" s="38"/>
      <c r="BH70" s="38" t="n">
        <f aca="false">BH6</f>
        <v>0.95089987352186</v>
      </c>
      <c r="BI70" s="38" t="n">
        <f aca="false">BI6</f>
        <v>0.942403483972902</v>
      </c>
      <c r="BJ70" s="38" t="n">
        <f aca="false">BJ6</f>
        <v>0.95093462424012</v>
      </c>
      <c r="BK70" s="38" t="n">
        <f aca="false">BK6</f>
        <v>0.950099347622712</v>
      </c>
      <c r="BL70" s="38" t="n">
        <f aca="false">BL6</f>
        <v>0.947387230642101</v>
      </c>
      <c r="BM70" s="38" t="n">
        <f aca="false">BM6</f>
        <v>0.951704762901476</v>
      </c>
      <c r="BN70" s="38" t="n">
        <f aca="false">BN6</f>
        <v>0.95446704618996</v>
      </c>
      <c r="BO70" s="38" t="n">
        <f aca="false">BO6</f>
        <v>0.956386493058184</v>
      </c>
      <c r="BP70" s="38" t="n">
        <f aca="false">BP6</f>
        <v>0.957197372121025</v>
      </c>
      <c r="BQ70" s="38" t="n">
        <f aca="false">BQ6</f>
        <v>0.952792283141542</v>
      </c>
      <c r="BR70" s="38" t="n">
        <f aca="false">BR6</f>
        <v>0.951736169350444</v>
      </c>
      <c r="BS70" s="38" t="n">
        <f aca="false">BS6</f>
        <v>0.952169211265116</v>
      </c>
      <c r="BT70" s="38" t="n">
        <f aca="false">BT6</f>
        <v>0.948023323110205</v>
      </c>
      <c r="BU70" s="38" t="n">
        <f aca="false">BU6</f>
        <v>0.945067376163806</v>
      </c>
      <c r="BV70" s="38" t="n">
        <f aca="false">BV6</f>
        <v>0.94792282059767</v>
      </c>
      <c r="BW70" s="38" t="n">
        <f aca="false">BW6</f>
        <v>0.948288108373972</v>
      </c>
      <c r="BX70" s="38"/>
      <c r="BY70" s="38"/>
      <c r="BZ70" s="38" t="n">
        <f aca="false">BZ6</f>
        <v>0.949369694977161</v>
      </c>
      <c r="CA70" s="38" t="n">
        <f aca="false">CA6</f>
        <v>0.952180012873151</v>
      </c>
      <c r="CB70" s="38" t="n">
        <f aca="false">CB6</f>
        <v>0.952679064104483</v>
      </c>
      <c r="CC70" s="38" t="n">
        <f aca="false">CC6</f>
        <v>0.94858110155423</v>
      </c>
      <c r="CD70" s="38" t="n">
        <f aca="false">CD6</f>
        <v>0.952877490623391</v>
      </c>
      <c r="CE70" s="38" t="n">
        <f aca="false">CE6</f>
        <v>0.951971024542045</v>
      </c>
      <c r="CF70" s="38" t="n">
        <f aca="false">CF6</f>
        <v>0.952535021627258</v>
      </c>
      <c r="CG70" s="38" t="n">
        <f aca="false">CG6</f>
        <v>0.949581609111345</v>
      </c>
      <c r="CH70" s="38" t="n">
        <f aca="false">CH6</f>
        <v>0.949714534774843</v>
      </c>
      <c r="CI70" s="38" t="n">
        <f aca="false">CI6</f>
        <v>0.947555141877804</v>
      </c>
      <c r="CJ70" s="38" t="n">
        <f aca="false">CJ6</f>
        <v>0.945941766316487</v>
      </c>
      <c r="CK70" s="38" t="n">
        <f aca="false">CK6</f>
        <v>0.950183396704278</v>
      </c>
      <c r="CL70" s="38" t="n">
        <f aca="false">CL6</f>
        <v>0.950037384675339</v>
      </c>
      <c r="CM70" s="38" t="n">
        <f aca="false">CM6</f>
        <v>0.947777221357491</v>
      </c>
      <c r="CN70" s="38" t="n">
        <f aca="false">CN6</f>
        <v>0.951046413230634</v>
      </c>
      <c r="CO70" s="38" t="n">
        <f aca="false">CO6</f>
        <v>0.950615942564785</v>
      </c>
      <c r="CP70" s="38" t="n">
        <f aca="false">CP6</f>
        <v>0.947236038170281</v>
      </c>
      <c r="CQ70" s="38"/>
      <c r="CR70" s="38"/>
      <c r="CS70" s="38" t="n">
        <f aca="false">CS6</f>
        <v>0.949235136386946</v>
      </c>
      <c r="CT70" s="38" t="n">
        <f aca="false">CT6</f>
        <v>0.955789778419601</v>
      </c>
      <c r="CU70" s="38" t="n">
        <f aca="false">CU6</f>
        <v>0.949086941827627</v>
      </c>
      <c r="CV70" s="38" t="n">
        <f aca="false">CV6</f>
        <v>0.95062934712661</v>
      </c>
      <c r="CW70" s="38" t="n">
        <f aca="false">CW6</f>
        <v>0.948991613537985</v>
      </c>
      <c r="CX70" s="38" t="n">
        <f aca="false">CX6</f>
        <v>0.956279639246098</v>
      </c>
      <c r="CY70" s="38" t="n">
        <f aca="false">CY6</f>
        <v>0.951358134924957</v>
      </c>
      <c r="CZ70" s="38" t="n">
        <f aca="false">CZ6</f>
        <v>0.955350088002905</v>
      </c>
      <c r="DA70" s="38" t="n">
        <f aca="false">DA6</f>
        <v>0.950528380006453</v>
      </c>
      <c r="DB70" s="38" t="n">
        <f aca="false">DB6</f>
        <v>0.953056586519886</v>
      </c>
      <c r="DC70" s="38" t="n">
        <f aca="false">DC6</f>
        <v>0.952544320629897</v>
      </c>
      <c r="DD70" s="38" t="n">
        <f aca="false">DD6</f>
        <v>0.952885270326861</v>
      </c>
      <c r="DE70" s="38" t="n">
        <f aca="false">DE6</f>
        <v>0.955289219106316</v>
      </c>
      <c r="DF70" s="38" t="n">
        <f aca="false">DF6</f>
        <v>0.944188957259994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76.5684325695206</v>
      </c>
      <c r="E71" s="38" t="n">
        <f aca="false">E7</f>
        <v>75.2202736353333</v>
      </c>
      <c r="F71" s="38" t="n">
        <f aca="false">F7</f>
        <v>76.3199542058845</v>
      </c>
      <c r="G71" s="38" t="n">
        <f aca="false">G7</f>
        <v>76.4637892566791</v>
      </c>
      <c r="H71" s="38" t="n">
        <f aca="false">H7</f>
        <v>75.7617002627227</v>
      </c>
      <c r="I71" s="38" t="n">
        <f aca="false">I7</f>
        <v>76.8233916053452</v>
      </c>
      <c r="J71" s="38" t="n">
        <f aca="false">J7</f>
        <v>76.6263689562248</v>
      </c>
      <c r="K71" s="38" t="n">
        <f aca="false">K7</f>
        <v>76.723810068565</v>
      </c>
      <c r="L71" s="38" t="n">
        <f aca="false">L7</f>
        <v>76.4363500415103</v>
      </c>
      <c r="M71" s="38" t="n">
        <f aca="false">M7</f>
        <v>76.6114875969917</v>
      </c>
      <c r="N71" s="38" t="n">
        <f aca="false">N7</f>
        <v>76.0549454400297</v>
      </c>
      <c r="O71" s="38" t="n">
        <f aca="false">O7</f>
        <v>76.4131825596797</v>
      </c>
      <c r="P71" s="38" t="n">
        <f aca="false">P7</f>
        <v>76.1168156495527</v>
      </c>
      <c r="Q71" s="38" t="n">
        <f aca="false">Q7</f>
        <v>76.1736030384668</v>
      </c>
      <c r="R71" s="38" t="n">
        <f aca="false">R7</f>
        <v>76.8074170248095</v>
      </c>
      <c r="S71" s="38" t="n">
        <f aca="false">S7</f>
        <v>76.9939995437185</v>
      </c>
      <c r="T71" s="38"/>
      <c r="U71" s="38"/>
      <c r="V71" s="38" t="n">
        <f aca="false">V7</f>
        <v>77.0782865839924</v>
      </c>
      <c r="W71" s="38" t="n">
        <f aca="false">W7</f>
        <v>77.279420810509</v>
      </c>
      <c r="X71" s="38" t="n">
        <f aca="false">X7</f>
        <v>77.0791196514822</v>
      </c>
      <c r="Y71" s="38" t="n">
        <f aca="false">Y7</f>
        <v>77.1493583051799</v>
      </c>
      <c r="Z71" s="38" t="n">
        <f aca="false">Z7</f>
        <v>76.6195899410696</v>
      </c>
      <c r="AA71" s="38" t="n">
        <f aca="false">AA7</f>
        <v>76.9266360342986</v>
      </c>
      <c r="AB71" s="38" t="n">
        <f aca="false">AB7</f>
        <v>76.3556432665176</v>
      </c>
      <c r="AC71" s="38" t="n">
        <f aca="false">AC7</f>
        <v>76.3464942850253</v>
      </c>
      <c r="AD71" s="38" t="n">
        <f aca="false">AD7</f>
        <v>76.8208713366212</v>
      </c>
      <c r="AE71" s="38" t="n">
        <f aca="false">AE7</f>
        <v>76.4384820345182</v>
      </c>
      <c r="AF71" s="38" t="n">
        <f aca="false">AF7</f>
        <v>75.434624503677</v>
      </c>
      <c r="AG71" s="38" t="n">
        <f aca="false">AG7</f>
        <v>76.3366582958764</v>
      </c>
      <c r="AH71" s="38" t="n">
        <f aca="false">AH7</f>
        <v>76.6985464264359</v>
      </c>
      <c r="AI71" s="38" t="n">
        <f aca="false">AI7</f>
        <v>76.166886381296</v>
      </c>
      <c r="AJ71" s="38" t="n">
        <f aca="false">AJ7</f>
        <v>76.9070646311638</v>
      </c>
      <c r="AK71" s="38" t="n">
        <f aca="false">AK7</f>
        <v>77.4883633754508</v>
      </c>
      <c r="AL71" s="38" t="n">
        <f aca="false">AL7</f>
        <v>77.0728791932846</v>
      </c>
      <c r="AM71" s="38"/>
      <c r="AN71" s="38"/>
      <c r="AO71" s="38" t="n">
        <f aca="false">AO7</f>
        <v>76.9298109265629</v>
      </c>
      <c r="AP71" s="38" t="n">
        <f aca="false">AP7</f>
        <v>77.0487598842105</v>
      </c>
      <c r="AQ71" s="38" t="n">
        <f aca="false">AQ7</f>
        <v>76.6989224333971</v>
      </c>
      <c r="AR71" s="38" t="n">
        <f aca="false">AR7</f>
        <v>76.779789378557</v>
      </c>
      <c r="AS71" s="38" t="n">
        <f aca="false">AS7</f>
        <v>76.5582181559849</v>
      </c>
      <c r="AT71" s="38" t="n">
        <f aca="false">AT7</f>
        <v>77.5102145616522</v>
      </c>
      <c r="AU71" s="38" t="n">
        <f aca="false">AU7</f>
        <v>76.5733257674798</v>
      </c>
      <c r="AV71" s="38" t="n">
        <f aca="false">AV7</f>
        <v>77.1866320719436</v>
      </c>
      <c r="AW71" s="38" t="n">
        <f aca="false">AW7</f>
        <v>76.6431125018974</v>
      </c>
      <c r="AX71" s="38" t="n">
        <f aca="false">AX7</f>
        <v>77.4310331208723</v>
      </c>
      <c r="AY71" s="38" t="n">
        <f aca="false">AY7</f>
        <v>77.163786966197</v>
      </c>
      <c r="AZ71" s="38" t="n">
        <f aca="false">AZ7</f>
        <v>77.0072680905081</v>
      </c>
      <c r="BA71" s="38" t="n">
        <f aca="false">BA7</f>
        <v>76.9937188647358</v>
      </c>
      <c r="BB71" s="38" t="n">
        <f aca="false">BB7</f>
        <v>76.9671910969895</v>
      </c>
      <c r="BC71" s="38"/>
      <c r="BD71" s="38"/>
      <c r="BE71" s="38"/>
      <c r="BF71" s="38"/>
      <c r="BG71" s="38"/>
      <c r="BH71" s="38" t="n">
        <f aca="false">BH7</f>
        <v>0.948466151600782</v>
      </c>
      <c r="BI71" s="38" t="n">
        <f aca="false">BI7</f>
        <v>0.93952508771386</v>
      </c>
      <c r="BJ71" s="38" t="n">
        <f aca="false">BJ7</f>
        <v>0.948494810242393</v>
      </c>
      <c r="BK71" s="38" t="n">
        <f aca="false">BK7</f>
        <v>0.94762470567732</v>
      </c>
      <c r="BL71" s="38" t="n">
        <f aca="false">BL7</f>
        <v>0.944761415493737</v>
      </c>
      <c r="BM71" s="38" t="n">
        <f aca="false">BM7</f>
        <v>0.949317023577634</v>
      </c>
      <c r="BN71" s="38" t="n">
        <f aca="false">BN7</f>
        <v>0.952203226646677</v>
      </c>
      <c r="BO71" s="38" t="n">
        <f aca="false">BO7</f>
        <v>0.954215956834802</v>
      </c>
      <c r="BP71" s="38" t="n">
        <f aca="false">BP7</f>
        <v>0.95505735046816</v>
      </c>
      <c r="BQ71" s="38" t="n">
        <f aca="false">BQ7</f>
        <v>0.950448622822093</v>
      </c>
      <c r="BR71" s="38" t="n">
        <f aca="false">BR7</f>
        <v>0.949325623611055</v>
      </c>
      <c r="BS71" s="38" t="n">
        <f aca="false">BS7</f>
        <v>0.949790291663721</v>
      </c>
      <c r="BT71" s="38" t="n">
        <f aca="false">BT7</f>
        <v>0.945440077255226</v>
      </c>
      <c r="BU71" s="38" t="n">
        <f aca="false">BU7</f>
        <v>0.942348357046402</v>
      </c>
      <c r="BV71" s="38" t="n">
        <f aca="false">BV7</f>
        <v>0.945358076950981</v>
      </c>
      <c r="BW71" s="38" t="n">
        <f aca="false">BW7</f>
        <v>0.945746661538906</v>
      </c>
      <c r="BX71" s="38"/>
      <c r="BY71" s="38"/>
      <c r="BZ71" s="38" t="n">
        <f aca="false">BZ7</f>
        <v>0.946880921732252</v>
      </c>
      <c r="CA71" s="38" t="n">
        <f aca="false">CA7</f>
        <v>0.949828241904175</v>
      </c>
      <c r="CB71" s="38" t="n">
        <f aca="false">CB7</f>
        <v>0.950344657948346</v>
      </c>
      <c r="CC71" s="38" t="n">
        <f aca="false">CC7</f>
        <v>0.946058279840167</v>
      </c>
      <c r="CD71" s="38" t="n">
        <f aca="false">CD7</f>
        <v>0.950538236108725</v>
      </c>
      <c r="CE71" s="38" t="n">
        <f aca="false">CE7</f>
        <v>0.949598982131333</v>
      </c>
      <c r="CF71" s="38" t="n">
        <f aca="false">CF7</f>
        <v>0.950171695492059</v>
      </c>
      <c r="CG71" s="38" t="n">
        <f aca="false">CG7</f>
        <v>0.947078913121013</v>
      </c>
      <c r="CH71" s="38" t="n">
        <f aca="false">CH7</f>
        <v>0.947233619659694</v>
      </c>
      <c r="CI71" s="38" t="n">
        <f aca="false">CI7</f>
        <v>0.944960759234684</v>
      </c>
      <c r="CJ71" s="38" t="n">
        <f aca="false">CJ7</f>
        <v>0.943236928001278</v>
      </c>
      <c r="CK71" s="38" t="n">
        <f aca="false">CK7</f>
        <v>0.947708822857179</v>
      </c>
      <c r="CL71" s="38" t="n">
        <f aca="false">CL7</f>
        <v>0.947567410570229</v>
      </c>
      <c r="CM71" s="38" t="n">
        <f aca="false">CM7</f>
        <v>0.945184634527524</v>
      </c>
      <c r="CN71" s="38" t="n">
        <f aca="false">CN7</f>
        <v>0.948630713936579</v>
      </c>
      <c r="CO71" s="38" t="n">
        <f aca="false">CO7</f>
        <v>0.948197946688913</v>
      </c>
      <c r="CP71" s="38" t="n">
        <f aca="false">CP7</f>
        <v>0.944648552572483</v>
      </c>
      <c r="CQ71" s="38"/>
      <c r="CR71" s="38"/>
      <c r="CS71" s="38" t="n">
        <f aca="false">CS7</f>
        <v>0.946735223186654</v>
      </c>
      <c r="CT71" s="38" t="n">
        <f aca="false">CT7</f>
        <v>0.953599773085786</v>
      </c>
      <c r="CU71" s="38" t="n">
        <f aca="false">CU7</f>
        <v>0.94657247323735</v>
      </c>
      <c r="CV71" s="38" t="n">
        <f aca="false">CV7</f>
        <v>0.948189195034643</v>
      </c>
      <c r="CW71" s="38" t="n">
        <f aca="false">CW7</f>
        <v>0.94646843747453</v>
      </c>
      <c r="CX71" s="38" t="n">
        <f aca="false">CX7</f>
        <v>0.954125778182648</v>
      </c>
      <c r="CY71" s="38" t="n">
        <f aca="false">CY7</f>
        <v>0.948945920487369</v>
      </c>
      <c r="CZ71" s="38" t="n">
        <f aca="false">CZ7</f>
        <v>0.953143406622035</v>
      </c>
      <c r="DA71" s="38" t="n">
        <f aca="false">DA7</f>
        <v>0.948079652771741</v>
      </c>
      <c r="DB71" s="38" t="n">
        <f aca="false">DB7</f>
        <v>0.95075032763412</v>
      </c>
      <c r="DC71" s="38" t="n">
        <f aca="false">DC7</f>
        <v>0.950206150955375</v>
      </c>
      <c r="DD71" s="38" t="n">
        <f aca="false">DD7</f>
        <v>0.95055814324247</v>
      </c>
      <c r="DE71" s="38" t="n">
        <f aca="false">DE7</f>
        <v>0.953074500174501</v>
      </c>
      <c r="DF71" s="38" t="n">
        <f aca="false">DF7</f>
        <v>0.941457484063838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71.5939039211965</v>
      </c>
      <c r="E72" s="38" t="n">
        <f aca="false">E8</f>
        <v>70.2425993086219</v>
      </c>
      <c r="F72" s="38" t="n">
        <f aca="false">F8</f>
        <v>71.3563897617193</v>
      </c>
      <c r="G72" s="38" t="n">
        <f aca="false">G8</f>
        <v>71.4883257053362</v>
      </c>
      <c r="H72" s="38" t="n">
        <f aca="false">H8</f>
        <v>70.7931671068919</v>
      </c>
      <c r="I72" s="38" t="n">
        <f aca="false">I8</f>
        <v>71.8648448604804</v>
      </c>
      <c r="J72" s="38" t="n">
        <f aca="false">J8</f>
        <v>71.6412223405901</v>
      </c>
      <c r="K72" s="38" t="n">
        <f aca="false">K8</f>
        <v>71.7562538949781</v>
      </c>
      <c r="L72" s="38" t="n">
        <f aca="false">L8</f>
        <v>71.4687299150179</v>
      </c>
      <c r="M72" s="38" t="n">
        <f aca="false">M8</f>
        <v>71.6348652336055</v>
      </c>
      <c r="N72" s="38" t="n">
        <f aca="false">N8</f>
        <v>71.0868475983911</v>
      </c>
      <c r="O72" s="38" t="n">
        <f aca="false">O8</f>
        <v>71.4503049638357</v>
      </c>
      <c r="P72" s="38" t="n">
        <f aca="false">P8</f>
        <v>71.1447110714501</v>
      </c>
      <c r="Q72" s="38" t="n">
        <f aca="false">Q8</f>
        <v>71.205810242892</v>
      </c>
      <c r="R72" s="38" t="n">
        <f aca="false">R8</f>
        <v>71.8347721769866</v>
      </c>
      <c r="S72" s="38" t="n">
        <f aca="false">S8</f>
        <v>72.0319088852431</v>
      </c>
      <c r="T72" s="38"/>
      <c r="U72" s="38"/>
      <c r="V72" s="38" t="n">
        <f aca="false">V8</f>
        <v>72.1258820271259</v>
      </c>
      <c r="W72" s="38" t="n">
        <f aca="false">W8</f>
        <v>72.3076164707332</v>
      </c>
      <c r="X72" s="38" t="n">
        <f aca="false">X8</f>
        <v>72.1153433174051</v>
      </c>
      <c r="Y72" s="38" t="n">
        <f aca="false">Y8</f>
        <v>72.1785730116395</v>
      </c>
      <c r="Z72" s="38" t="n">
        <f aca="false">Z8</f>
        <v>71.6528393677036</v>
      </c>
      <c r="AA72" s="38" t="n">
        <f aca="false">AA8</f>
        <v>71.9676112290102</v>
      </c>
      <c r="AB72" s="38" t="n">
        <f aca="false">AB8</f>
        <v>71.3883046013475</v>
      </c>
      <c r="AC72" s="38" t="n">
        <f aca="false">AC8</f>
        <v>71.3635435864474</v>
      </c>
      <c r="AD72" s="38" t="n">
        <f aca="false">AD8</f>
        <v>71.8584632205049</v>
      </c>
      <c r="AE72" s="38" t="n">
        <f aca="false">AE8</f>
        <v>71.467684272424</v>
      </c>
      <c r="AF72" s="38" t="n">
        <f aca="false">AF8</f>
        <v>70.4636403627779</v>
      </c>
      <c r="AG72" s="38" t="n">
        <f aca="false">AG8</f>
        <v>71.368970683958</v>
      </c>
      <c r="AH72" s="38" t="n">
        <f aca="false">AH8</f>
        <v>71.7498860916642</v>
      </c>
      <c r="AI72" s="38" t="n">
        <f aca="false">AI8</f>
        <v>71.2053668698495</v>
      </c>
      <c r="AJ72" s="38" t="n">
        <f aca="false">AJ8</f>
        <v>71.9345371366959</v>
      </c>
      <c r="AK72" s="38" t="n">
        <f aca="false">AK8</f>
        <v>72.5347765930573</v>
      </c>
      <c r="AL72" s="38" t="n">
        <f aca="false">AL8</f>
        <v>72.1137905958864</v>
      </c>
      <c r="AM72" s="38"/>
      <c r="AN72" s="38"/>
      <c r="AO72" s="38" t="n">
        <f aca="false">AO8</f>
        <v>71.98351553141</v>
      </c>
      <c r="AP72" s="38" t="n">
        <f aca="false">AP8</f>
        <v>72.0778413673792</v>
      </c>
      <c r="AQ72" s="38" t="n">
        <f aca="false">AQ8</f>
        <v>71.7095500868267</v>
      </c>
      <c r="AR72" s="38" t="n">
        <f aca="false">AR8</f>
        <v>71.8040588599435</v>
      </c>
      <c r="AS72" s="38" t="n">
        <f aca="false">AS8</f>
        <v>71.5750929387516</v>
      </c>
      <c r="AT72" s="38" t="n">
        <f aca="false">AT8</f>
        <v>72.5440966283757</v>
      </c>
      <c r="AU72" s="38" t="n">
        <f aca="false">AU8</f>
        <v>71.6138242427058</v>
      </c>
      <c r="AV72" s="38" t="n">
        <f aca="false">AV8</f>
        <v>72.2213559864906</v>
      </c>
      <c r="AW72" s="38" t="n">
        <f aca="false">AW8</f>
        <v>71.67471467791</v>
      </c>
      <c r="AX72" s="38" t="n">
        <f aca="false">AX8</f>
        <v>72.4575153845503</v>
      </c>
      <c r="AY72" s="38" t="n">
        <f aca="false">AY8</f>
        <v>72.1776814348091</v>
      </c>
      <c r="AZ72" s="38" t="n">
        <f aca="false">AZ8</f>
        <v>72.0548061910292</v>
      </c>
      <c r="BA72" s="38" t="n">
        <f aca="false">BA8</f>
        <v>72.0535723700686</v>
      </c>
      <c r="BB72" s="38" t="n">
        <f aca="false">BB8</f>
        <v>72.0125748337014</v>
      </c>
      <c r="BC72" s="38"/>
      <c r="BD72" s="38"/>
      <c r="BE72" s="38"/>
      <c r="BF72" s="38"/>
      <c r="BG72" s="38"/>
      <c r="BH72" s="38" t="n">
        <f aca="false">BH8</f>
        <v>0.945064280234811</v>
      </c>
      <c r="BI72" s="38" t="n">
        <f aca="false">BI8</f>
        <v>0.93549745572104</v>
      </c>
      <c r="BJ72" s="38" t="n">
        <f aca="false">BJ8</f>
        <v>0.945083206026458</v>
      </c>
      <c r="BK72" s="38" t="n">
        <f aca="false">BK8</f>
        <v>0.944165495025926</v>
      </c>
      <c r="BL72" s="38" t="n">
        <f aca="false">BL8</f>
        <v>0.941089105124184</v>
      </c>
      <c r="BM72" s="38" t="n">
        <f aca="false">BM8</f>
        <v>0.945980368773812</v>
      </c>
      <c r="BN72" s="38" t="n">
        <f aca="false">BN8</f>
        <v>0.949037090586764</v>
      </c>
      <c r="BO72" s="38" t="n">
        <f aca="false">BO8</f>
        <v>0.951180832707746</v>
      </c>
      <c r="BP72" s="38" t="n">
        <f aca="false">BP8</f>
        <v>0.952063241809841</v>
      </c>
      <c r="BQ72" s="38" t="n">
        <f aca="false">BQ8</f>
        <v>0.947172241361757</v>
      </c>
      <c r="BR72" s="38" t="n">
        <f aca="false">BR8</f>
        <v>0.945953316236495</v>
      </c>
      <c r="BS72" s="38" t="n">
        <f aca="false">BS8</f>
        <v>0.946464002877408</v>
      </c>
      <c r="BT72" s="38" t="n">
        <f aca="false">BT8</f>
        <v>0.941828059383082</v>
      </c>
      <c r="BU72" s="38" t="n">
        <f aca="false">BU8</f>
        <v>0.938548110376783</v>
      </c>
      <c r="BV72" s="38" t="n">
        <f aca="false">BV8</f>
        <v>0.941775598113658</v>
      </c>
      <c r="BW72" s="38" t="n">
        <f aca="false">BW8</f>
        <v>0.942197570683394</v>
      </c>
      <c r="BX72" s="38"/>
      <c r="BY72" s="38"/>
      <c r="BZ72" s="38" t="n">
        <f aca="false">BZ8</f>
        <v>0.943405897073697</v>
      </c>
      <c r="CA72" s="38" t="n">
        <f aca="false">CA8</f>
        <v>0.946543791227862</v>
      </c>
      <c r="CB72" s="38" t="n">
        <f aca="false">CB8</f>
        <v>0.947083323279913</v>
      </c>
      <c r="CC72" s="38" t="n">
        <f aca="false">CC8</f>
        <v>0.942535674667465</v>
      </c>
      <c r="CD72" s="38" t="n">
        <f aca="false">CD8</f>
        <v>0.947268065497752</v>
      </c>
      <c r="CE72" s="38" t="n">
        <f aca="false">CE8</f>
        <v>0.946284573501742</v>
      </c>
      <c r="CF72" s="38" t="n">
        <f aca="false">CF8</f>
        <v>0.946866494949321</v>
      </c>
      <c r="CG72" s="38" t="n">
        <f aca="false">CG8</f>
        <v>0.943579880243835</v>
      </c>
      <c r="CH72" s="38" t="n">
        <f aca="false">CH8</f>
        <v>0.9437677082558</v>
      </c>
      <c r="CI72" s="38" t="n">
        <f aca="false">CI8</f>
        <v>0.941335346198407</v>
      </c>
      <c r="CJ72" s="38" t="n">
        <f aca="false">CJ8</f>
        <v>0.939452271043747</v>
      </c>
      <c r="CK72" s="38" t="n">
        <f aca="false">CK8</f>
        <v>0.944248914743494</v>
      </c>
      <c r="CL72" s="38" t="n">
        <f aca="false">CL8</f>
        <v>0.944116636033425</v>
      </c>
      <c r="CM72" s="38" t="n">
        <f aca="false">CM8</f>
        <v>0.941559586812078</v>
      </c>
      <c r="CN72" s="38" t="n">
        <f aca="false">CN8</f>
        <v>0.945255041921639</v>
      </c>
      <c r="CO72" s="38" t="n">
        <f aca="false">CO8</f>
        <v>0.944823153086361</v>
      </c>
      <c r="CP72" s="38" t="n">
        <f aca="false">CP8</f>
        <v>0.941036129286551</v>
      </c>
      <c r="CQ72" s="38"/>
      <c r="CR72" s="38"/>
      <c r="CS72" s="38" t="n">
        <f aca="false">CS8</f>
        <v>0.94324423729841</v>
      </c>
      <c r="CT72" s="38" t="n">
        <f aca="false">CT8</f>
        <v>0.950539656392295</v>
      </c>
      <c r="CU72" s="38" t="n">
        <f aca="false">CU8</f>
        <v>0.943059085033912</v>
      </c>
      <c r="CV72" s="38" t="n">
        <f aca="false">CV8</f>
        <v>0.944780103987357</v>
      </c>
      <c r="CW72" s="38" t="n">
        <f aca="false">CW8</f>
        <v>0.942941893366913</v>
      </c>
      <c r="CX72" s="38" t="n">
        <f aca="false">CX8</f>
        <v>0.951117881365426</v>
      </c>
      <c r="CY72" s="38" t="n">
        <f aca="false">CY8</f>
        <v>0.945574517719625</v>
      </c>
      <c r="CZ72" s="38" t="n">
        <f aca="false">CZ8</f>
        <v>0.950060778698329</v>
      </c>
      <c r="DA72" s="38" t="n">
        <f aca="false">DA8</f>
        <v>0.944657473560768</v>
      </c>
      <c r="DB72" s="38" t="n">
        <f aca="false">DB8</f>
        <v>0.947529595239107</v>
      </c>
      <c r="DC72" s="38" t="n">
        <f aca="false">DC8</f>
        <v>0.946939498798604</v>
      </c>
      <c r="DD72" s="38" t="n">
        <f aca="false">DD8</f>
        <v>0.947307101928198</v>
      </c>
      <c r="DE72" s="38" t="n">
        <f aca="false">DE8</f>
        <v>0.949979922680013</v>
      </c>
      <c r="DF72" s="38" t="n">
        <f aca="false">DF8</f>
        <v>0.937645109218168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66.6169789842546</v>
      </c>
      <c r="E73" s="38" t="n">
        <f aca="false">E9</f>
        <v>65.2612037706466</v>
      </c>
      <c r="F73" s="38" t="n">
        <f aca="false">F9</f>
        <v>66.3864084382875</v>
      </c>
      <c r="G73" s="38" t="n">
        <f aca="false">G9</f>
        <v>66.5099384778799</v>
      </c>
      <c r="H73" s="38" t="n">
        <f aca="false">H9</f>
        <v>65.7996458731606</v>
      </c>
      <c r="I73" s="38" t="n">
        <f aca="false">I9</f>
        <v>66.8823362239355</v>
      </c>
      <c r="J73" s="38" t="n">
        <f aca="false">J9</f>
        <v>66.6507843429643</v>
      </c>
      <c r="K73" s="38" t="n">
        <f aca="false">K9</f>
        <v>66.7804503835358</v>
      </c>
      <c r="L73" s="38" t="n">
        <f aca="false">L9</f>
        <v>66.4867073410656</v>
      </c>
      <c r="M73" s="38" t="n">
        <f aca="false">M9</f>
        <v>66.6526900668816</v>
      </c>
      <c r="N73" s="38" t="n">
        <f aca="false">N9</f>
        <v>66.1067404249674</v>
      </c>
      <c r="O73" s="38" t="n">
        <f aca="false">O9</f>
        <v>66.4759869914221</v>
      </c>
      <c r="P73" s="38" t="n">
        <f aca="false">P9</f>
        <v>66.1645165633986</v>
      </c>
      <c r="Q73" s="38" t="n">
        <f aca="false">Q9</f>
        <v>66.2342121995848</v>
      </c>
      <c r="R73" s="38" t="n">
        <f aca="false">R9</f>
        <v>66.8673811761572</v>
      </c>
      <c r="S73" s="38" t="n">
        <f aca="false">S9</f>
        <v>67.0529384287627</v>
      </c>
      <c r="T73" s="38"/>
      <c r="U73" s="38"/>
      <c r="V73" s="38" t="n">
        <f aca="false">V9</f>
        <v>67.1384192796073</v>
      </c>
      <c r="W73" s="38" t="n">
        <f aca="false">W9</f>
        <v>67.3506443203472</v>
      </c>
      <c r="X73" s="38" t="n">
        <f aca="false">X9</f>
        <v>67.1467426365088</v>
      </c>
      <c r="Y73" s="38" t="n">
        <f aca="false">Y9</f>
        <v>67.2211460329396</v>
      </c>
      <c r="Z73" s="38" t="n">
        <f aca="false">Z9</f>
        <v>66.6899857153212</v>
      </c>
      <c r="AA73" s="38" t="n">
        <f aca="false">AA9</f>
        <v>66.9932118589919</v>
      </c>
      <c r="AB73" s="38" t="n">
        <f aca="false">AB9</f>
        <v>66.4210008872057</v>
      </c>
      <c r="AC73" s="38" t="n">
        <f aca="false">AC9</f>
        <v>66.3751796245207</v>
      </c>
      <c r="AD73" s="38" t="n">
        <f aca="false">AD9</f>
        <v>66.9136180179307</v>
      </c>
      <c r="AE73" s="38" t="n">
        <f aca="false">AE9</f>
        <v>66.4985100205662</v>
      </c>
      <c r="AF73" s="38" t="n">
        <f aca="false">AF9</f>
        <v>65.4884416596509</v>
      </c>
      <c r="AG73" s="38" t="n">
        <f aca="false">AG9</f>
        <v>66.3968209941425</v>
      </c>
      <c r="AH73" s="38" t="n">
        <f aca="false">AH9</f>
        <v>66.7702832140547</v>
      </c>
      <c r="AI73" s="38" t="n">
        <f aca="false">AI9</f>
        <v>66.2467624272326</v>
      </c>
      <c r="AJ73" s="38" t="n">
        <f aca="false">AJ9</f>
        <v>66.9461156049706</v>
      </c>
      <c r="AK73" s="38" t="n">
        <f aca="false">AK9</f>
        <v>67.5445623386765</v>
      </c>
      <c r="AL73" s="38" t="n">
        <f aca="false">AL9</f>
        <v>67.1252380252795</v>
      </c>
      <c r="AM73" s="38"/>
      <c r="AN73" s="38"/>
      <c r="AO73" s="38" t="n">
        <f aca="false">AO9</f>
        <v>66.9912989545616</v>
      </c>
      <c r="AP73" s="38" t="n">
        <f aca="false">AP9</f>
        <v>67.098588344367</v>
      </c>
      <c r="AQ73" s="38" t="n">
        <f aca="false">AQ9</f>
        <v>66.7568600203779</v>
      </c>
      <c r="AR73" s="38" t="n">
        <f aca="false">AR9</f>
        <v>66.8416717096646</v>
      </c>
      <c r="AS73" s="38" t="n">
        <f aca="false">AS9</f>
        <v>66.5999052339103</v>
      </c>
      <c r="AT73" s="38" t="n">
        <f aca="false">AT9</f>
        <v>67.5636820739333</v>
      </c>
      <c r="AU73" s="38" t="n">
        <f aca="false">AU9</f>
        <v>66.6561380498891</v>
      </c>
      <c r="AV73" s="38" t="n">
        <f aca="false">AV9</f>
        <v>67.2520387949378</v>
      </c>
      <c r="AW73" s="38" t="n">
        <f aca="false">AW9</f>
        <v>66.6836683307651</v>
      </c>
      <c r="AX73" s="38" t="n">
        <f aca="false">AX9</f>
        <v>67.4688270345692</v>
      </c>
      <c r="AY73" s="38" t="n">
        <f aca="false">AY9</f>
        <v>67.1898809688422</v>
      </c>
      <c r="AZ73" s="38" t="n">
        <f aca="false">AZ9</f>
        <v>67.1074829771442</v>
      </c>
      <c r="BA73" s="38" t="n">
        <f aca="false">BA9</f>
        <v>67.080409321856</v>
      </c>
      <c r="BB73" s="38" t="n">
        <f aca="false">BB9</f>
        <v>67.0370335779067</v>
      </c>
      <c r="BC73" s="38"/>
      <c r="BD73" s="38"/>
      <c r="BE73" s="38"/>
      <c r="BF73" s="38"/>
      <c r="BG73" s="38"/>
      <c r="BH73" s="38" t="n">
        <f aca="false">BH9</f>
        <v>0.941182851273144</v>
      </c>
      <c r="BI73" s="38" t="n">
        <f aca="false">BI9</f>
        <v>0.930896404569936</v>
      </c>
      <c r="BJ73" s="38" t="n">
        <f aca="false">BJ9</f>
        <v>0.941189398126318</v>
      </c>
      <c r="BK73" s="38" t="n">
        <f aca="false">BK9</f>
        <v>0.940218307461193</v>
      </c>
      <c r="BL73" s="38" t="n">
        <f aca="false">BL9</f>
        <v>0.936894848434517</v>
      </c>
      <c r="BM73" s="38" t="n">
        <f aca="false">BM9</f>
        <v>0.942174967576712</v>
      </c>
      <c r="BN73" s="38" t="n">
        <f aca="false">BN9</f>
        <v>0.945422350997888</v>
      </c>
      <c r="BO73" s="38" t="n">
        <f aca="false">BO9</f>
        <v>0.947716092970666</v>
      </c>
      <c r="BP73" s="38" t="n">
        <f aca="false">BP9</f>
        <v>0.948642917469179</v>
      </c>
      <c r="BQ73" s="38" t="n">
        <f aca="false">BQ9</f>
        <v>0.943432982037872</v>
      </c>
      <c r="BR73" s="38" t="n">
        <f aca="false">BR9</f>
        <v>0.942101562090365</v>
      </c>
      <c r="BS73" s="38" t="n">
        <f aca="false">BS9</f>
        <v>0.942667390140093</v>
      </c>
      <c r="BT73" s="38" t="n">
        <f aca="false">BT9</f>
        <v>0.937705262531944</v>
      </c>
      <c r="BU73" s="38" t="n">
        <f aca="false">BU9</f>
        <v>0.934213349202824</v>
      </c>
      <c r="BV73" s="38" t="n">
        <f aca="false">BV9</f>
        <v>0.937692117724155</v>
      </c>
      <c r="BW73" s="38" t="n">
        <f aca="false">BW9</f>
        <v>0.938153278815158</v>
      </c>
      <c r="BX73" s="38"/>
      <c r="BY73" s="38"/>
      <c r="BZ73" s="38" t="n">
        <f aca="false">BZ9</f>
        <v>0.939446000756933</v>
      </c>
      <c r="CA73" s="38" t="n">
        <f aca="false">CA9</f>
        <v>0.942801048816241</v>
      </c>
      <c r="CB73" s="38" t="n">
        <f aca="false">CB9</f>
        <v>0.943365211263094</v>
      </c>
      <c r="CC73" s="38" t="n">
        <f aca="false">CC9</f>
        <v>0.938522856485118</v>
      </c>
      <c r="CD73" s="38" t="n">
        <f aca="false">CD9</f>
        <v>0.943536707414189</v>
      </c>
      <c r="CE73" s="38" t="n">
        <f aca="false">CE9</f>
        <v>0.942505304314602</v>
      </c>
      <c r="CF73" s="38" t="n">
        <f aca="false">CF9</f>
        <v>0.943093395540004</v>
      </c>
      <c r="CG73" s="38" t="n">
        <f aca="false">CG9</f>
        <v>0.939586191054448</v>
      </c>
      <c r="CH73" s="38" t="n">
        <f aca="false">CH9</f>
        <v>0.939817047902224</v>
      </c>
      <c r="CI73" s="38" t="n">
        <f aca="false">CI9</f>
        <v>0.937200388121277</v>
      </c>
      <c r="CJ73" s="38" t="n">
        <f aca="false">CJ9</f>
        <v>0.935128532042473</v>
      </c>
      <c r="CK73" s="38" t="n">
        <f aca="false">CK9</f>
        <v>0.940300372452533</v>
      </c>
      <c r="CL73" s="38" t="n">
        <f aca="false">CL9</f>
        <v>0.940181591600781</v>
      </c>
      <c r="CM73" s="38" t="n">
        <f aca="false">CM9</f>
        <v>0.937423451927671</v>
      </c>
      <c r="CN73" s="38" t="n">
        <f aca="false">CN9</f>
        <v>0.941405541950248</v>
      </c>
      <c r="CO73" s="38" t="n">
        <f aca="false">CO9</f>
        <v>0.940979455933353</v>
      </c>
      <c r="CP73" s="38" t="n">
        <f aca="false">CP9</f>
        <v>0.936920736566338</v>
      </c>
      <c r="CQ73" s="38"/>
      <c r="CR73" s="38"/>
      <c r="CS73" s="38" t="n">
        <f aca="false">CS9</f>
        <v>0.939265219428258</v>
      </c>
      <c r="CT73" s="38" t="n">
        <f aca="false">CT9</f>
        <v>0.947048611463274</v>
      </c>
      <c r="CU73" s="38" t="n">
        <f aca="false">CU9</f>
        <v>0.939052746427465</v>
      </c>
      <c r="CV73" s="38" t="n">
        <f aca="false">CV9</f>
        <v>0.940892476725745</v>
      </c>
      <c r="CW73" s="38" t="n">
        <f aca="false">CW9</f>
        <v>0.938919120101541</v>
      </c>
      <c r="CX73" s="38" t="n">
        <f aca="false">CX9</f>
        <v>0.947689116515284</v>
      </c>
      <c r="CY73" s="38" t="n">
        <f aca="false">CY9</f>
        <v>0.941728596200123</v>
      </c>
      <c r="CZ73" s="38" t="n">
        <f aca="false">CZ9</f>
        <v>0.946545576668145</v>
      </c>
      <c r="DA73" s="38" t="n">
        <f aca="false">DA9</f>
        <v>0.940753422906166</v>
      </c>
      <c r="DB73" s="38" t="n">
        <f aca="false">DB9</f>
        <v>0.943859088182728</v>
      </c>
      <c r="DC73" s="38" t="n">
        <f aca="false">DC9</f>
        <v>0.943214819742661</v>
      </c>
      <c r="DD73" s="38" t="n">
        <f aca="false">DD9</f>
        <v>0.943601013105785</v>
      </c>
      <c r="DE73" s="38" t="n">
        <f aca="false">DE9</f>
        <v>0.946450478027913</v>
      </c>
      <c r="DF73" s="38" t="n">
        <f aca="false">DF9</f>
        <v>0.933303700859493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61.6780650171487</v>
      </c>
      <c r="E74" s="38" t="n">
        <f aca="false">E10</f>
        <v>60.3284851005089</v>
      </c>
      <c r="F74" s="38" t="n">
        <f aca="false">F10</f>
        <v>61.4627720418645</v>
      </c>
      <c r="G74" s="38" t="n">
        <f aca="false">G10</f>
        <v>61.5557568190211</v>
      </c>
      <c r="H74" s="38" t="n">
        <f aca="false">H10</f>
        <v>60.8588198650978</v>
      </c>
      <c r="I74" s="38" t="n">
        <f aca="false">I10</f>
        <v>61.9498138938229</v>
      </c>
      <c r="J74" s="38" t="n">
        <f aca="false">J10</f>
        <v>61.7218153613752</v>
      </c>
      <c r="K74" s="38" t="n">
        <f aca="false">K10</f>
        <v>61.8490352875414</v>
      </c>
      <c r="L74" s="38" t="n">
        <f aca="false">L10</f>
        <v>61.5484087581396</v>
      </c>
      <c r="M74" s="38" t="n">
        <f aca="false">M10</f>
        <v>61.7239110591641</v>
      </c>
      <c r="N74" s="38" t="n">
        <f aca="false">N10</f>
        <v>61.1589845031631</v>
      </c>
      <c r="O74" s="38" t="n">
        <f aca="false">O10</f>
        <v>61.5218271793003</v>
      </c>
      <c r="P74" s="38" t="n">
        <f aca="false">P10</f>
        <v>61.2201781528259</v>
      </c>
      <c r="Q74" s="38" t="n">
        <f aca="false">Q10</f>
        <v>61.2831810212209</v>
      </c>
      <c r="R74" s="38" t="n">
        <f aca="false">R10</f>
        <v>61.9456736112581</v>
      </c>
      <c r="S74" s="38" t="n">
        <f aca="false">S10</f>
        <v>62.130936194506</v>
      </c>
      <c r="T74" s="38"/>
      <c r="U74" s="38"/>
      <c r="V74" s="38" t="n">
        <f aca="false">V10</f>
        <v>62.1992134775915</v>
      </c>
      <c r="W74" s="38" t="n">
        <f aca="false">W10</f>
        <v>62.3902032584054</v>
      </c>
      <c r="X74" s="38" t="n">
        <f aca="false">X10</f>
        <v>62.2302651852468</v>
      </c>
      <c r="Y74" s="38" t="n">
        <f aca="false">Y10</f>
        <v>62.2783586782257</v>
      </c>
      <c r="Z74" s="38" t="n">
        <f aca="false">Z10</f>
        <v>61.7435317271239</v>
      </c>
      <c r="AA74" s="38" t="n">
        <f aca="false">AA10</f>
        <v>62.0534902169852</v>
      </c>
      <c r="AB74" s="38" t="n">
        <f aca="false">AB10</f>
        <v>61.4805229293115</v>
      </c>
      <c r="AC74" s="38" t="n">
        <f aca="false">AC10</f>
        <v>61.4442517033579</v>
      </c>
      <c r="AD74" s="38" t="n">
        <f aca="false">AD10</f>
        <v>61.9563020589929</v>
      </c>
      <c r="AE74" s="38" t="n">
        <f aca="false">AE10</f>
        <v>61.542430565334</v>
      </c>
      <c r="AF74" s="38" t="n">
        <f aca="false">AF10</f>
        <v>60.5360196627632</v>
      </c>
      <c r="AG74" s="38" t="n">
        <f aca="false">AG10</f>
        <v>61.4406696853656</v>
      </c>
      <c r="AH74" s="38" t="n">
        <f aca="false">AH10</f>
        <v>61.8192031269191</v>
      </c>
      <c r="AI74" s="38" t="n">
        <f aca="false">AI10</f>
        <v>61.2836590003639</v>
      </c>
      <c r="AJ74" s="38" t="n">
        <f aca="false">AJ10</f>
        <v>62.0193323524107</v>
      </c>
      <c r="AK74" s="38" t="n">
        <f aca="false">AK10</f>
        <v>62.6076450116964</v>
      </c>
      <c r="AL74" s="38" t="n">
        <f aca="false">AL10</f>
        <v>62.1657504248866</v>
      </c>
      <c r="AM74" s="38"/>
      <c r="AN74" s="38"/>
      <c r="AO74" s="38" t="n">
        <f aca="false">AO10</f>
        <v>62.0294560660416</v>
      </c>
      <c r="AP74" s="38" t="n">
        <f aca="false">AP10</f>
        <v>62.1353032291559</v>
      </c>
      <c r="AQ74" s="38" t="n">
        <f aca="false">AQ10</f>
        <v>61.7965850161719</v>
      </c>
      <c r="AR74" s="38" t="n">
        <f aca="false">AR10</f>
        <v>61.9151630751754</v>
      </c>
      <c r="AS74" s="38" t="n">
        <f aca="false">AS10</f>
        <v>61.6574555463767</v>
      </c>
      <c r="AT74" s="38" t="n">
        <f aca="false">AT10</f>
        <v>62.6319339890254</v>
      </c>
      <c r="AU74" s="38" t="n">
        <f aca="false">AU10</f>
        <v>61.7127834361668</v>
      </c>
      <c r="AV74" s="38" t="n">
        <f aca="false">AV10</f>
        <v>62.3049255109059</v>
      </c>
      <c r="AW74" s="38" t="n">
        <f aca="false">AW10</f>
        <v>61.7514795046004</v>
      </c>
      <c r="AX74" s="38" t="n">
        <f aca="false">AX10</f>
        <v>62.4948770871103</v>
      </c>
      <c r="AY74" s="38" t="n">
        <f aca="false">AY10</f>
        <v>62.2278471384061</v>
      </c>
      <c r="AZ74" s="38" t="n">
        <f aca="false">AZ10</f>
        <v>62.1593421393799</v>
      </c>
      <c r="BA74" s="38" t="n">
        <f aca="false">BA10</f>
        <v>62.146170945122</v>
      </c>
      <c r="BB74" s="38" t="n">
        <f aca="false">BB10</f>
        <v>62.0809071182066</v>
      </c>
      <c r="BC74" s="38"/>
      <c r="BD74" s="38"/>
      <c r="BE74" s="38"/>
      <c r="BF74" s="38"/>
      <c r="BG74" s="38"/>
      <c r="BH74" s="38" t="n">
        <f aca="false">BH10</f>
        <v>0.93671406146359</v>
      </c>
      <c r="BI74" s="38" t="n">
        <f aca="false">BI10</f>
        <v>0.925591989426955</v>
      </c>
      <c r="BJ74" s="38" t="n">
        <f aca="false">BJ10</f>
        <v>0.936704868227801</v>
      </c>
      <c r="BK74" s="38" t="n">
        <f aca="false">BK10</f>
        <v>0.935672891263391</v>
      </c>
      <c r="BL74" s="38" t="n">
        <f aca="false">BL10</f>
        <v>0.932059917260687</v>
      </c>
      <c r="BM74" s="38" t="n">
        <f aca="false">BM10</f>
        <v>0.937795536730431</v>
      </c>
      <c r="BN74" s="38" t="n">
        <f aca="false">BN10</f>
        <v>0.941258133612278</v>
      </c>
      <c r="BO74" s="38" t="n">
        <f aca="false">BO10</f>
        <v>0.94372475196577</v>
      </c>
      <c r="BP74" s="38" t="n">
        <f aca="false">BP10</f>
        <v>0.944699346139492</v>
      </c>
      <c r="BQ74" s="38" t="n">
        <f aca="false">BQ10</f>
        <v>0.939126889309702</v>
      </c>
      <c r="BR74" s="38" t="n">
        <f aca="false">BR10</f>
        <v>0.937661090359374</v>
      </c>
      <c r="BS74" s="38" t="n">
        <f aca="false">BS10</f>
        <v>0.938293564331672</v>
      </c>
      <c r="BT74" s="38" t="n">
        <f aca="false">BT10</f>
        <v>0.932956199086133</v>
      </c>
      <c r="BU74" s="38" t="n">
        <f aca="false">BU10</f>
        <v>0.929223585326412</v>
      </c>
      <c r="BV74" s="38" t="n">
        <f aca="false">BV10</f>
        <v>0.932996551278383</v>
      </c>
      <c r="BW74" s="38" t="n">
        <f aca="false">BW10</f>
        <v>0.933503858494433</v>
      </c>
      <c r="BX74" s="38"/>
      <c r="BY74" s="38"/>
      <c r="BZ74" s="38" t="n">
        <f aca="false">BZ10</f>
        <v>0.934892700510877</v>
      </c>
      <c r="CA74" s="38" t="n">
        <f aca="false">CA10</f>
        <v>0.938497485151991</v>
      </c>
      <c r="CB74" s="38" t="n">
        <f aca="false">CB10</f>
        <v>0.939088762925892</v>
      </c>
      <c r="CC74" s="38" t="n">
        <f aca="false">CC10</f>
        <v>0.933911014898605</v>
      </c>
      <c r="CD74" s="38" t="n">
        <f aca="false">CD10</f>
        <v>0.939240045522705</v>
      </c>
      <c r="CE74" s="38" t="n">
        <f aca="false">CE10</f>
        <v>0.938156778096962</v>
      </c>
      <c r="CF74" s="38" t="n">
        <f aca="false">CF10</f>
        <v>0.938746515005122</v>
      </c>
      <c r="CG74" s="38" t="n">
        <f aca="false">CG10</f>
        <v>0.9349867776975</v>
      </c>
      <c r="CH74" s="38" t="n">
        <f aca="false">CH10</f>
        <v>0.935272789681778</v>
      </c>
      <c r="CI74" s="38" t="n">
        <f aca="false">CI10</f>
        <v>0.93244105227917</v>
      </c>
      <c r="CJ74" s="38" t="n">
        <f aca="false">CJ10</f>
        <v>0.930142564769732</v>
      </c>
      <c r="CK74" s="38" t="n">
        <f aca="false">CK10</f>
        <v>0.935752384895922</v>
      </c>
      <c r="CL74" s="38" t="n">
        <f aca="false">CL10</f>
        <v>0.93565274482595</v>
      </c>
      <c r="CM74" s="38" t="n">
        <f aca="false">CM10</f>
        <v>0.932660173501316</v>
      </c>
      <c r="CN74" s="38" t="n">
        <f aca="false">CN10</f>
        <v>0.936976458156038</v>
      </c>
      <c r="CO74" s="38" t="n">
        <f aca="false">CO10</f>
        <v>0.936562464751944</v>
      </c>
      <c r="CP74" s="38" t="n">
        <f aca="false">CP10</f>
        <v>0.932189579352846</v>
      </c>
      <c r="CQ74" s="38"/>
      <c r="CR74" s="38"/>
      <c r="CS74" s="38" t="n">
        <f aca="false">CS10</f>
        <v>0.934687755885805</v>
      </c>
      <c r="CT74" s="38" t="n">
        <f aca="false">CT10</f>
        <v>0.943029065567181</v>
      </c>
      <c r="CU74" s="38" t="n">
        <f aca="false">CU10</f>
        <v>0.93444309534668</v>
      </c>
      <c r="CV74" s="38" t="n">
        <f aca="false">CV10</f>
        <v>0.936419737256563</v>
      </c>
      <c r="CW74" s="38" t="n">
        <f aca="false">CW10</f>
        <v>0.934288952056643</v>
      </c>
      <c r="CX74" s="38" t="n">
        <f aca="false">CX10</f>
        <v>0.943745587728273</v>
      </c>
      <c r="CY74" s="38" t="n">
        <f aca="false">CY10</f>
        <v>0.937301167141568</v>
      </c>
      <c r="CZ74" s="38" t="n">
        <f aca="false">CZ10</f>
        <v>0.94250057833215</v>
      </c>
      <c r="DA74" s="38" t="n">
        <f aca="false">DA10</f>
        <v>0.936259270584449</v>
      </c>
      <c r="DB74" s="38" t="n">
        <f aca="false">DB10</f>
        <v>0.939637592967516</v>
      </c>
      <c r="DC74" s="38" t="n">
        <f aca="false">DC10</f>
        <v>0.938929326829154</v>
      </c>
      <c r="DD74" s="38" t="n">
        <f aca="false">DD10</f>
        <v>0.939337589241481</v>
      </c>
      <c r="DE74" s="38" t="n">
        <f aca="false">DE10</f>
        <v>0.942387943342647</v>
      </c>
      <c r="DF74" s="38" t="n">
        <f aca="false">DF10</f>
        <v>0.928315084480032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56.773603571055</v>
      </c>
      <c r="E75" s="38" t="n">
        <f aca="false">E11</f>
        <v>55.3908842058314</v>
      </c>
      <c r="F75" s="38" t="n">
        <f aca="false">F11</f>
        <v>56.5643783770688</v>
      </c>
      <c r="G75" s="38" t="n">
        <f aca="false">G11</f>
        <v>56.6347214776785</v>
      </c>
      <c r="H75" s="38" t="n">
        <f aca="false">H11</f>
        <v>55.9589191054054</v>
      </c>
      <c r="I75" s="38" t="n">
        <f aca="false">I11</f>
        <v>57.0617674366729</v>
      </c>
      <c r="J75" s="38" t="n">
        <f aca="false">J11</f>
        <v>56.877117642901</v>
      </c>
      <c r="K75" s="38" t="n">
        <f aca="false">K11</f>
        <v>56.9406338435961</v>
      </c>
      <c r="L75" s="38" t="n">
        <f aca="false">L11</f>
        <v>56.651991794718</v>
      </c>
      <c r="M75" s="38" t="n">
        <f aca="false">M11</f>
        <v>56.8276502547633</v>
      </c>
      <c r="N75" s="38" t="n">
        <f aca="false">N11</f>
        <v>56.2528230213687</v>
      </c>
      <c r="O75" s="38" t="n">
        <f aca="false">O11</f>
        <v>56.6063339050411</v>
      </c>
      <c r="P75" s="38" t="n">
        <f aca="false">P11</f>
        <v>56.2988165340362</v>
      </c>
      <c r="Q75" s="38" t="n">
        <f aca="false">Q11</f>
        <v>56.3521192316206</v>
      </c>
      <c r="R75" s="38" t="n">
        <f aca="false">R11</f>
        <v>57.0579048923324</v>
      </c>
      <c r="S75" s="38" t="n">
        <f aca="false">S11</f>
        <v>57.1746950842715</v>
      </c>
      <c r="T75" s="38"/>
      <c r="U75" s="38"/>
      <c r="V75" s="38" t="n">
        <f aca="false">V11</f>
        <v>57.2786480055277</v>
      </c>
      <c r="W75" s="38" t="n">
        <f aca="false">W11</f>
        <v>57.5098590937814</v>
      </c>
      <c r="X75" s="38" t="n">
        <f aca="false">X11</f>
        <v>57.2912234791199</v>
      </c>
      <c r="Y75" s="38" t="n">
        <f aca="false">Y11</f>
        <v>57.3765598429451</v>
      </c>
      <c r="Z75" s="38" t="n">
        <f aca="false">Z11</f>
        <v>56.807011778982</v>
      </c>
      <c r="AA75" s="38" t="n">
        <f aca="false">AA11</f>
        <v>57.1394477044086</v>
      </c>
      <c r="AB75" s="38" t="n">
        <f aca="false">AB11</f>
        <v>56.5485410667906</v>
      </c>
      <c r="AC75" s="38" t="n">
        <f aca="false">AC11</f>
        <v>56.5521189194056</v>
      </c>
      <c r="AD75" s="38" t="n">
        <f aca="false">AD11</f>
        <v>57.0387281797141</v>
      </c>
      <c r="AE75" s="38" t="n">
        <f aca="false">AE11</f>
        <v>56.6241058578723</v>
      </c>
      <c r="AF75" s="38" t="n">
        <f aca="false">AF11</f>
        <v>55.6278569658764</v>
      </c>
      <c r="AG75" s="38" t="n">
        <f aca="false">AG11</f>
        <v>56.5176778909357</v>
      </c>
      <c r="AH75" s="38" t="n">
        <f aca="false">AH11</f>
        <v>56.8885249863508</v>
      </c>
      <c r="AI75" s="38" t="n">
        <f aca="false">AI11</f>
        <v>56.3580020242463</v>
      </c>
      <c r="AJ75" s="38" t="n">
        <f aca="false">AJ11</f>
        <v>57.1653727982641</v>
      </c>
      <c r="AK75" s="38" t="n">
        <f aca="false">AK11</f>
        <v>57.6560623013136</v>
      </c>
      <c r="AL75" s="38" t="n">
        <f aca="false">AL11</f>
        <v>57.2566805341112</v>
      </c>
      <c r="AM75" s="38"/>
      <c r="AN75" s="38"/>
      <c r="AO75" s="38" t="n">
        <f aca="false">AO11</f>
        <v>57.0952133229798</v>
      </c>
      <c r="AP75" s="38" t="n">
        <f aca="false">AP11</f>
        <v>57.1784062113793</v>
      </c>
      <c r="AQ75" s="38" t="n">
        <f aca="false">AQ11</f>
        <v>56.8395185461306</v>
      </c>
      <c r="AR75" s="38" t="n">
        <f aca="false">AR11</f>
        <v>57.0061463328985</v>
      </c>
      <c r="AS75" s="38" t="n">
        <f aca="false">AS11</f>
        <v>56.7692551376118</v>
      </c>
      <c r="AT75" s="38" t="n">
        <f aca="false">AT11</f>
        <v>57.7457162554695</v>
      </c>
      <c r="AU75" s="38" t="n">
        <f aca="false">AU11</f>
        <v>56.7813446522251</v>
      </c>
      <c r="AV75" s="38" t="n">
        <f aca="false">AV11</f>
        <v>57.3944536382142</v>
      </c>
      <c r="AW75" s="38" t="n">
        <f aca="false">AW11</f>
        <v>56.7965757545843</v>
      </c>
      <c r="AX75" s="38" t="n">
        <f aca="false">AX11</f>
        <v>57.5680382677416</v>
      </c>
      <c r="AY75" s="38" t="n">
        <f aca="false">AY11</f>
        <v>57.2789090818196</v>
      </c>
      <c r="AZ75" s="38" t="n">
        <f aca="false">AZ11</f>
        <v>57.2858157430013</v>
      </c>
      <c r="BA75" s="38" t="n">
        <f aca="false">BA11</f>
        <v>57.2107130519927</v>
      </c>
      <c r="BB75" s="38" t="n">
        <f aca="false">BB11</f>
        <v>57.1380100914193</v>
      </c>
      <c r="BC75" s="38"/>
      <c r="BD75" s="38"/>
      <c r="BE75" s="38"/>
      <c r="BF75" s="38"/>
      <c r="BG75" s="38"/>
      <c r="BH75" s="38" t="n">
        <f aca="false">BH11</f>
        <v>0.931518060022878</v>
      </c>
      <c r="BI75" s="38" t="n">
        <f aca="false">BI11</f>
        <v>0.919413329489299</v>
      </c>
      <c r="BJ75" s="38" t="n">
        <f aca="false">BJ11</f>
        <v>0.93148877285463</v>
      </c>
      <c r="BK75" s="38" t="n">
        <f aca="false">BK11</f>
        <v>0.930385616869574</v>
      </c>
      <c r="BL75" s="38" t="n">
        <f aca="false">BL11</f>
        <v>0.92643120794847</v>
      </c>
      <c r="BM75" s="38" t="n">
        <f aca="false">BM11</f>
        <v>0.93270695757893</v>
      </c>
      <c r="BN75" s="38" t="n">
        <f aca="false">BN11</f>
        <v>0.936416265328472</v>
      </c>
      <c r="BO75" s="38" t="n">
        <f aca="false">BO11</f>
        <v>0.93908066901117</v>
      </c>
      <c r="BP75" s="38" t="n">
        <f aca="false">BP11</f>
        <v>0.940106947143533</v>
      </c>
      <c r="BQ75" s="38" t="n">
        <f aca="false">BQ11</f>
        <v>0.934119458770227</v>
      </c>
      <c r="BR75" s="38" t="n">
        <f aca="false">BR11</f>
        <v>0.93249010662897</v>
      </c>
      <c r="BS75" s="38" t="n">
        <f aca="false">BS11</f>
        <v>0.933203541112922</v>
      </c>
      <c r="BT75" s="38" t="n">
        <f aca="false">BT11</f>
        <v>0.927430353885637</v>
      </c>
      <c r="BU75" s="38" t="n">
        <f aca="false">BU11</f>
        <v>0.923421281836093</v>
      </c>
      <c r="BV75" s="38" t="n">
        <f aca="false">BV11</f>
        <v>0.927545346343099</v>
      </c>
      <c r="BW75" s="38" t="n">
        <f aca="false">BW11</f>
        <v>0.928104806938816</v>
      </c>
      <c r="BX75" s="38"/>
      <c r="BY75" s="38"/>
      <c r="BZ75" s="38" t="n">
        <f aca="false">BZ11</f>
        <v>0.929605911313489</v>
      </c>
      <c r="CA75" s="38" t="n">
        <f aca="false">CA11</f>
        <v>0.933500995237494</v>
      </c>
      <c r="CB75" s="38" t="n">
        <f aca="false">CB11</f>
        <v>0.93412053203886</v>
      </c>
      <c r="CC75" s="38" t="n">
        <f aca="false">CC11</f>
        <v>0.92855887651235</v>
      </c>
      <c r="CD75" s="38" t="n">
        <f aca="false">CD11</f>
        <v>0.934241139545991</v>
      </c>
      <c r="CE75" s="38" t="n">
        <f aca="false">CE11</f>
        <v>0.933103579487509</v>
      </c>
      <c r="CF75" s="38" t="n">
        <f aca="false">CF11</f>
        <v>0.93368676964345</v>
      </c>
      <c r="CG75" s="38" t="n">
        <f aca="false">CG11</f>
        <v>0.92963829770613</v>
      </c>
      <c r="CH75" s="38" t="n">
        <f aca="false">CH11</f>
        <v>0.929992416168948</v>
      </c>
      <c r="CI75" s="38" t="n">
        <f aca="false">CI11</f>
        <v>0.926907735161912</v>
      </c>
      <c r="CJ75" s="38" t="n">
        <f aca="false">CJ11</f>
        <v>0.924334123140068</v>
      </c>
      <c r="CK75" s="38" t="n">
        <f aca="false">CK11</f>
        <v>0.930460363377695</v>
      </c>
      <c r="CL75" s="38" t="n">
        <f aca="false">CL11</f>
        <v>0.930387837321059</v>
      </c>
      <c r="CM75" s="38" t="n">
        <f aca="false">CM11</f>
        <v>0.927117830969841</v>
      </c>
      <c r="CN75" s="38" t="n">
        <f aca="false">CN11</f>
        <v>0.93183358595718</v>
      </c>
      <c r="CO75" s="38" t="n">
        <f aca="false">CO11</f>
        <v>0.931436238921448</v>
      </c>
      <c r="CP75" s="38" t="n">
        <f aca="false">CP11</f>
        <v>0.926697886706603</v>
      </c>
      <c r="CQ75" s="38"/>
      <c r="CR75" s="38"/>
      <c r="CS75" s="38" t="n">
        <f aca="false">CS11</f>
        <v>0.929369235798429</v>
      </c>
      <c r="CT75" s="38" t="n">
        <f aca="false">CT11</f>
        <v>0.93835265245122</v>
      </c>
      <c r="CU75" s="38" t="n">
        <f aca="false">CU11</f>
        <v>0.929083296865667</v>
      </c>
      <c r="CV75" s="38" t="n">
        <f aca="false">CV11</f>
        <v>0.931222727243869</v>
      </c>
      <c r="CW75" s="38" t="n">
        <f aca="false">CW11</f>
        <v>0.92890781264868</v>
      </c>
      <c r="CX75" s="38" t="n">
        <f aca="false">CX11</f>
        <v>0.939166737281939</v>
      </c>
      <c r="CY75" s="38" t="n">
        <f aca="false">CY11</f>
        <v>0.932151733652524</v>
      </c>
      <c r="CZ75" s="38" t="n">
        <f aca="false">CZ11</f>
        <v>0.937799521158738</v>
      </c>
      <c r="DA75" s="38" t="n">
        <f aca="false">DA11</f>
        <v>0.931032978599322</v>
      </c>
      <c r="DB75" s="38" t="n">
        <f aca="false">DB11</f>
        <v>0.934734100570083</v>
      </c>
      <c r="DC75" s="38" t="n">
        <f aca="false">DC11</f>
        <v>0.933948347577534</v>
      </c>
      <c r="DD75" s="38" t="n">
        <f aca="false">DD11</f>
        <v>0.934385090812</v>
      </c>
      <c r="DE75" s="38" t="n">
        <f aca="false">DE11</f>
        <v>0.937664201945643</v>
      </c>
      <c r="DF75" s="38" t="n">
        <f aca="false">DF11</f>
        <v>0.9225253699769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51.8687249787109</v>
      </c>
      <c r="E76" s="38" t="n">
        <f aca="false">E12</f>
        <v>50.4382667034058</v>
      </c>
      <c r="F76" s="38" t="n">
        <f aca="false">F12</f>
        <v>51.6708983303085</v>
      </c>
      <c r="G76" s="38" t="n">
        <f aca="false">G12</f>
        <v>51.7009047880878</v>
      </c>
      <c r="H76" s="38" t="n">
        <f aca="false">H12</f>
        <v>51.0624545834158</v>
      </c>
      <c r="I76" s="38" t="n">
        <f aca="false">I12</f>
        <v>52.1343754354306</v>
      </c>
      <c r="J76" s="38" t="n">
        <f aca="false">J12</f>
        <v>51.9772390891762</v>
      </c>
      <c r="K76" s="38" t="n">
        <f aca="false">K12</f>
        <v>52.016705177304</v>
      </c>
      <c r="L76" s="38" t="n">
        <f aca="false">L12</f>
        <v>51.7642766019526</v>
      </c>
      <c r="M76" s="38" t="n">
        <f aca="false">M12</f>
        <v>51.9133810082403</v>
      </c>
      <c r="N76" s="38" t="n">
        <f aca="false">N12</f>
        <v>51.3398561214602</v>
      </c>
      <c r="O76" s="38" t="n">
        <f aca="false">O12</f>
        <v>51.6827133930563</v>
      </c>
      <c r="P76" s="38" t="n">
        <f aca="false">P12</f>
        <v>51.3916106458623</v>
      </c>
      <c r="Q76" s="38" t="n">
        <f aca="false">Q12</f>
        <v>51.4333215944355</v>
      </c>
      <c r="R76" s="38" t="n">
        <f aca="false">R12</f>
        <v>52.145362545919</v>
      </c>
      <c r="S76" s="38" t="n">
        <f aca="false">S12</f>
        <v>52.2721711374686</v>
      </c>
      <c r="T76" s="38"/>
      <c r="U76" s="38"/>
      <c r="V76" s="38" t="n">
        <f aca="false">V12</f>
        <v>52.3371393905388</v>
      </c>
      <c r="W76" s="38" t="n">
        <f aca="false">W12</f>
        <v>52.5520764767092</v>
      </c>
      <c r="X76" s="38" t="n">
        <f aca="false">X12</f>
        <v>52.3826479126283</v>
      </c>
      <c r="Y76" s="38" t="n">
        <f aca="false">Y12</f>
        <v>52.4687272761085</v>
      </c>
      <c r="Z76" s="38" t="n">
        <f aca="false">Z12</f>
        <v>51.9121899926356</v>
      </c>
      <c r="AA76" s="38" t="n">
        <f aca="false">AA12</f>
        <v>52.2346099014916</v>
      </c>
      <c r="AB76" s="38" t="n">
        <f aca="false">AB12</f>
        <v>51.6319259143641</v>
      </c>
      <c r="AC76" s="38" t="n">
        <f aca="false">AC12</f>
        <v>51.6518371620441</v>
      </c>
      <c r="AD76" s="38" t="n">
        <f aca="false">AD12</f>
        <v>52.0880117227038</v>
      </c>
      <c r="AE76" s="38" t="n">
        <f aca="false">AE12</f>
        <v>51.7059654207453</v>
      </c>
      <c r="AF76" s="38" t="n">
        <f aca="false">AF12</f>
        <v>50.7084910687888</v>
      </c>
      <c r="AG76" s="38" t="n">
        <f aca="false">AG12</f>
        <v>51.6044217489464</v>
      </c>
      <c r="AH76" s="38" t="n">
        <f aca="false">AH12</f>
        <v>51.9569627597992</v>
      </c>
      <c r="AI76" s="38" t="n">
        <f aca="false">AI12</f>
        <v>51.4658728539501</v>
      </c>
      <c r="AJ76" s="38" t="n">
        <f aca="false">AJ12</f>
        <v>52.2137954661413</v>
      </c>
      <c r="AK76" s="38" t="n">
        <f aca="false">AK12</f>
        <v>52.7524992556428</v>
      </c>
      <c r="AL76" s="38" t="n">
        <f aca="false">AL12</f>
        <v>52.3350586101091</v>
      </c>
      <c r="AM76" s="38"/>
      <c r="AN76" s="38"/>
      <c r="AO76" s="38" t="n">
        <f aca="false">AO12</f>
        <v>52.1583636533654</v>
      </c>
      <c r="AP76" s="38" t="n">
        <f aca="false">AP12</f>
        <v>52.2636649899571</v>
      </c>
      <c r="AQ76" s="38" t="n">
        <f aca="false">AQ12</f>
        <v>51.8825058450912</v>
      </c>
      <c r="AR76" s="38" t="n">
        <f aca="false">AR12</f>
        <v>52.0931004637007</v>
      </c>
      <c r="AS76" s="38" t="n">
        <f aca="false">AS12</f>
        <v>51.8769429880986</v>
      </c>
      <c r="AT76" s="38" t="n">
        <f aca="false">AT12</f>
        <v>52.8161640984722</v>
      </c>
      <c r="AU76" s="38" t="n">
        <f aca="false">AU12</f>
        <v>51.8686044568027</v>
      </c>
      <c r="AV76" s="38" t="n">
        <f aca="false">AV12</f>
        <v>52.4323781863289</v>
      </c>
      <c r="AW76" s="38" t="n">
        <f aca="false">AW12</f>
        <v>51.9124360067996</v>
      </c>
      <c r="AX76" s="38" t="n">
        <f aca="false">AX12</f>
        <v>52.6646370373474</v>
      </c>
      <c r="AY76" s="38" t="n">
        <f aca="false">AY12</f>
        <v>52.3546122497482</v>
      </c>
      <c r="AZ76" s="38" t="n">
        <f aca="false">AZ12</f>
        <v>52.4080867835185</v>
      </c>
      <c r="BA76" s="38" t="n">
        <f aca="false">BA12</f>
        <v>52.3259877352524</v>
      </c>
      <c r="BB76" s="38" t="n">
        <f aca="false">BB12</f>
        <v>52.2204176236043</v>
      </c>
      <c r="BC76" s="38"/>
      <c r="BD76" s="38"/>
      <c r="BE76" s="38"/>
      <c r="BF76" s="38"/>
      <c r="BG76" s="38"/>
      <c r="BH76" s="38" t="n">
        <f aca="false">BH12</f>
        <v>0.925403594885997</v>
      </c>
      <c r="BI76" s="38" t="n">
        <f aca="false">BI12</f>
        <v>0.912123381768559</v>
      </c>
      <c r="BJ76" s="38" t="n">
        <f aca="false">BJ12</f>
        <v>0.925347963405476</v>
      </c>
      <c r="BK76" s="38" t="n">
        <f aca="false">BK12</f>
        <v>0.924159922057677</v>
      </c>
      <c r="BL76" s="38" t="n">
        <f aca="false">BL12</f>
        <v>0.919798633667277</v>
      </c>
      <c r="BM76" s="38" t="n">
        <f aca="false">BM12</f>
        <v>0.926722025799097</v>
      </c>
      <c r="BN76" s="38" t="n">
        <f aca="false">BN12</f>
        <v>0.930718200460921</v>
      </c>
      <c r="BO76" s="38" t="n">
        <f aca="false">BO12</f>
        <v>0.933609802609841</v>
      </c>
      <c r="BP76" s="38" t="n">
        <f aca="false">BP12</f>
        <v>0.934693881518917</v>
      </c>
      <c r="BQ76" s="38" t="n">
        <f aca="false">BQ12</f>
        <v>0.928224926343506</v>
      </c>
      <c r="BR76" s="38" t="n">
        <f aca="false">BR12</f>
        <v>0.926394232665121</v>
      </c>
      <c r="BS76" s="38" t="n">
        <f aca="false">BS12</f>
        <v>0.927207471866449</v>
      </c>
      <c r="BT76" s="38" t="n">
        <f aca="false">BT12</f>
        <v>0.920922518650155</v>
      </c>
      <c r="BU76" s="38" t="n">
        <f aca="false">BU12</f>
        <v>0.916592509423567</v>
      </c>
      <c r="BV76" s="38" t="n">
        <f aca="false">BV12</f>
        <v>0.921140623622279</v>
      </c>
      <c r="BW76" s="38" t="n">
        <f aca="false">BW12</f>
        <v>0.921760112710205</v>
      </c>
      <c r="BX76" s="38"/>
      <c r="BY76" s="38"/>
      <c r="BZ76" s="38" t="n">
        <f aca="false">BZ12</f>
        <v>0.923392668399802</v>
      </c>
      <c r="CA76" s="38" t="n">
        <f aca="false">CA12</f>
        <v>0.927629627298509</v>
      </c>
      <c r="CB76" s="38" t="n">
        <f aca="false">CB12</f>
        <v>0.928278295994756</v>
      </c>
      <c r="CC76" s="38" t="n">
        <f aca="false">CC12</f>
        <v>0.922274694994777</v>
      </c>
      <c r="CD76" s="38" t="n">
        <f aca="false">CD12</f>
        <v>0.928355459569576</v>
      </c>
      <c r="CE76" s="38" t="n">
        <f aca="false">CE12</f>
        <v>0.927161284657451</v>
      </c>
      <c r="CF76" s="38" t="n">
        <f aca="false">CF12</f>
        <v>0.927724502915383</v>
      </c>
      <c r="CG76" s="38" t="n">
        <f aca="false">CG12</f>
        <v>0.923343367010462</v>
      </c>
      <c r="CH76" s="38" t="n">
        <f aca="false">CH12</f>
        <v>0.92378163662007</v>
      </c>
      <c r="CI76" s="38" t="n">
        <f aca="false">CI12</f>
        <v>0.920397301392855</v>
      </c>
      <c r="CJ76" s="38" t="n">
        <f aca="false">CJ12</f>
        <v>0.91748361647371</v>
      </c>
      <c r="CK76" s="38" t="n">
        <f aca="false">CK12</f>
        <v>0.924228052980123</v>
      </c>
      <c r="CL76" s="38" t="n">
        <f aca="false">CL12</f>
        <v>0.924192689866154</v>
      </c>
      <c r="CM76" s="38" t="n">
        <f aca="false">CM12</f>
        <v>0.920592815582736</v>
      </c>
      <c r="CN76" s="38" t="n">
        <f aca="false">CN12</f>
        <v>0.925787669813381</v>
      </c>
      <c r="CO76" s="38" t="n">
        <f aca="false">CO12</f>
        <v>0.925416953678831</v>
      </c>
      <c r="CP76" s="38" t="n">
        <f aca="false">CP12</f>
        <v>0.920248552857026</v>
      </c>
      <c r="CQ76" s="38"/>
      <c r="CR76" s="38"/>
      <c r="CS76" s="38" t="n">
        <f aca="false">CS12</f>
        <v>0.923115331421563</v>
      </c>
      <c r="CT76" s="38" t="n">
        <f aca="false">CT12</f>
        <v>0.932846617973853</v>
      </c>
      <c r="CU76" s="38" t="n">
        <f aca="false">CU12</f>
        <v>0.922774193054278</v>
      </c>
      <c r="CV76" s="38" t="n">
        <f aca="false">CV12</f>
        <v>0.925110766154134</v>
      </c>
      <c r="CW76" s="38" t="n">
        <f aca="false">CW12</f>
        <v>0.922579915451795</v>
      </c>
      <c r="CX76" s="38" t="n">
        <f aca="false">CX12</f>
        <v>0.93378561454662</v>
      </c>
      <c r="CY76" s="38" t="n">
        <f aca="false">CY12</f>
        <v>0.926089787292748</v>
      </c>
      <c r="CZ76" s="38" t="n">
        <f aca="false">CZ12</f>
        <v>0.932267836809667</v>
      </c>
      <c r="DA76" s="38" t="n">
        <f aca="false">DA12</f>
        <v>0.924882660266677</v>
      </c>
      <c r="DB76" s="38" t="n">
        <f aca="false">DB12</f>
        <v>0.928972709792858</v>
      </c>
      <c r="DC76" s="38" t="n">
        <f aca="false">DC12</f>
        <v>0.928089748917755</v>
      </c>
      <c r="DD76" s="38" t="n">
        <f aca="false">DD12</f>
        <v>0.928565675517498</v>
      </c>
      <c r="DE76" s="38" t="n">
        <f aca="false">DE12</f>
        <v>0.932106177586279</v>
      </c>
      <c r="DF76" s="38" t="n">
        <f aca="false">DF12</f>
        <v>0.915727259696951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46.9879893943707</v>
      </c>
      <c r="E77" s="38" t="n">
        <f aca="false">E13</f>
        <v>45.526637071936</v>
      </c>
      <c r="F77" s="38" t="n">
        <f aca="false">F13</f>
        <v>46.803595035559</v>
      </c>
      <c r="G77" s="38" t="n">
        <f aca="false">G13</f>
        <v>46.7896993921541</v>
      </c>
      <c r="H77" s="38" t="n">
        <f aca="false">H13</f>
        <v>46.158108163974</v>
      </c>
      <c r="I77" s="38" t="n">
        <f aca="false">I13</f>
        <v>47.251782882875</v>
      </c>
      <c r="J77" s="38" t="n">
        <f aca="false">J13</f>
        <v>47.0695654537538</v>
      </c>
      <c r="K77" s="38" t="n">
        <f aca="false">K13</f>
        <v>47.1237258539412</v>
      </c>
      <c r="L77" s="38" t="n">
        <f aca="false">L13</f>
        <v>46.8568931371884</v>
      </c>
      <c r="M77" s="38" t="n">
        <f aca="false">M13</f>
        <v>47.0144539338891</v>
      </c>
      <c r="N77" s="38" t="n">
        <f aca="false">N13</f>
        <v>46.4291975662424</v>
      </c>
      <c r="O77" s="38" t="n">
        <f aca="false">O13</f>
        <v>46.7893000121459</v>
      </c>
      <c r="P77" s="38" t="n">
        <f aca="false">P13</f>
        <v>46.4834288635215</v>
      </c>
      <c r="Q77" s="38" t="n">
        <f aca="false">Q13</f>
        <v>46.5159348752628</v>
      </c>
      <c r="R77" s="38" t="n">
        <f aca="false">R13</f>
        <v>47.2296161758184</v>
      </c>
      <c r="S77" s="38" t="n">
        <f aca="false">S13</f>
        <v>47.3390522978327</v>
      </c>
      <c r="T77" s="38"/>
      <c r="U77" s="38"/>
      <c r="V77" s="38" t="n">
        <f aca="false">V13</f>
        <v>47.4353753448686</v>
      </c>
      <c r="W77" s="38" t="n">
        <f aca="false">W13</f>
        <v>47.6584850933011</v>
      </c>
      <c r="X77" s="38" t="n">
        <f aca="false">X13</f>
        <v>47.4834513140232</v>
      </c>
      <c r="Y77" s="38" t="n">
        <f aca="false">Y13</f>
        <v>47.5514776375987</v>
      </c>
      <c r="Z77" s="38" t="n">
        <f aca="false">Z13</f>
        <v>47.0088716266814</v>
      </c>
      <c r="AA77" s="38" t="n">
        <f aca="false">AA13</f>
        <v>47.3044318518123</v>
      </c>
      <c r="AB77" s="38" t="n">
        <f aca="false">AB13</f>
        <v>46.7300392094138</v>
      </c>
      <c r="AC77" s="38" t="n">
        <f aca="false">AC13</f>
        <v>46.7253680820774</v>
      </c>
      <c r="AD77" s="38" t="n">
        <f aca="false">AD13</f>
        <v>47.1695286571748</v>
      </c>
      <c r="AE77" s="38" t="n">
        <f aca="false">AE13</f>
        <v>46.7884177377965</v>
      </c>
      <c r="AF77" s="38" t="n">
        <f aca="false">AF13</f>
        <v>45.8061410975588</v>
      </c>
      <c r="AG77" s="38" t="n">
        <f aca="false">AG13</f>
        <v>46.7056951058252</v>
      </c>
      <c r="AH77" s="38" t="n">
        <f aca="false">AH13</f>
        <v>47.0334391801175</v>
      </c>
      <c r="AI77" s="38" t="n">
        <f aca="false">AI13</f>
        <v>46.5585652072672</v>
      </c>
      <c r="AJ77" s="38" t="n">
        <f aca="false">AJ13</f>
        <v>47.2861692558892</v>
      </c>
      <c r="AK77" s="38" t="n">
        <f aca="false">AK13</f>
        <v>47.8580206345021</v>
      </c>
      <c r="AL77" s="38" t="n">
        <f aca="false">AL13</f>
        <v>47.4215075828088</v>
      </c>
      <c r="AM77" s="38"/>
      <c r="AN77" s="38"/>
      <c r="AO77" s="38" t="n">
        <f aca="false">AO13</f>
        <v>47.2547805369287</v>
      </c>
      <c r="AP77" s="38" t="n">
        <f aca="false">AP13</f>
        <v>47.3834417872717</v>
      </c>
      <c r="AQ77" s="38" t="n">
        <f aca="false">AQ13</f>
        <v>46.9477577716805</v>
      </c>
      <c r="AR77" s="38" t="n">
        <f aca="false">AR13</f>
        <v>47.207470692888</v>
      </c>
      <c r="AS77" s="38" t="n">
        <f aca="false">AS13</f>
        <v>46.972525674157</v>
      </c>
      <c r="AT77" s="38" t="n">
        <f aca="false">AT13</f>
        <v>47.9336974940588</v>
      </c>
      <c r="AU77" s="38" t="n">
        <f aca="false">AU13</f>
        <v>46.9778523838112</v>
      </c>
      <c r="AV77" s="38" t="n">
        <f aca="false">AV13</f>
        <v>47.5257896873967</v>
      </c>
      <c r="AW77" s="38" t="n">
        <f aca="false">AW13</f>
        <v>47.0162829269201</v>
      </c>
      <c r="AX77" s="38" t="n">
        <f aca="false">AX13</f>
        <v>47.7398896036899</v>
      </c>
      <c r="AY77" s="38" t="n">
        <f aca="false">AY13</f>
        <v>47.4287688550532</v>
      </c>
      <c r="AZ77" s="38" t="n">
        <f aca="false">AZ13</f>
        <v>47.5155842072251</v>
      </c>
      <c r="BA77" s="38" t="n">
        <f aca="false">BA13</f>
        <v>47.4267034714027</v>
      </c>
      <c r="BB77" s="38" t="n">
        <f aca="false">BB13</f>
        <v>47.3496306581505</v>
      </c>
      <c r="BC77" s="38"/>
      <c r="BD77" s="38"/>
      <c r="BE77" s="38"/>
      <c r="BF77" s="38"/>
      <c r="BG77" s="38"/>
      <c r="BH77" s="38" t="n">
        <f aca="false">BH13</f>
        <v>0.918106746500093</v>
      </c>
      <c r="BI77" s="38" t="n">
        <f aca="false">BI13</f>
        <v>0.903396299778204</v>
      </c>
      <c r="BJ77" s="38" t="n">
        <f aca="false">BJ13</f>
        <v>0.918016555359665</v>
      </c>
      <c r="BK77" s="38" t="n">
        <f aca="false">BK13</f>
        <v>0.916723548318327</v>
      </c>
      <c r="BL77" s="38" t="n">
        <f aca="false">BL13</f>
        <v>0.911868559294933</v>
      </c>
      <c r="BM77" s="38" t="n">
        <f aca="false">BM13</f>
        <v>0.919582884660658</v>
      </c>
      <c r="BN77" s="38" t="n">
        <f aca="false">BN13</f>
        <v>0.923912110911355</v>
      </c>
      <c r="BO77" s="38" t="n">
        <f aca="false">BO13</f>
        <v>0.927071997981235</v>
      </c>
      <c r="BP77" s="38" t="n">
        <f aca="false">BP13</f>
        <v>0.928219145585239</v>
      </c>
      <c r="BQ77" s="38" t="n">
        <f aca="false">BQ13</f>
        <v>0.921185817275426</v>
      </c>
      <c r="BR77" s="38" t="n">
        <f aca="false">BR13</f>
        <v>0.919101938932438</v>
      </c>
      <c r="BS77" s="38" t="n">
        <f aca="false">BS13</f>
        <v>0.920042678342566</v>
      </c>
      <c r="BT77" s="38" t="n">
        <f aca="false">BT13</f>
        <v>0.913147768388347</v>
      </c>
      <c r="BU77" s="38" t="n">
        <f aca="false">BU13</f>
        <v>0.908440809784892</v>
      </c>
      <c r="BV77" s="38" t="n">
        <f aca="false">BV13</f>
        <v>0.913507518412787</v>
      </c>
      <c r="BW77" s="38" t="n">
        <f aca="false">BW13</f>
        <v>0.914200126594633</v>
      </c>
      <c r="BX77" s="38"/>
      <c r="BY77" s="38"/>
      <c r="BZ77" s="38" t="n">
        <f aca="false">BZ13</f>
        <v>0.915988613591527</v>
      </c>
      <c r="CA77" s="38" t="n">
        <f aca="false">CA13</f>
        <v>0.920631967235128</v>
      </c>
      <c r="CB77" s="38" t="n">
        <f aca="false">CB13</f>
        <v>0.921313021963512</v>
      </c>
      <c r="CC77" s="38" t="n">
        <f aca="false">CC13</f>
        <v>0.914791936198681</v>
      </c>
      <c r="CD77" s="38" t="n">
        <f aca="false">CD13</f>
        <v>0.921327558318208</v>
      </c>
      <c r="CE77" s="38" t="n">
        <f aca="false">CE13</f>
        <v>0.920072576970979</v>
      </c>
      <c r="CF77" s="38" t="n">
        <f aca="false">CF13</f>
        <v>0.920597904851904</v>
      </c>
      <c r="CG77" s="38" t="n">
        <f aca="false">CG13</f>
        <v>0.915825151975667</v>
      </c>
      <c r="CH77" s="38" t="n">
        <f aca="false">CH13</f>
        <v>0.916371809341134</v>
      </c>
      <c r="CI77" s="38" t="n">
        <f aca="false">CI13</f>
        <v>0.91262717239428</v>
      </c>
      <c r="CJ77" s="38" t="n">
        <f aca="false">CJ13</f>
        <v>0.909285005558111</v>
      </c>
      <c r="CK77" s="38" t="n">
        <f aca="false">CK13</f>
        <v>0.916783520895747</v>
      </c>
      <c r="CL77" s="38" t="n">
        <f aca="false">CL13</f>
        <v>0.916798431056594</v>
      </c>
      <c r="CM77" s="38" t="n">
        <f aca="false">CM13</f>
        <v>0.912801147237626</v>
      </c>
      <c r="CN77" s="38" t="n">
        <f aca="false">CN13</f>
        <v>0.918574066137149</v>
      </c>
      <c r="CO77" s="38" t="n">
        <f aca="false">CO13</f>
        <v>0.918254058386818</v>
      </c>
      <c r="CP77" s="38" t="n">
        <f aca="false">CP13</f>
        <v>0.912568094963843</v>
      </c>
      <c r="CQ77" s="38"/>
      <c r="CR77" s="38"/>
      <c r="CS77" s="38" t="n">
        <f aca="false">CS13</f>
        <v>0.915658872159004</v>
      </c>
      <c r="CT77" s="38" t="n">
        <f aca="false">CT13</f>
        <v>0.926274729032901</v>
      </c>
      <c r="CU77" s="38" t="n">
        <f aca="false">CU13</f>
        <v>0.915241515719175</v>
      </c>
      <c r="CV77" s="38" t="n">
        <f aca="false">CV13</f>
        <v>0.917822005539734</v>
      </c>
      <c r="CW77" s="38" t="n">
        <f aca="false">CW13</f>
        <v>0.915031609927174</v>
      </c>
      <c r="CX77" s="38" t="n">
        <f aca="false">CX13</f>
        <v>0.92737264890715</v>
      </c>
      <c r="CY77" s="38" t="n">
        <f aca="false">CY13</f>
        <v>0.918853376739543</v>
      </c>
      <c r="CZ77" s="38" t="n">
        <f aca="false">CZ13</f>
        <v>0.925665332653634</v>
      </c>
      <c r="DA77" s="38" t="n">
        <f aca="false">DA13</f>
        <v>0.917544958776845</v>
      </c>
      <c r="DB77" s="38" t="n">
        <f aca="false">DB13</f>
        <v>0.922107850587258</v>
      </c>
      <c r="DC77" s="38" t="n">
        <f aca="false">DC13</f>
        <v>0.921101638523771</v>
      </c>
      <c r="DD77" s="38" t="n">
        <f aca="false">DD13</f>
        <v>0.921630139814928</v>
      </c>
      <c r="DE77" s="38" t="n">
        <f aca="false">DE13</f>
        <v>0.925474937054918</v>
      </c>
      <c r="DF77" s="38" t="n">
        <f aca="false">DF13</f>
        <v>0.907639357266553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42.1263830979721</v>
      </c>
      <c r="E78" s="38" t="n">
        <f aca="false">E14</f>
        <v>40.6609636821084</v>
      </c>
      <c r="F78" s="38" t="n">
        <f aca="false">F14</f>
        <v>41.9419404268065</v>
      </c>
      <c r="G78" s="38" t="n">
        <f aca="false">G14</f>
        <v>41.9239996589037</v>
      </c>
      <c r="H78" s="38" t="n">
        <f aca="false">H14</f>
        <v>41.3054155629178</v>
      </c>
      <c r="I78" s="38" t="n">
        <f aca="false">I14</f>
        <v>42.3785965034366</v>
      </c>
      <c r="J78" s="38" t="n">
        <f aca="false">J14</f>
        <v>42.2214323264664</v>
      </c>
      <c r="K78" s="38" t="n">
        <f aca="false">K14</f>
        <v>42.261908077431</v>
      </c>
      <c r="L78" s="38" t="n">
        <f aca="false">L14</f>
        <v>41.9941316120788</v>
      </c>
      <c r="M78" s="38" t="n">
        <f aca="false">M14</f>
        <v>42.1723760887364</v>
      </c>
      <c r="N78" s="38" t="n">
        <f aca="false">N14</f>
        <v>41.5763271560716</v>
      </c>
      <c r="O78" s="38" t="n">
        <f aca="false">O14</f>
        <v>41.9304071809853</v>
      </c>
      <c r="P78" s="38" t="n">
        <f aca="false">P14</f>
        <v>41.6124184198726</v>
      </c>
      <c r="Q78" s="38" t="n">
        <f aca="false">Q14</f>
        <v>41.6412351060518</v>
      </c>
      <c r="R78" s="38" t="n">
        <f aca="false">R14</f>
        <v>42.3594565659278</v>
      </c>
      <c r="S78" s="38" t="n">
        <f aca="false">S14</f>
        <v>42.5198073963042</v>
      </c>
      <c r="T78" s="38"/>
      <c r="U78" s="38"/>
      <c r="V78" s="38" t="n">
        <f aca="false">V14</f>
        <v>42.5316984239724</v>
      </c>
      <c r="W78" s="38" t="n">
        <f aca="false">W14</f>
        <v>42.7326554267915</v>
      </c>
      <c r="X78" s="38" t="n">
        <f aca="false">X14</f>
        <v>42.6211500692183</v>
      </c>
      <c r="Y78" s="38" t="n">
        <f aca="false">Y14</f>
        <v>42.6512594853549</v>
      </c>
      <c r="Z78" s="38" t="n">
        <f aca="false">Z14</f>
        <v>42.1542513647014</v>
      </c>
      <c r="AA78" s="38" t="n">
        <f aca="false">AA14</f>
        <v>42.4235921803778</v>
      </c>
      <c r="AB78" s="38" t="n">
        <f aca="false">AB14</f>
        <v>41.8692097838324</v>
      </c>
      <c r="AC78" s="38" t="n">
        <f aca="false">AC14</f>
        <v>41.8607666144807</v>
      </c>
      <c r="AD78" s="38" t="n">
        <f aca="false">AD14</f>
        <v>42.2839070113329</v>
      </c>
      <c r="AE78" s="38" t="n">
        <f aca="false">AE14</f>
        <v>41.9394898858533</v>
      </c>
      <c r="AF78" s="38" t="n">
        <f aca="false">AF14</f>
        <v>40.9444897532334</v>
      </c>
      <c r="AG78" s="38" t="n">
        <f aca="false">AG14</f>
        <v>41.8495672045796</v>
      </c>
      <c r="AH78" s="38" t="n">
        <f aca="false">AH14</f>
        <v>42.1469185254604</v>
      </c>
      <c r="AI78" s="38" t="n">
        <f aca="false">AI14</f>
        <v>41.7385902070316</v>
      </c>
      <c r="AJ78" s="38" t="n">
        <f aca="false">AJ14</f>
        <v>42.4134104174936</v>
      </c>
      <c r="AK78" s="38" t="n">
        <f aca="false">AK14</f>
        <v>42.9473819243775</v>
      </c>
      <c r="AL78" s="38" t="n">
        <f aca="false">AL14</f>
        <v>42.5357845974372</v>
      </c>
      <c r="AM78" s="38"/>
      <c r="AN78" s="38"/>
      <c r="AO78" s="38" t="n">
        <f aca="false">AO14</f>
        <v>42.3722477334406</v>
      </c>
      <c r="AP78" s="38" t="n">
        <f aca="false">AP14</f>
        <v>42.5186022055792</v>
      </c>
      <c r="AQ78" s="38" t="n">
        <f aca="false">AQ14</f>
        <v>42.0612475185183</v>
      </c>
      <c r="AR78" s="38" t="n">
        <f aca="false">AR14</f>
        <v>42.3590922750121</v>
      </c>
      <c r="AS78" s="38" t="n">
        <f aca="false">AS14</f>
        <v>42.0993290383118</v>
      </c>
      <c r="AT78" s="38" t="n">
        <f aca="false">AT14</f>
        <v>43.0714996236976</v>
      </c>
      <c r="AU78" s="38" t="n">
        <f aca="false">AU14</f>
        <v>42.1343231987995</v>
      </c>
      <c r="AV78" s="38" t="n">
        <f aca="false">AV14</f>
        <v>42.6551593622778</v>
      </c>
      <c r="AW78" s="38" t="n">
        <f aca="false">AW14</f>
        <v>42.1392673958304</v>
      </c>
      <c r="AX78" s="38" t="n">
        <f aca="false">AX14</f>
        <v>42.8781505552828</v>
      </c>
      <c r="AY78" s="38" t="n">
        <f aca="false">AY14</f>
        <v>42.5315639816445</v>
      </c>
      <c r="AZ78" s="38" t="n">
        <f aca="false">AZ14</f>
        <v>42.6700814745464</v>
      </c>
      <c r="BA78" s="38" t="n">
        <f aca="false">BA14</f>
        <v>42.5466493299866</v>
      </c>
      <c r="BB78" s="38" t="n">
        <f aca="false">BB14</f>
        <v>42.5182107085945</v>
      </c>
      <c r="BC78" s="38"/>
      <c r="BD78" s="38"/>
      <c r="BE78" s="38"/>
      <c r="BF78" s="38"/>
      <c r="BG78" s="38"/>
      <c r="BH78" s="38" t="n">
        <f aca="false">BH14</f>
        <v>0.909254219219565</v>
      </c>
      <c r="BI78" s="38" t="n">
        <f aca="false">BI14</f>
        <v>0.892773281596627</v>
      </c>
      <c r="BJ78" s="38" t="n">
        <f aca="false">BJ14</f>
        <v>0.909116597094474</v>
      </c>
      <c r="BK78" s="38" t="n">
        <f aca="false">BK14</f>
        <v>0.907693941414404</v>
      </c>
      <c r="BL78" s="38" t="n">
        <f aca="false">BL14</f>
        <v>0.90222609538971</v>
      </c>
      <c r="BM78" s="38" t="n">
        <f aca="false">BM14</f>
        <v>0.910927037313273</v>
      </c>
      <c r="BN78" s="38" t="n">
        <f aca="false">BN14</f>
        <v>0.915646653875089</v>
      </c>
      <c r="BO78" s="38" t="n">
        <f aca="false">BO14</f>
        <v>0.919128602064373</v>
      </c>
      <c r="BP78" s="38" t="n">
        <f aca="false">BP14</f>
        <v>0.920340480117297</v>
      </c>
      <c r="BQ78" s="38" t="n">
        <f aca="false">BQ14</f>
        <v>0.912641736247962</v>
      </c>
      <c r="BR78" s="38" t="n">
        <f aca="false">BR14</f>
        <v>0.910230655358396</v>
      </c>
      <c r="BS78" s="38" t="n">
        <f aca="false">BS14</f>
        <v>0.911338769003124</v>
      </c>
      <c r="BT78" s="38" t="n">
        <f aca="false">BT14</f>
        <v>0.903702152424257</v>
      </c>
      <c r="BU78" s="38" t="n">
        <f aca="false">BU14</f>
        <v>0.898547390018553</v>
      </c>
      <c r="BV78" s="38" t="n">
        <f aca="false">BV14</f>
        <v>0.904261346748165</v>
      </c>
      <c r="BW78" s="38" t="n">
        <f aca="false">BW14</f>
        <v>0.905049144711814</v>
      </c>
      <c r="BX78" s="38"/>
      <c r="BY78" s="38"/>
      <c r="BZ78" s="38" t="n">
        <f aca="false">BZ14</f>
        <v>0.907020371266875</v>
      </c>
      <c r="CA78" s="38" t="n">
        <f aca="false">CA14</f>
        <v>0.912153779764055</v>
      </c>
      <c r="CB78" s="38" t="n">
        <f aca="false">CB14</f>
        <v>0.912872595751745</v>
      </c>
      <c r="CC78" s="38" t="n">
        <f aca="false">CC14</f>
        <v>0.905733967956897</v>
      </c>
      <c r="CD78" s="38" t="n">
        <f aca="false">CD14</f>
        <v>0.912795017723068</v>
      </c>
      <c r="CE78" s="38" t="n">
        <f aca="false">CE14</f>
        <v>0.911474196553905</v>
      </c>
      <c r="CF78" s="38" t="n">
        <f aca="false">CF14</f>
        <v>0.91193630831402</v>
      </c>
      <c r="CG78" s="38" t="n">
        <f aca="false">CG14</f>
        <v>0.906694270884416</v>
      </c>
      <c r="CH78" s="38" t="n">
        <f aca="false">CH14</f>
        <v>0.907386542155811</v>
      </c>
      <c r="CI78" s="38" t="n">
        <f aca="false">CI14</f>
        <v>0.903201869224494</v>
      </c>
      <c r="CJ78" s="38" t="n">
        <f aca="false">CJ14</f>
        <v>0.899305744476045</v>
      </c>
      <c r="CK78" s="38" t="n">
        <f aca="false">CK14</f>
        <v>0.907742814647871</v>
      </c>
      <c r="CL78" s="38" t="n">
        <f aca="false">CL14</f>
        <v>0.907825664495203</v>
      </c>
      <c r="CM78" s="38" t="n">
        <f aca="false">CM14</f>
        <v>0.90334445512515</v>
      </c>
      <c r="CN78" s="38" t="n">
        <f aca="false">CN14</f>
        <v>0.909827364316935</v>
      </c>
      <c r="CO78" s="38" t="n">
        <f aca="false">CO14</f>
        <v>0.909588445759829</v>
      </c>
      <c r="CP78" s="38" t="n">
        <f aca="false">CP14</f>
        <v>0.903272196713246</v>
      </c>
      <c r="CQ78" s="38"/>
      <c r="CR78" s="38"/>
      <c r="CS78" s="38" t="n">
        <f aca="false">CS14</f>
        <v>0.906623197392194</v>
      </c>
      <c r="CT78" s="38" t="n">
        <f aca="false">CT14</f>
        <v>0.918300526290852</v>
      </c>
      <c r="CU78" s="38" t="n">
        <f aca="false">CU14</f>
        <v>0.906099617226423</v>
      </c>
      <c r="CV78" s="38" t="n">
        <f aca="false">CV14</f>
        <v>0.908988764158733</v>
      </c>
      <c r="CW78" s="38" t="n">
        <f aca="false">CW14</f>
        <v>0.905876170557554</v>
      </c>
      <c r="CX78" s="38" t="n">
        <f aca="false">CX14</f>
        <v>0.919606915961979</v>
      </c>
      <c r="CY78" s="38" t="n">
        <f aca="false">CY14</f>
        <v>0.910073412724596</v>
      </c>
      <c r="CZ78" s="38" t="n">
        <f aca="false">CZ14</f>
        <v>0.917657159254879</v>
      </c>
      <c r="DA78" s="38" t="n">
        <f aca="false">DA14</f>
        <v>0.908642073455834</v>
      </c>
      <c r="DB78" s="38" t="n">
        <f aca="false">DB14</f>
        <v>0.913794396734087</v>
      </c>
      <c r="DC78" s="38" t="n">
        <f aca="false">DC14</f>
        <v>0.912626479189056</v>
      </c>
      <c r="DD78" s="38" t="n">
        <f aca="false">DD14</f>
        <v>0.913228441605021</v>
      </c>
      <c r="DE78" s="38" t="n">
        <f aca="false">DE14</f>
        <v>0.917428649499625</v>
      </c>
      <c r="DF78" s="38" t="n">
        <f aca="false">DF14</f>
        <v>0.897867845382672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37.3234135582126</v>
      </c>
      <c r="E79" s="38" t="n">
        <f aca="false">E15</f>
        <v>35.8904387668231</v>
      </c>
      <c r="F79" s="38" t="n">
        <f aca="false">F15</f>
        <v>37.1059978443778</v>
      </c>
      <c r="G79" s="38" t="n">
        <f aca="false">G15</f>
        <v>37.1135094674354</v>
      </c>
      <c r="H79" s="38" t="n">
        <f aca="false">H15</f>
        <v>36.48020948325</v>
      </c>
      <c r="I79" s="38" t="n">
        <f aca="false">I15</f>
        <v>37.5438594330209</v>
      </c>
      <c r="J79" s="38" t="n">
        <f aca="false">J15</f>
        <v>37.3871634900679</v>
      </c>
      <c r="K79" s="38" t="n">
        <f aca="false">K15</f>
        <v>37.4595172367042</v>
      </c>
      <c r="L79" s="38" t="n">
        <f aca="false">L15</f>
        <v>37.1847638076916</v>
      </c>
      <c r="M79" s="38" t="n">
        <f aca="false">M15</f>
        <v>37.3515350913312</v>
      </c>
      <c r="N79" s="38" t="n">
        <f aca="false">N15</f>
        <v>36.7649301301567</v>
      </c>
      <c r="O79" s="38" t="n">
        <f aca="false">O15</f>
        <v>37.1112206389458</v>
      </c>
      <c r="P79" s="38" t="n">
        <f aca="false">P15</f>
        <v>36.7816826259733</v>
      </c>
      <c r="Q79" s="38" t="n">
        <f aca="false">Q15</f>
        <v>36.8115989636848</v>
      </c>
      <c r="R79" s="38" t="n">
        <f aca="false">R15</f>
        <v>37.5245118750562</v>
      </c>
      <c r="S79" s="38" t="n">
        <f aca="false">S15</f>
        <v>37.6538815444796</v>
      </c>
      <c r="T79" s="38"/>
      <c r="U79" s="38"/>
      <c r="V79" s="38" t="n">
        <f aca="false">V15</f>
        <v>37.6724784048054</v>
      </c>
      <c r="W79" s="38" t="n">
        <f aca="false">W15</f>
        <v>37.8574143588426</v>
      </c>
      <c r="X79" s="38" t="n">
        <f aca="false">X15</f>
        <v>37.8096749504079</v>
      </c>
      <c r="Y79" s="38" t="n">
        <f aca="false">Y15</f>
        <v>37.806332950096</v>
      </c>
      <c r="Z79" s="38" t="n">
        <f aca="false">Z15</f>
        <v>37.3029673394406</v>
      </c>
      <c r="AA79" s="38" t="n">
        <f aca="false">AA15</f>
        <v>37.5706509308007</v>
      </c>
      <c r="AB79" s="38" t="n">
        <f aca="false">AB15</f>
        <v>37.0122146360189</v>
      </c>
      <c r="AC79" s="38" t="n">
        <f aca="false">AC15</f>
        <v>37.0301765141052</v>
      </c>
      <c r="AD79" s="38" t="n">
        <f aca="false">AD15</f>
        <v>37.4350896505161</v>
      </c>
      <c r="AE79" s="38" t="n">
        <f aca="false">AE15</f>
        <v>37.0873771983686</v>
      </c>
      <c r="AF79" s="38" t="n">
        <f aca="false">AF15</f>
        <v>36.1233267700337</v>
      </c>
      <c r="AG79" s="38" t="n">
        <f aca="false">AG15</f>
        <v>37.022725780481</v>
      </c>
      <c r="AH79" s="38" t="n">
        <f aca="false">AH15</f>
        <v>37.3144691585536</v>
      </c>
      <c r="AI79" s="38" t="n">
        <f aca="false">AI15</f>
        <v>36.9386972771348</v>
      </c>
      <c r="AJ79" s="38" t="n">
        <f aca="false">AJ15</f>
        <v>37.5991855893018</v>
      </c>
      <c r="AK79" s="38" t="n">
        <f aca="false">AK15</f>
        <v>38.0911624958822</v>
      </c>
      <c r="AL79" s="38" t="n">
        <f aca="false">AL15</f>
        <v>37.6845755639939</v>
      </c>
      <c r="AM79" s="38"/>
      <c r="AN79" s="38"/>
      <c r="AO79" s="38" t="n">
        <f aca="false">AO15</f>
        <v>37.5231819175691</v>
      </c>
      <c r="AP79" s="38" t="n">
        <f aca="false">AP15</f>
        <v>37.7098768880837</v>
      </c>
      <c r="AQ79" s="38" t="n">
        <f aca="false">AQ15</f>
        <v>37.2626606646601</v>
      </c>
      <c r="AR79" s="38" t="n">
        <f aca="false">AR15</f>
        <v>37.4888570290899</v>
      </c>
      <c r="AS79" s="38" t="n">
        <f aca="false">AS15</f>
        <v>37.2720935044072</v>
      </c>
      <c r="AT79" s="38" t="n">
        <f aca="false">AT15</f>
        <v>38.233719467629</v>
      </c>
      <c r="AU79" s="38" t="n">
        <f aca="false">AU15</f>
        <v>37.29303889158</v>
      </c>
      <c r="AV79" s="38" t="n">
        <f aca="false">AV15</f>
        <v>37.7773496872806</v>
      </c>
      <c r="AW79" s="38" t="n">
        <f aca="false">AW15</f>
        <v>37.3055122326895</v>
      </c>
      <c r="AX79" s="38" t="n">
        <f aca="false">AX15</f>
        <v>38.017494681524</v>
      </c>
      <c r="AY79" s="38" t="n">
        <f aca="false">AY15</f>
        <v>37.702926854078</v>
      </c>
      <c r="AZ79" s="38" t="n">
        <f aca="false">AZ15</f>
        <v>37.8686567140091</v>
      </c>
      <c r="BA79" s="38" t="n">
        <f aca="false">BA15</f>
        <v>37.7285542215187</v>
      </c>
      <c r="BB79" s="38" t="n">
        <f aca="false">BB15</f>
        <v>37.6875135741099</v>
      </c>
      <c r="BC79" s="38"/>
      <c r="BD79" s="38"/>
      <c r="BE79" s="38"/>
      <c r="BF79" s="38"/>
      <c r="BG79" s="38"/>
      <c r="BH79" s="38" t="n">
        <f aca="false">BH15</f>
        <v>0.898304194898193</v>
      </c>
      <c r="BI79" s="38" t="n">
        <f aca="false">BI15</f>
        <v>0.879590782668229</v>
      </c>
      <c r="BJ79" s="38" t="n">
        <f aca="false">BJ15</f>
        <v>0.898093176996143</v>
      </c>
      <c r="BK79" s="38" t="n">
        <f aca="false">BK15</f>
        <v>0.896515950339972</v>
      </c>
      <c r="BL79" s="38" t="n">
        <f aca="false">BL15</f>
        <v>0.890266355824311</v>
      </c>
      <c r="BM79" s="38" t="n">
        <f aca="false">BM15</f>
        <v>0.900223967172768</v>
      </c>
      <c r="BN79" s="38" t="n">
        <f aca="false">BN15</f>
        <v>0.90540942738849</v>
      </c>
      <c r="BO79" s="38" t="n">
        <f aca="false">BO15</f>
        <v>0.909286687487725</v>
      </c>
      <c r="BP79" s="38" t="n">
        <f aca="false">BP15</f>
        <v>0.910561486192329</v>
      </c>
      <c r="BQ79" s="38" t="n">
        <f aca="false">BQ15</f>
        <v>0.902066915102769</v>
      </c>
      <c r="BR79" s="38" t="n">
        <f aca="false">BR15</f>
        <v>0.899223522690004</v>
      </c>
      <c r="BS79" s="38" t="n">
        <f aca="false">BS15</f>
        <v>0.90055442522338</v>
      </c>
      <c r="BT79" s="38" t="n">
        <f aca="false">BT15</f>
        <v>0.891997914912669</v>
      </c>
      <c r="BU79" s="38" t="n">
        <f aca="false">BU15</f>
        <v>0.886305119158376</v>
      </c>
      <c r="BV79" s="38" t="n">
        <f aca="false">BV15</f>
        <v>0.892845746411025</v>
      </c>
      <c r="BW79" s="38" t="n">
        <f aca="false">BW15</f>
        <v>0.893759690207991</v>
      </c>
      <c r="BX79" s="38"/>
      <c r="BY79" s="38"/>
      <c r="BZ79" s="38" t="n">
        <f aca="false">BZ15</f>
        <v>0.895942754887855</v>
      </c>
      <c r="CA79" s="38" t="n">
        <f aca="false">CA15</f>
        <v>0.901674629424509</v>
      </c>
      <c r="CB79" s="38" t="n">
        <f aca="false">CB15</f>
        <v>0.902448078264362</v>
      </c>
      <c r="CC79" s="38" t="n">
        <f aca="false">CC15</f>
        <v>0.894558046781112</v>
      </c>
      <c r="CD79" s="38" t="n">
        <f aca="false">CD15</f>
        <v>0.902227530715986</v>
      </c>
      <c r="CE79" s="38" t="n">
        <f aca="false">CE15</f>
        <v>0.900839853949563</v>
      </c>
      <c r="CF79" s="38" t="n">
        <f aca="false">CF15</f>
        <v>0.901193941971443</v>
      </c>
      <c r="CG79" s="38" t="n">
        <f aca="false">CG15</f>
        <v>0.895387149094238</v>
      </c>
      <c r="CH79" s="38" t="n">
        <f aca="false">CH15</f>
        <v>0.896276727187705</v>
      </c>
      <c r="CI79" s="38" t="n">
        <f aca="false">CI15</f>
        <v>0.891543415252825</v>
      </c>
      <c r="CJ79" s="38" t="n">
        <f aca="false">CJ15</f>
        <v>0.88691295721416</v>
      </c>
      <c r="CK79" s="38" t="n">
        <f aca="false">CK15</f>
        <v>0.896545455195962</v>
      </c>
      <c r="CL79" s="38" t="n">
        <f aca="false">CL15</f>
        <v>0.896724665124873</v>
      </c>
      <c r="CM79" s="38" t="n">
        <f aca="false">CM15</f>
        <v>0.891646374193145</v>
      </c>
      <c r="CN79" s="38" t="n">
        <f aca="false">CN15</f>
        <v>0.899019574039726</v>
      </c>
      <c r="CO79" s="38" t="n">
        <f aca="false">CO15</f>
        <v>0.898899807236492</v>
      </c>
      <c r="CP79" s="38" t="n">
        <f aca="false">CP15</f>
        <v>0.891803696147869</v>
      </c>
      <c r="CQ79" s="38"/>
      <c r="CR79" s="38"/>
      <c r="CS79" s="38" t="n">
        <f aca="false">CS15</f>
        <v>0.895458402087309</v>
      </c>
      <c r="CT79" s="38" t="n">
        <f aca="false">CT15</f>
        <v>0.908434129168228</v>
      </c>
      <c r="CU79" s="38" t="n">
        <f aca="false">CU15</f>
        <v>0.894794077601338</v>
      </c>
      <c r="CV79" s="38" t="n">
        <f aca="false">CV15</f>
        <v>0.898068255600453</v>
      </c>
      <c r="CW79" s="38" t="n">
        <f aca="false">CW15</f>
        <v>0.894554123125944</v>
      </c>
      <c r="CX79" s="38" t="n">
        <f aca="false">CX15</f>
        <v>0.910018680006473</v>
      </c>
      <c r="CY79" s="38" t="n">
        <f aca="false">CY15</f>
        <v>0.899208195136764</v>
      </c>
      <c r="CZ79" s="38" t="n">
        <f aca="false">CZ15</f>
        <v>0.907747701295251</v>
      </c>
      <c r="DA79" s="38" t="n">
        <f aca="false">DA15</f>
        <v>0.897625888540583</v>
      </c>
      <c r="DB79" s="38" t="n">
        <f aca="false">DB15</f>
        <v>0.903531214884585</v>
      </c>
      <c r="DC79" s="38" t="n">
        <f aca="false">DC15</f>
        <v>0.902148777935042</v>
      </c>
      <c r="DD79" s="38" t="n">
        <f aca="false">DD15</f>
        <v>0.902856598376568</v>
      </c>
      <c r="DE79" s="38" t="n">
        <f aca="false">DE15</f>
        <v>0.907473719836257</v>
      </c>
      <c r="DF79" s="38" t="n">
        <f aca="false">DF15</f>
        <v>0.885837166028429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32.5919963349522</v>
      </c>
      <c r="E80" s="38" t="n">
        <f aca="false">E16</f>
        <v>31.1709267342367</v>
      </c>
      <c r="F80" s="38" t="n">
        <f aca="false">F16</f>
        <v>32.3285186179218</v>
      </c>
      <c r="G80" s="38" t="n">
        <f aca="false">G16</f>
        <v>32.4048211106192</v>
      </c>
      <c r="H80" s="38" t="n">
        <f aca="false">H16</f>
        <v>31.726376427275</v>
      </c>
      <c r="I80" s="38" t="n">
        <f aca="false">I16</f>
        <v>32.7819427719658</v>
      </c>
      <c r="J80" s="38" t="n">
        <f aca="false">J16</f>
        <v>32.6396644427144</v>
      </c>
      <c r="K80" s="38" t="n">
        <f aca="false">K16</f>
        <v>32.6780339968648</v>
      </c>
      <c r="L80" s="38" t="n">
        <f aca="false">L16</f>
        <v>32.4386225232054</v>
      </c>
      <c r="M80" s="38" t="n">
        <f aca="false">M16</f>
        <v>32.5812863067147</v>
      </c>
      <c r="N80" s="38" t="n">
        <f aca="false">N16</f>
        <v>32.011667743539</v>
      </c>
      <c r="O80" s="38" t="n">
        <f aca="false">O16</f>
        <v>32.355689870641</v>
      </c>
      <c r="P80" s="38" t="n">
        <f aca="false">P16</f>
        <v>32.0359531191318</v>
      </c>
      <c r="Q80" s="38" t="n">
        <f aca="false">Q16</f>
        <v>32.0535181796216</v>
      </c>
      <c r="R80" s="38" t="n">
        <f aca="false">R16</f>
        <v>32.756380073522</v>
      </c>
      <c r="S80" s="38" t="n">
        <f aca="false">S16</f>
        <v>32.8909213332165</v>
      </c>
      <c r="T80" s="38"/>
      <c r="U80" s="38"/>
      <c r="V80" s="38" t="n">
        <f aca="false">V16</f>
        <v>32.8818160607753</v>
      </c>
      <c r="W80" s="38" t="n">
        <f aca="false">W16</f>
        <v>33.0926353570467</v>
      </c>
      <c r="X80" s="38" t="n">
        <f aca="false">X16</f>
        <v>33.0298364676509</v>
      </c>
      <c r="Y80" s="38" t="n">
        <f aca="false">Y16</f>
        <v>33.0012891799736</v>
      </c>
      <c r="Z80" s="38" t="n">
        <f aca="false">Z16</f>
        <v>32.5190187203507</v>
      </c>
      <c r="AA80" s="38" t="n">
        <f aca="false">AA16</f>
        <v>32.7885049359845</v>
      </c>
      <c r="AB80" s="38" t="n">
        <f aca="false">AB16</f>
        <v>32.240431033417</v>
      </c>
      <c r="AC80" s="38" t="n">
        <f aca="false">AC16</f>
        <v>32.2218949161673</v>
      </c>
      <c r="AD80" s="38" t="n">
        <f aca="false">AD16</f>
        <v>32.6492624305518</v>
      </c>
      <c r="AE80" s="38" t="n">
        <f aca="false">AE16</f>
        <v>32.3329152572837</v>
      </c>
      <c r="AF80" s="38" t="n">
        <f aca="false">AF16</f>
        <v>31.3744910596234</v>
      </c>
      <c r="AG80" s="38" t="n">
        <f aca="false">AG16</f>
        <v>32.2494871025936</v>
      </c>
      <c r="AH80" s="38" t="n">
        <f aca="false">AH16</f>
        <v>32.570558081783</v>
      </c>
      <c r="AI80" s="38" t="n">
        <f aca="false">AI16</f>
        <v>32.1706190339504</v>
      </c>
      <c r="AJ80" s="38" t="n">
        <f aca="false">AJ16</f>
        <v>32.8704682333191</v>
      </c>
      <c r="AK80" s="38" t="n">
        <f aca="false">AK16</f>
        <v>33.3095562880069</v>
      </c>
      <c r="AL80" s="38" t="n">
        <f aca="false">AL16</f>
        <v>32.8713568026241</v>
      </c>
      <c r="AM80" s="38"/>
      <c r="AN80" s="38"/>
      <c r="AO80" s="38" t="n">
        <f aca="false">AO16</f>
        <v>32.7666727229378</v>
      </c>
      <c r="AP80" s="38" t="n">
        <f aca="false">AP16</f>
        <v>32.9810355346844</v>
      </c>
      <c r="AQ80" s="38" t="n">
        <f aca="false">AQ16</f>
        <v>32.4986286718818</v>
      </c>
      <c r="AR80" s="38" t="n">
        <f aca="false">AR16</f>
        <v>32.6919248583926</v>
      </c>
      <c r="AS80" s="38" t="n">
        <f aca="false">AS16</f>
        <v>32.5302414720953</v>
      </c>
      <c r="AT80" s="38" t="n">
        <f aca="false">AT16</f>
        <v>33.4900542441991</v>
      </c>
      <c r="AU80" s="38" t="n">
        <f aca="false">AU16</f>
        <v>32.5150886584789</v>
      </c>
      <c r="AV80" s="38" t="n">
        <f aca="false">AV16</f>
        <v>33.029891918004</v>
      </c>
      <c r="AW80" s="38" t="n">
        <f aca="false">AW16</f>
        <v>32.540733296756</v>
      </c>
      <c r="AX80" s="38" t="n">
        <f aca="false">AX16</f>
        <v>33.2557671622096</v>
      </c>
      <c r="AY80" s="38" t="n">
        <f aca="false">AY16</f>
        <v>32.9552751082307</v>
      </c>
      <c r="AZ80" s="38" t="n">
        <f aca="false">AZ16</f>
        <v>33.1233435535376</v>
      </c>
      <c r="BA80" s="38" t="n">
        <f aca="false">BA16</f>
        <v>32.9635989882824</v>
      </c>
      <c r="BB80" s="38" t="n">
        <f aca="false">BB16</f>
        <v>33.0052844923579</v>
      </c>
      <c r="BC80" s="38"/>
      <c r="BD80" s="38"/>
      <c r="BE80" s="38"/>
      <c r="BF80" s="38"/>
      <c r="BG80" s="38"/>
      <c r="BH80" s="38" t="n">
        <f aca="false">BH16</f>
        <v>0.884759922120777</v>
      </c>
      <c r="BI80" s="38" t="n">
        <f aca="false">BI16</f>
        <v>0.863216945653245</v>
      </c>
      <c r="BJ80" s="38" t="n">
        <f aca="false">BJ16</f>
        <v>0.884453650042598</v>
      </c>
      <c r="BK80" s="38" t="n">
        <f aca="false">BK16</f>
        <v>0.882671780402379</v>
      </c>
      <c r="BL80" s="38" t="n">
        <f aca="false">BL16</f>
        <v>0.875405352234411</v>
      </c>
      <c r="BM80" s="38" t="n">
        <f aca="false">BM16</f>
        <v>0.88701279723647</v>
      </c>
      <c r="BN80" s="38" t="n">
        <f aca="false">BN16</f>
        <v>0.892700407850308</v>
      </c>
      <c r="BO80" s="38" t="n">
        <f aca="false">BO16</f>
        <v>0.897094046204396</v>
      </c>
      <c r="BP80" s="38" t="n">
        <f aca="false">BP16</f>
        <v>0.898414928769972</v>
      </c>
      <c r="BQ80" s="38" t="n">
        <f aca="false">BQ16</f>
        <v>0.888903116854106</v>
      </c>
      <c r="BR80" s="38" t="n">
        <f aca="false">BR16</f>
        <v>0.885541846194301</v>
      </c>
      <c r="BS80" s="38" t="n">
        <f aca="false">BS16</f>
        <v>0.887187547538424</v>
      </c>
      <c r="BT80" s="38" t="n">
        <f aca="false">BT16</f>
        <v>0.877479651753102</v>
      </c>
      <c r="BU80" s="38" t="n">
        <f aca="false">BU16</f>
        <v>0.8711201296479</v>
      </c>
      <c r="BV80" s="38" t="n">
        <f aca="false">BV16</f>
        <v>0.878654371215286</v>
      </c>
      <c r="BW80" s="38" t="n">
        <f aca="false">BW16</f>
        <v>0.879848719552578</v>
      </c>
      <c r="BX80" s="38"/>
      <c r="BY80" s="38"/>
      <c r="BZ80" s="38" t="n">
        <f aca="false">BZ16</f>
        <v>0.882207573275952</v>
      </c>
      <c r="CA80" s="38" t="n">
        <f aca="false">CA16</f>
        <v>0.888526029607879</v>
      </c>
      <c r="CB80" s="38" t="n">
        <f aca="false">CB16</f>
        <v>0.889549718485631</v>
      </c>
      <c r="CC80" s="38" t="n">
        <f aca="false">CC16</f>
        <v>0.880710009464357</v>
      </c>
      <c r="CD80" s="38" t="n">
        <f aca="false">CD16</f>
        <v>0.889085484005146</v>
      </c>
      <c r="CE80" s="38" t="n">
        <f aca="false">CE16</f>
        <v>0.887669251273107</v>
      </c>
      <c r="CF80" s="38" t="n">
        <f aca="false">CF16</f>
        <v>0.887849802003235</v>
      </c>
      <c r="CG80" s="38" t="n">
        <f aca="false">CG16</f>
        <v>0.881343588681977</v>
      </c>
      <c r="CH80" s="38" t="n">
        <f aca="false">CH16</f>
        <v>0.88245642676364</v>
      </c>
      <c r="CI80" s="38" t="n">
        <f aca="false">CI16</f>
        <v>0.87711792492974</v>
      </c>
      <c r="CJ80" s="38" t="n">
        <f aca="false">CJ16</f>
        <v>0.871550082671066</v>
      </c>
      <c r="CK80" s="38" t="n">
        <f aca="false">CK16</f>
        <v>0.882654271275788</v>
      </c>
      <c r="CL80" s="38" t="n">
        <f aca="false">CL16</f>
        <v>0.88299004932763</v>
      </c>
      <c r="CM80" s="38" t="n">
        <f aca="false">CM16</f>
        <v>0.877193559893365</v>
      </c>
      <c r="CN80" s="38" t="n">
        <f aca="false">CN16</f>
        <v>0.885494427191995</v>
      </c>
      <c r="CO80" s="38" t="n">
        <f aca="false">CO16</f>
        <v>0.885633324641459</v>
      </c>
      <c r="CP80" s="38" t="n">
        <f aca="false">CP16</f>
        <v>0.877608392671814</v>
      </c>
      <c r="CQ80" s="38"/>
      <c r="CR80" s="38"/>
      <c r="CS80" s="38" t="n">
        <f aca="false">CS16</f>
        <v>0.881647306527723</v>
      </c>
      <c r="CT80" s="38" t="n">
        <f aca="false">CT16</f>
        <v>0.896253900661593</v>
      </c>
      <c r="CU80" s="38" t="n">
        <f aca="false">CU16</f>
        <v>0.880872865173881</v>
      </c>
      <c r="CV80" s="38" t="n">
        <f aca="false">CV16</f>
        <v>0.884626909130775</v>
      </c>
      <c r="CW80" s="38" t="n">
        <f aca="false">CW16</f>
        <v>0.880541531299018</v>
      </c>
      <c r="CX80" s="38" t="n">
        <f aca="false">CX16</f>
        <v>0.898197496777611</v>
      </c>
      <c r="CY80" s="38" t="n">
        <f aca="false">CY16</f>
        <v>0.885747920889862</v>
      </c>
      <c r="CZ80" s="38" t="n">
        <f aca="false">CZ16</f>
        <v>0.895470525832514</v>
      </c>
      <c r="DA80" s="38" t="n">
        <f aca="false">DA16</f>
        <v>0.88403592375563</v>
      </c>
      <c r="DB80" s="38" t="n">
        <f aca="false">DB16</f>
        <v>0.890860994913936</v>
      </c>
      <c r="DC80" s="38" t="n">
        <f aca="false">DC16</f>
        <v>0.88921543199388</v>
      </c>
      <c r="DD80" s="38" t="n">
        <f aca="false">DD16</f>
        <v>0.890085401424687</v>
      </c>
      <c r="DE80" s="38" t="n">
        <f aca="false">DE16</f>
        <v>0.895142280250529</v>
      </c>
      <c r="DF80" s="38" t="n">
        <f aca="false">DF16</f>
        <v>0.871019853870444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27.930763029085</v>
      </c>
      <c r="E81" s="38" t="n">
        <f aca="false">E17</f>
        <v>26.5086968117987</v>
      </c>
      <c r="F81" s="38" t="n">
        <f aca="false">F17</f>
        <v>27.6861039541006</v>
      </c>
      <c r="G81" s="38" t="n">
        <f aca="false">G17</f>
        <v>27.6813605454373</v>
      </c>
      <c r="H81" s="38" t="n">
        <f aca="false">H17</f>
        <v>27.0510902240156</v>
      </c>
      <c r="I81" s="38" t="n">
        <f aca="false">I17</f>
        <v>28.0557233861253</v>
      </c>
      <c r="J81" s="38" t="n">
        <f aca="false">J17</f>
        <v>27.970075513639</v>
      </c>
      <c r="K81" s="38" t="n">
        <f aca="false">K17</f>
        <v>28.0090230054274</v>
      </c>
      <c r="L81" s="38" t="n">
        <f aca="false">L17</f>
        <v>27.754447006965</v>
      </c>
      <c r="M81" s="38" t="n">
        <f aca="false">M17</f>
        <v>27.8769383205182</v>
      </c>
      <c r="N81" s="38" t="n">
        <f aca="false">N17</f>
        <v>27.3164721689546</v>
      </c>
      <c r="O81" s="38" t="n">
        <f aca="false">O17</f>
        <v>27.6300498143867</v>
      </c>
      <c r="P81" s="38" t="n">
        <f aca="false">P17</f>
        <v>27.3443413425222</v>
      </c>
      <c r="Q81" s="38" t="n">
        <f aca="false">Q17</f>
        <v>27.3425949667148</v>
      </c>
      <c r="R81" s="38" t="n">
        <f aca="false">R17</f>
        <v>28.0407489085852</v>
      </c>
      <c r="S81" s="38" t="n">
        <f aca="false">S17</f>
        <v>28.1948282836946</v>
      </c>
      <c r="T81" s="38"/>
      <c r="U81" s="38"/>
      <c r="V81" s="38" t="n">
        <f aca="false">V17</f>
        <v>28.1749423339924</v>
      </c>
      <c r="W81" s="38" t="n">
        <f aca="false">W17</f>
        <v>28.346958944891</v>
      </c>
      <c r="X81" s="38" t="n">
        <f aca="false">X17</f>
        <v>28.3250086550385</v>
      </c>
      <c r="Y81" s="38" t="n">
        <f aca="false">Y17</f>
        <v>28.2493565677173</v>
      </c>
      <c r="Z81" s="38" t="n">
        <f aca="false">Z17</f>
        <v>27.8292820028722</v>
      </c>
      <c r="AA81" s="38" t="n">
        <f aca="false">AA17</f>
        <v>28.0874551511997</v>
      </c>
      <c r="AB81" s="38" t="n">
        <f aca="false">AB17</f>
        <v>27.5306104540533</v>
      </c>
      <c r="AC81" s="38" t="n">
        <f aca="false">AC17</f>
        <v>27.4909302112039</v>
      </c>
      <c r="AD81" s="38" t="n">
        <f aca="false">AD17</f>
        <v>27.8661396369937</v>
      </c>
      <c r="AE81" s="38" t="n">
        <f aca="false">AE17</f>
        <v>27.6206919418673</v>
      </c>
      <c r="AF81" s="38" t="n">
        <f aca="false">AF17</f>
        <v>26.6904511096573</v>
      </c>
      <c r="AG81" s="38" t="n">
        <f aca="false">AG17</f>
        <v>27.5257544765991</v>
      </c>
      <c r="AH81" s="38" t="n">
        <f aca="false">AH17</f>
        <v>27.8465597000367</v>
      </c>
      <c r="AI81" s="38" t="n">
        <f aca="false">AI17</f>
        <v>27.469724691449</v>
      </c>
      <c r="AJ81" s="38" t="n">
        <f aca="false">AJ17</f>
        <v>28.1885538993593</v>
      </c>
      <c r="AK81" s="38" t="n">
        <f aca="false">AK17</f>
        <v>28.5856122767018</v>
      </c>
      <c r="AL81" s="38" t="n">
        <f aca="false">AL17</f>
        <v>28.1158165981386</v>
      </c>
      <c r="AM81" s="38"/>
      <c r="AN81" s="38"/>
      <c r="AO81" s="38" t="n">
        <f aca="false">AO17</f>
        <v>28.0392920166925</v>
      </c>
      <c r="AP81" s="38" t="n">
        <f aca="false">AP17</f>
        <v>28.267744425964</v>
      </c>
      <c r="AQ81" s="38" t="n">
        <f aca="false">AQ17</f>
        <v>27.7797046639723</v>
      </c>
      <c r="AR81" s="38" t="n">
        <f aca="false">AR17</f>
        <v>27.9753400929879</v>
      </c>
      <c r="AS81" s="38" t="n">
        <f aca="false">AS17</f>
        <v>27.7944456566493</v>
      </c>
      <c r="AT81" s="38" t="n">
        <f aca="false">AT17</f>
        <v>28.8132092316695</v>
      </c>
      <c r="AU81" s="38" t="n">
        <f aca="false">AU17</f>
        <v>27.8388314977788</v>
      </c>
      <c r="AV81" s="38" t="n">
        <f aca="false">AV17</f>
        <v>28.3658504282638</v>
      </c>
      <c r="AW81" s="38" t="n">
        <f aca="false">AW17</f>
        <v>27.8295734858883</v>
      </c>
      <c r="AX81" s="38" t="n">
        <f aca="false">AX17</f>
        <v>28.5706195804276</v>
      </c>
      <c r="AY81" s="38" t="n">
        <f aca="false">AY17</f>
        <v>28.2884226503406</v>
      </c>
      <c r="AZ81" s="38" t="n">
        <f aca="false">AZ17</f>
        <v>28.4334708155862</v>
      </c>
      <c r="BA81" s="38" t="n">
        <f aca="false">BA17</f>
        <v>28.3152894079598</v>
      </c>
      <c r="BB81" s="38" t="n">
        <f aca="false">BB17</f>
        <v>28.3309167665664</v>
      </c>
      <c r="BC81" s="38"/>
      <c r="BD81" s="38"/>
      <c r="BE81" s="38"/>
      <c r="BF81" s="38"/>
      <c r="BG81" s="38"/>
      <c r="BH81" s="38" t="n">
        <f aca="false">BH17</f>
        <v>0.867126950059378</v>
      </c>
      <c r="BI81" s="38" t="n">
        <f aca="false">BI17</f>
        <v>0.841792767369323</v>
      </c>
      <c r="BJ81" s="38" t="n">
        <f aca="false">BJ17</f>
        <v>0.866653811648831</v>
      </c>
      <c r="BK81" s="38" t="n">
        <f aca="false">BK17</f>
        <v>0.864618183034988</v>
      </c>
      <c r="BL81" s="38" t="n">
        <f aca="false">BL17</f>
        <v>0.855963868895866</v>
      </c>
      <c r="BM81" s="38" t="n">
        <f aca="false">BM17</f>
        <v>0.869800777184304</v>
      </c>
      <c r="BN81" s="38" t="n">
        <f aca="false">BN17</f>
        <v>0.876114985867431</v>
      </c>
      <c r="BO81" s="38" t="n">
        <f aca="false">BO17</f>
        <v>0.881158102525041</v>
      </c>
      <c r="BP81" s="38" t="n">
        <f aca="false">BP17</f>
        <v>0.882504619019231</v>
      </c>
      <c r="BQ81" s="38" t="n">
        <f aca="false">BQ17</f>
        <v>0.871721003082092</v>
      </c>
      <c r="BR81" s="38" t="n">
        <f aca="false">BR17</f>
        <v>0.867623043912234</v>
      </c>
      <c r="BS81" s="38" t="n">
        <f aca="false">BS17</f>
        <v>0.869712413834201</v>
      </c>
      <c r="BT81" s="38" t="n">
        <f aca="false">BT17</f>
        <v>0.8585204329415</v>
      </c>
      <c r="BU81" s="38" t="n">
        <f aca="false">BU17</f>
        <v>0.851322997817075</v>
      </c>
      <c r="BV81" s="38" t="n">
        <f aca="false">BV17</f>
        <v>0.8602134366126</v>
      </c>
      <c r="BW81" s="38" t="n">
        <f aca="false">BW17</f>
        <v>0.861789996556828</v>
      </c>
      <c r="BX81" s="38"/>
      <c r="BY81" s="38"/>
      <c r="BZ81" s="38" t="n">
        <f aca="false">BZ17</f>
        <v>0.864354339097204</v>
      </c>
      <c r="CA81" s="38" t="n">
        <f aca="false">CA17</f>
        <v>0.87142866346711</v>
      </c>
      <c r="CB81" s="38" t="n">
        <f aca="false">CB17</f>
        <v>0.872769021624237</v>
      </c>
      <c r="CC81" s="38" t="n">
        <f aca="false">CC17</f>
        <v>0.862718053790118</v>
      </c>
      <c r="CD81" s="38" t="n">
        <f aca="false">CD17</f>
        <v>0.87192267677133</v>
      </c>
      <c r="CE81" s="38" t="n">
        <f aca="false">CE17</f>
        <v>0.870511158273343</v>
      </c>
      <c r="CF81" s="38" t="n">
        <f aca="false">CF17</f>
        <v>0.870385093800813</v>
      </c>
      <c r="CG81" s="38" t="n">
        <f aca="false">CG17</f>
        <v>0.86298211771831</v>
      </c>
      <c r="CH81" s="38" t="n">
        <f aca="false">CH17</f>
        <v>0.864434689298726</v>
      </c>
      <c r="CI81" s="38" t="n">
        <f aca="false">CI17</f>
        <v>0.858319127125764</v>
      </c>
      <c r="CJ81" s="38" t="n">
        <f aca="false">CJ17</f>
        <v>0.851412518676464</v>
      </c>
      <c r="CK81" s="38" t="n">
        <f aca="false">CK17</f>
        <v>0.864499676029212</v>
      </c>
      <c r="CL81" s="38" t="n">
        <f aca="false">CL17</f>
        <v>0.865092993086477</v>
      </c>
      <c r="CM81" s="38" t="n">
        <f aca="false">CM17</f>
        <v>0.85833288458972</v>
      </c>
      <c r="CN81" s="38" t="n">
        <f aca="false">CN17</f>
        <v>0.867919993617344</v>
      </c>
      <c r="CO81" s="38" t="n">
        <f aca="false">CO17</f>
        <v>0.868427849556874</v>
      </c>
      <c r="CP81" s="38" t="n">
        <f aca="false">CP17</f>
        <v>0.859159902240569</v>
      </c>
      <c r="CQ81" s="38"/>
      <c r="CR81" s="38"/>
      <c r="CS81" s="38" t="n">
        <f aca="false">CS17</f>
        <v>0.863682951881833</v>
      </c>
      <c r="CT81" s="38" t="n">
        <f aca="false">CT17</f>
        <v>0.8803765780797</v>
      </c>
      <c r="CU81" s="38" t="n">
        <f aca="false">CU17</f>
        <v>0.862729110732072</v>
      </c>
      <c r="CV81" s="38" t="n">
        <f aca="false">CV17</f>
        <v>0.867108583540197</v>
      </c>
      <c r="CW81" s="38" t="n">
        <f aca="false">CW17</f>
        <v>0.862286951378573</v>
      </c>
      <c r="CX81" s="38" t="n">
        <f aca="false">CX17</f>
        <v>0.882848601029999</v>
      </c>
      <c r="CY81" s="38" t="n">
        <f aca="false">CY17</f>
        <v>0.86819197925242</v>
      </c>
      <c r="CZ81" s="38" t="n">
        <f aca="false">CZ17</f>
        <v>0.879487374200619</v>
      </c>
      <c r="DA81" s="38" t="n">
        <f aca="false">DA17</f>
        <v>0.866315236572065</v>
      </c>
      <c r="DB81" s="38" t="n">
        <f aca="false">DB17</f>
        <v>0.87440953871572</v>
      </c>
      <c r="DC81" s="38" t="n">
        <f aca="false">DC17</f>
        <v>0.87239865136188</v>
      </c>
      <c r="DD81" s="38" t="n">
        <f aca="false">DD17</f>
        <v>0.873490990741914</v>
      </c>
      <c r="DE81" s="38" t="n">
        <f aca="false">DE17</f>
        <v>0.879082100124403</v>
      </c>
      <c r="DF81" s="38" t="n">
        <f aca="false">DF17</f>
        <v>0.851883160998676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23.3488851000523</v>
      </c>
      <c r="E82" s="38" t="n">
        <f aca="false">E18</f>
        <v>21.9498536745018</v>
      </c>
      <c r="F82" s="38" t="n">
        <f aca="false">F18</f>
        <v>23.0837178514552</v>
      </c>
      <c r="G82" s="38" t="n">
        <f aca="false">G18</f>
        <v>23.1200783514389</v>
      </c>
      <c r="H82" s="38" t="n">
        <f aca="false">H18</f>
        <v>22.4616137731597</v>
      </c>
      <c r="I82" s="38" t="n">
        <f aca="false">I18</f>
        <v>23.4592255008457</v>
      </c>
      <c r="J82" s="38" t="n">
        <f aca="false">J18</f>
        <v>23.3928853720392</v>
      </c>
      <c r="K82" s="38" t="n">
        <f aca="false">K18</f>
        <v>23.396960372726</v>
      </c>
      <c r="L82" s="38" t="n">
        <f aca="false">L18</f>
        <v>23.1865171540319</v>
      </c>
      <c r="M82" s="38" t="n">
        <f aca="false">M18</f>
        <v>23.2751421602281</v>
      </c>
      <c r="N82" s="38" t="n">
        <f aca="false">N18</f>
        <v>22.6916496114021</v>
      </c>
      <c r="O82" s="38" t="n">
        <f aca="false">O18</f>
        <v>22.9986898515142</v>
      </c>
      <c r="P82" s="38" t="n">
        <f aca="false">P18</f>
        <v>22.7454937719348</v>
      </c>
      <c r="Q82" s="38" t="n">
        <f aca="false">Q18</f>
        <v>22.7125436205152</v>
      </c>
      <c r="R82" s="38" t="n">
        <f aca="false">R18</f>
        <v>23.400906360623</v>
      </c>
      <c r="S82" s="38" t="n">
        <f aca="false">S18</f>
        <v>23.5365536649368</v>
      </c>
      <c r="T82" s="38"/>
      <c r="U82" s="38"/>
      <c r="V82" s="38" t="n">
        <f aca="false">V18</f>
        <v>23.5345598241962</v>
      </c>
      <c r="W82" s="38" t="n">
        <f aca="false">W18</f>
        <v>23.703552961981</v>
      </c>
      <c r="X82" s="38" t="n">
        <f aca="false">X18</f>
        <v>23.6923604649544</v>
      </c>
      <c r="Y82" s="38" t="n">
        <f aca="false">Y18</f>
        <v>23.5984238533546</v>
      </c>
      <c r="Z82" s="38" t="n">
        <f aca="false">Z18</f>
        <v>23.2033870269421</v>
      </c>
      <c r="AA82" s="38" t="n">
        <f aca="false">AA18</f>
        <v>23.4919285532115</v>
      </c>
      <c r="AB82" s="38" t="n">
        <f aca="false">AB18</f>
        <v>22.9168542193561</v>
      </c>
      <c r="AC82" s="38" t="n">
        <f aca="false">AC18</f>
        <v>22.8772282821774</v>
      </c>
      <c r="AD82" s="38" t="n">
        <f aca="false">AD18</f>
        <v>23.2214045571693</v>
      </c>
      <c r="AE82" s="38" t="n">
        <f aca="false">AE18</f>
        <v>22.9845833964964</v>
      </c>
      <c r="AF82" s="38" t="n">
        <f aca="false">AF18</f>
        <v>22.1053432622202</v>
      </c>
      <c r="AG82" s="38" t="n">
        <f aca="false">AG18</f>
        <v>22.9339802439377</v>
      </c>
      <c r="AH82" s="38" t="n">
        <f aca="false">AH18</f>
        <v>23.2149107872247</v>
      </c>
      <c r="AI82" s="38" t="n">
        <f aca="false">AI18</f>
        <v>22.8915813132293</v>
      </c>
      <c r="AJ82" s="38" t="n">
        <f aca="false">AJ18</f>
        <v>23.5898550562314</v>
      </c>
      <c r="AK82" s="38" t="n">
        <f aca="false">AK18</f>
        <v>23.9842492827291</v>
      </c>
      <c r="AL82" s="38" t="n">
        <f aca="false">AL18</f>
        <v>23.4773313208838</v>
      </c>
      <c r="AM82" s="38"/>
      <c r="AN82" s="38"/>
      <c r="AO82" s="38" t="n">
        <f aca="false">AO18</f>
        <v>23.4158140610033</v>
      </c>
      <c r="AP82" s="38" t="n">
        <f aca="false">AP18</f>
        <v>23.6527783776031</v>
      </c>
      <c r="AQ82" s="38" t="n">
        <f aca="false">AQ18</f>
        <v>23.1655904220988</v>
      </c>
      <c r="AR82" s="38" t="n">
        <f aca="false">AR18</f>
        <v>23.3913882152015</v>
      </c>
      <c r="AS82" s="38" t="n">
        <f aca="false">AS18</f>
        <v>23.2267386916568</v>
      </c>
      <c r="AT82" s="38" t="n">
        <f aca="false">AT18</f>
        <v>24.2479002716607</v>
      </c>
      <c r="AU82" s="38" t="n">
        <f aca="false">AU18</f>
        <v>23.2588385691559</v>
      </c>
      <c r="AV82" s="38" t="n">
        <f aca="false">AV18</f>
        <v>23.8277634783761</v>
      </c>
      <c r="AW82" s="38" t="n">
        <f aca="false">AW18</f>
        <v>23.2565747230707</v>
      </c>
      <c r="AX82" s="38" t="n">
        <f aca="false">AX18</f>
        <v>23.9752327628107</v>
      </c>
      <c r="AY82" s="38" t="n">
        <f aca="false">AY18</f>
        <v>23.6438129226884</v>
      </c>
      <c r="AZ82" s="38" t="n">
        <f aca="false">AZ18</f>
        <v>23.83992375219</v>
      </c>
      <c r="BA82" s="38" t="n">
        <f aca="false">BA18</f>
        <v>23.7453006678852</v>
      </c>
      <c r="BB82" s="38" t="n">
        <f aca="false">BB18</f>
        <v>23.7916980217167</v>
      </c>
      <c r="BC82" s="38"/>
      <c r="BD82" s="38"/>
      <c r="BE82" s="38"/>
      <c r="BF82" s="38"/>
      <c r="BG82" s="38"/>
      <c r="BH82" s="38" t="n">
        <f aca="false">BH18</f>
        <v>0.843342329635205</v>
      </c>
      <c r="BI82" s="38" t="n">
        <f aca="false">BI18</f>
        <v>0.812718511677998</v>
      </c>
      <c r="BJ82" s="38" t="n">
        <f aca="false">BJ18</f>
        <v>0.84257953709489</v>
      </c>
      <c r="BK82" s="38" t="n">
        <f aca="false">BK18</f>
        <v>0.840209279631677</v>
      </c>
      <c r="BL82" s="38" t="n">
        <f aca="false">BL18</f>
        <v>0.829580632654988</v>
      </c>
      <c r="BM82" s="38" t="n">
        <f aca="false">BM18</f>
        <v>0.846561581971311</v>
      </c>
      <c r="BN82" s="38" t="n">
        <f aca="false">BN18</f>
        <v>0.853679899289433</v>
      </c>
      <c r="BO82" s="38" t="n">
        <f aca="false">BO18</f>
        <v>0.859554718019987</v>
      </c>
      <c r="BP82" s="38" t="n">
        <f aca="false">BP18</f>
        <v>0.860879814419462</v>
      </c>
      <c r="BQ82" s="38" t="n">
        <f aca="false">BQ18</f>
        <v>0.848468843161918</v>
      </c>
      <c r="BR82" s="38" t="n">
        <f aca="false">BR18</f>
        <v>0.843247610742099</v>
      </c>
      <c r="BS82" s="38" t="n">
        <f aca="false">BS18</f>
        <v>0.845991237293629</v>
      </c>
      <c r="BT82" s="38" t="n">
        <f aca="false">BT18</f>
        <v>0.832840590318926</v>
      </c>
      <c r="BU82" s="38" t="n">
        <f aca="false">BU18</f>
        <v>0.824553767674061</v>
      </c>
      <c r="BV82" s="38" t="n">
        <f aca="false">BV18</f>
        <v>0.835382701824185</v>
      </c>
      <c r="BW82" s="38" t="n">
        <f aca="false">BW18</f>
        <v>0.837494099118063</v>
      </c>
      <c r="BX82" s="38"/>
      <c r="BY82" s="38"/>
      <c r="BZ82" s="38" t="n">
        <f aca="false">BZ18</f>
        <v>0.840315114452323</v>
      </c>
      <c r="CA82" s="38" t="n">
        <f aca="false">CA18</f>
        <v>0.84838068825482</v>
      </c>
      <c r="CB82" s="38" t="n">
        <f aca="false">CB18</f>
        <v>0.850145398177347</v>
      </c>
      <c r="CC82" s="38" t="n">
        <f aca="false">CC18</f>
        <v>0.838503627855333</v>
      </c>
      <c r="CD82" s="38" t="n">
        <f aca="false">CD18</f>
        <v>0.848675364546197</v>
      </c>
      <c r="CE82" s="38" t="n">
        <f aca="false">CE18</f>
        <v>0.847357443772909</v>
      </c>
      <c r="CF82" s="38" t="n">
        <f aca="false">CF18</f>
        <v>0.846660829600598</v>
      </c>
      <c r="CG82" s="38" t="n">
        <f aca="false">CG18</f>
        <v>0.838088909415908</v>
      </c>
      <c r="CH82" s="38" t="n">
        <f aca="false">CH18</f>
        <v>0.840056501274165</v>
      </c>
      <c r="CI82" s="38" t="n">
        <f aca="false">CI18</f>
        <v>0.832907757025203</v>
      </c>
      <c r="CJ82" s="38" t="n">
        <f aca="false">CJ18</f>
        <v>0.824014255883557</v>
      </c>
      <c r="CK82" s="38" t="n">
        <f aca="false">CK18</f>
        <v>0.839896703742644</v>
      </c>
      <c r="CL82" s="38" t="n">
        <f aca="false">CL18</f>
        <v>0.840898874318372</v>
      </c>
      <c r="CM82" s="38" t="n">
        <f aca="false">CM18</f>
        <v>0.83283023368454</v>
      </c>
      <c r="CN82" s="38" t="n">
        <f aca="false">CN18</f>
        <v>0.844263021709997</v>
      </c>
      <c r="CO82" s="38" t="n">
        <f aca="false">CO18</f>
        <v>0.845341224510849</v>
      </c>
      <c r="CP82" s="38" t="n">
        <f aca="false">CP18</f>
        <v>0.834331906327129</v>
      </c>
      <c r="CQ82" s="38"/>
      <c r="CR82" s="38"/>
      <c r="CS82" s="38" t="n">
        <f aca="false">CS18</f>
        <v>0.839464471759428</v>
      </c>
      <c r="CT82" s="38" t="n">
        <f aca="false">CT18</f>
        <v>0.858903081345408</v>
      </c>
      <c r="CU82" s="38" t="n">
        <f aca="false">CU18</f>
        <v>0.838213582988792</v>
      </c>
      <c r="CV82" s="38" t="n">
        <f aca="false">CV18</f>
        <v>0.843466409023398</v>
      </c>
      <c r="CW82" s="38" t="n">
        <f aca="false">CW18</f>
        <v>0.83764982597054</v>
      </c>
      <c r="CX82" s="38" t="n">
        <f aca="false">CX18</f>
        <v>0.862224109873042</v>
      </c>
      <c r="CY82" s="38" t="n">
        <f aca="false">CY18</f>
        <v>0.844473743055868</v>
      </c>
      <c r="CZ82" s="38" t="n">
        <f aca="false">CZ18</f>
        <v>0.857952069885351</v>
      </c>
      <c r="DA82" s="38" t="n">
        <f aca="false">DA18</f>
        <v>0.842377357524874</v>
      </c>
      <c r="DB82" s="38" t="n">
        <f aca="false">DB18</f>
        <v>0.852297479943894</v>
      </c>
      <c r="DC82" s="38" t="n">
        <f aca="false">DC18</f>
        <v>0.849727021991948</v>
      </c>
      <c r="DD82" s="38" t="n">
        <f aca="false">DD18</f>
        <v>0.85116018659692</v>
      </c>
      <c r="DE82" s="38" t="n">
        <f aca="false">DE18</f>
        <v>0.857425440804077</v>
      </c>
      <c r="DF82" s="38" t="n">
        <f aca="false">DF18</f>
        <v>0.826338073821634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18.8372090868139</v>
      </c>
      <c r="E83" s="38" t="n">
        <f aca="false">E19</f>
        <v>17.3570944719939</v>
      </c>
      <c r="F83" s="38" t="n">
        <f aca="false">F19</f>
        <v>18.5104951858348</v>
      </c>
      <c r="G83" s="38" t="n">
        <f aca="false">G19</f>
        <v>18.540742782142</v>
      </c>
      <c r="H83" s="38" t="n">
        <f aca="false">H19</f>
        <v>17.902838882301</v>
      </c>
      <c r="I83" s="38" t="n">
        <f aca="false">I19</f>
        <v>18.8396629180965</v>
      </c>
      <c r="J83" s="38" t="n">
        <f aca="false">J19</f>
        <v>18.8047452726212</v>
      </c>
      <c r="K83" s="38" t="n">
        <f aca="false">K19</f>
        <v>18.8515950992298</v>
      </c>
      <c r="L83" s="38" t="n">
        <f aca="false">L19</f>
        <v>18.6182768395164</v>
      </c>
      <c r="M83" s="38" t="n">
        <f aca="false">M19</f>
        <v>18.7293694505134</v>
      </c>
      <c r="N83" s="38" t="n">
        <f aca="false">N19</f>
        <v>18.1159454620373</v>
      </c>
      <c r="O83" s="38" t="n">
        <f aca="false">O19</f>
        <v>18.4158320608334</v>
      </c>
      <c r="P83" s="38" t="n">
        <f aca="false">P19</f>
        <v>18.1597850775086</v>
      </c>
      <c r="Q83" s="38" t="n">
        <f aca="false">Q19</f>
        <v>18.1346585653476</v>
      </c>
      <c r="R83" s="38" t="n">
        <f aca="false">R19</f>
        <v>18.7913930271845</v>
      </c>
      <c r="S83" s="38" t="n">
        <f aca="false">S19</f>
        <v>18.9309621267885</v>
      </c>
      <c r="T83" s="38"/>
      <c r="U83" s="38"/>
      <c r="V83" s="38" t="n">
        <f aca="false">V19</f>
        <v>18.9789873549152</v>
      </c>
      <c r="W83" s="38" t="n">
        <f aca="false">W19</f>
        <v>19.1014702493057</v>
      </c>
      <c r="X83" s="38" t="n">
        <f aca="false">X19</f>
        <v>19.1725826359183</v>
      </c>
      <c r="Y83" s="38" t="n">
        <f aca="false">Y19</f>
        <v>18.9958202156525</v>
      </c>
      <c r="Z83" s="38" t="n">
        <f aca="false">Z19</f>
        <v>18.6465014993266</v>
      </c>
      <c r="AA83" s="38" t="n">
        <f aca="false">AA19</f>
        <v>18.9099389213947</v>
      </c>
      <c r="AB83" s="38" t="n">
        <f aca="false">AB19</f>
        <v>18.3383032801564</v>
      </c>
      <c r="AC83" s="38" t="n">
        <f aca="false">AC19</f>
        <v>18.2475631906483</v>
      </c>
      <c r="AD83" s="38" t="n">
        <f aca="false">AD19</f>
        <v>18.5685414881129</v>
      </c>
      <c r="AE83" s="38" t="n">
        <f aca="false">AE19</f>
        <v>18.4038681569976</v>
      </c>
      <c r="AF83" s="38" t="n">
        <f aca="false">AF19</f>
        <v>17.5329352100526</v>
      </c>
      <c r="AG83" s="38" t="n">
        <f aca="false">AG19</f>
        <v>18.3410030026413</v>
      </c>
      <c r="AH83" s="38" t="n">
        <f aca="false">AH19</f>
        <v>18.5829627226314</v>
      </c>
      <c r="AI83" s="38" t="n">
        <f aca="false">AI19</f>
        <v>18.3015341361009</v>
      </c>
      <c r="AJ83" s="38" t="n">
        <f aca="false">AJ19</f>
        <v>18.9811597658912</v>
      </c>
      <c r="AK83" s="38" t="n">
        <f aca="false">AK19</f>
        <v>19.3842290883341</v>
      </c>
      <c r="AL83" s="38" t="n">
        <f aca="false">AL19</f>
        <v>18.8576463497936</v>
      </c>
      <c r="AM83" s="38"/>
      <c r="AN83" s="38"/>
      <c r="AO83" s="38" t="n">
        <f aca="false">AO19</f>
        <v>18.8107320369418</v>
      </c>
      <c r="AP83" s="38" t="n">
        <f aca="false">AP19</f>
        <v>19.0965714498573</v>
      </c>
      <c r="AQ83" s="38" t="n">
        <f aca="false">AQ19</f>
        <v>18.6285312894758</v>
      </c>
      <c r="AR83" s="38" t="n">
        <f aca="false">AR19</f>
        <v>18.8320936640516</v>
      </c>
      <c r="AS83" s="38" t="n">
        <f aca="false">AS19</f>
        <v>18.6735397764065</v>
      </c>
      <c r="AT83" s="38" t="n">
        <f aca="false">AT19</f>
        <v>19.7064034051995</v>
      </c>
      <c r="AU83" s="38" t="n">
        <f aca="false">AU19</f>
        <v>18.7021426174456</v>
      </c>
      <c r="AV83" s="38" t="n">
        <f aca="false">AV19</f>
        <v>19.2862828191244</v>
      </c>
      <c r="AW83" s="38" t="n">
        <f aca="false">AW19</f>
        <v>18.6746981122858</v>
      </c>
      <c r="AX83" s="38" t="n">
        <f aca="false">AX19</f>
        <v>19.3850963095264</v>
      </c>
      <c r="AY83" s="38" t="n">
        <f aca="false">AY19</f>
        <v>19.0355440002673</v>
      </c>
      <c r="AZ83" s="38" t="n">
        <f aca="false">AZ19</f>
        <v>19.2352252120292</v>
      </c>
      <c r="BA83" s="38" t="n">
        <f aca="false">BA19</f>
        <v>19.1667959065942</v>
      </c>
      <c r="BB83" s="38" t="n">
        <f aca="false">BB19</f>
        <v>19.3041581219256</v>
      </c>
      <c r="BC83" s="38"/>
      <c r="BD83" s="38"/>
      <c r="BE83" s="38"/>
      <c r="BF83" s="38"/>
      <c r="BG83" s="38"/>
      <c r="BH83" s="38" t="n">
        <f aca="false">BH19</f>
        <v>0.809757965996801</v>
      </c>
      <c r="BI83" s="38" t="n">
        <f aca="false">BI19</f>
        <v>0.771254365476558</v>
      </c>
      <c r="BJ83" s="38" t="n">
        <f aca="false">BJ19</f>
        <v>0.808389407089101</v>
      </c>
      <c r="BK83" s="38" t="n">
        <f aca="false">BK19</f>
        <v>0.80562229991594</v>
      </c>
      <c r="BL83" s="38" t="n">
        <f aca="false">BL19</f>
        <v>0.791989114183038</v>
      </c>
      <c r="BM83" s="38" t="n">
        <f aca="false">BM19</f>
        <v>0.813651608725318</v>
      </c>
      <c r="BN83" s="38" t="n">
        <f aca="false">BN19</f>
        <v>0.821817938596404</v>
      </c>
      <c r="BO83" s="38" t="n">
        <f aca="false">BO19</f>
        <v>0.828810714514229</v>
      </c>
      <c r="BP83" s="38" t="n">
        <f aca="false">BP19</f>
        <v>0.829993303332754</v>
      </c>
      <c r="BQ83" s="38" t="n">
        <f aca="false">BQ19</f>
        <v>0.815487336571142</v>
      </c>
      <c r="BR83" s="38" t="n">
        <f aca="false">BR19</f>
        <v>0.808390322599808</v>
      </c>
      <c r="BS83" s="38" t="n">
        <f aca="false">BS19</f>
        <v>0.812181308576932</v>
      </c>
      <c r="BT83" s="38" t="n">
        <f aca="false">BT19</f>
        <v>0.796328455712647</v>
      </c>
      <c r="BU83" s="38" t="n">
        <f aca="false">BU19</f>
        <v>0.786602339165932</v>
      </c>
      <c r="BV83" s="38" t="n">
        <f aca="false">BV19</f>
        <v>0.800348314009596</v>
      </c>
      <c r="BW83" s="38" t="n">
        <f aca="false">BW19</f>
        <v>0.803237228784387</v>
      </c>
      <c r="BX83" s="38"/>
      <c r="BY83" s="38"/>
      <c r="BZ83" s="38" t="n">
        <f aca="false">BZ19</f>
        <v>0.806437470137199</v>
      </c>
      <c r="CA83" s="38" t="n">
        <f aca="false">CA19</f>
        <v>0.815834768116916</v>
      </c>
      <c r="CB83" s="38" t="n">
        <f aca="false">CB19</f>
        <v>0.818234173498958</v>
      </c>
      <c r="CC83" s="38" t="n">
        <f aca="false">CC19</f>
        <v>0.804389890721533</v>
      </c>
      <c r="CD83" s="38" t="n">
        <f aca="false">CD19</f>
        <v>0.815635717931585</v>
      </c>
      <c r="CE83" s="38" t="n">
        <f aca="false">CE19</f>
        <v>0.814608544315957</v>
      </c>
      <c r="CF83" s="38" t="n">
        <f aca="false">CF19</f>
        <v>0.812808277545953</v>
      </c>
      <c r="CG83" s="38" t="n">
        <f aca="false">CG19</f>
        <v>0.802633711959483</v>
      </c>
      <c r="CH83" s="38" t="n">
        <f aca="false">CH19</f>
        <v>0.805451826611747</v>
      </c>
      <c r="CI83" s="38" t="n">
        <f aca="false">CI19</f>
        <v>0.796890021901271</v>
      </c>
      <c r="CJ83" s="38" t="n">
        <f aca="false">CJ19</f>
        <v>0.784834432272394</v>
      </c>
      <c r="CK83" s="38" t="n">
        <f aca="false">CK19</f>
        <v>0.804906284499933</v>
      </c>
      <c r="CL83" s="38" t="n">
        <f aca="false">CL19</f>
        <v>0.806562448058315</v>
      </c>
      <c r="CM83" s="38" t="n">
        <f aca="false">CM19</f>
        <v>0.796660044366082</v>
      </c>
      <c r="CN83" s="38" t="n">
        <f aca="false">CN19</f>
        <v>0.810879908706119</v>
      </c>
      <c r="CO83" s="38" t="n">
        <f aca="false">CO19</f>
        <v>0.81293627321036</v>
      </c>
      <c r="CP83" s="38" t="n">
        <f aca="false">CP19</f>
        <v>0.799345448823631</v>
      </c>
      <c r="CQ83" s="38"/>
      <c r="CR83" s="38"/>
      <c r="CS83" s="38" t="n">
        <f aca="false">CS19</f>
        <v>0.805250199926049</v>
      </c>
      <c r="CT83" s="38" t="n">
        <f aca="false">CT19</f>
        <v>0.828460006649426</v>
      </c>
      <c r="CU83" s="38" t="n">
        <f aca="false">CU19</f>
        <v>0.803531819493314</v>
      </c>
      <c r="CV83" s="38" t="n">
        <f aca="false">CV19</f>
        <v>0.810055075866851</v>
      </c>
      <c r="CW83" s="38" t="n">
        <f aca="false">CW19</f>
        <v>0.802855821708752</v>
      </c>
      <c r="CX83" s="38" t="n">
        <f aca="false">CX19</f>
        <v>0.833234357650706</v>
      </c>
      <c r="CY83" s="38" t="n">
        <f aca="false">CY19</f>
        <v>0.810881811946235</v>
      </c>
      <c r="CZ83" s="38" t="n">
        <f aca="false">CZ19</f>
        <v>0.827568551819748</v>
      </c>
      <c r="DA83" s="38" t="n">
        <f aca="false">DA19</f>
        <v>0.80848328584253</v>
      </c>
      <c r="DB83" s="38" t="n">
        <f aca="false">DB19</f>
        <v>0.821170939410635</v>
      </c>
      <c r="DC83" s="38" t="n">
        <f aca="false">DC19</f>
        <v>0.817647975449106</v>
      </c>
      <c r="DD83" s="38" t="n">
        <f aca="false">DD19</f>
        <v>0.819666491803089</v>
      </c>
      <c r="DE83" s="38" t="n">
        <f aca="false">DE19</f>
        <v>0.82679341907472</v>
      </c>
      <c r="DF83" s="38" t="n">
        <f aca="false">DF19</f>
        <v>0.790813289615455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4.3846311675404</v>
      </c>
      <c r="E84" s="38" t="n">
        <f aca="false">E20</f>
        <v>12.901383876678</v>
      </c>
      <c r="F84" s="38" t="n">
        <f aca="false">F20</f>
        <v>13.9842769572129</v>
      </c>
      <c r="G84" s="38" t="n">
        <f aca="false">G20</f>
        <v>14.049838851175</v>
      </c>
      <c r="H84" s="38" t="n">
        <f aca="false">H20</f>
        <v>13.364391148252</v>
      </c>
      <c r="I84" s="38" t="n">
        <f aca="false">I20</f>
        <v>14.2813821154936</v>
      </c>
      <c r="J84" s="38" t="n">
        <f aca="false">J20</f>
        <v>14.330475279729</v>
      </c>
      <c r="K84" s="38" t="n">
        <f aca="false">K20</f>
        <v>14.4127316405901</v>
      </c>
      <c r="L84" s="38" t="n">
        <f aca="false">L20</f>
        <v>14.1694839891956</v>
      </c>
      <c r="M84" s="38" t="n">
        <f aca="false">M20</f>
        <v>14.2565320182162</v>
      </c>
      <c r="N84" s="38" t="n">
        <f aca="false">N20</f>
        <v>13.7177712966853</v>
      </c>
      <c r="O84" s="38" t="n">
        <f aca="false">O20</f>
        <v>13.9713512946681</v>
      </c>
      <c r="P84" s="38" t="n">
        <f aca="false">P20</f>
        <v>13.7138595623724</v>
      </c>
      <c r="Q84" s="38" t="n">
        <f aca="false">Q20</f>
        <v>13.6836226873705</v>
      </c>
      <c r="R84" s="38" t="n">
        <f aca="false">R20</f>
        <v>14.2459341316174</v>
      </c>
      <c r="S84" s="38" t="n">
        <f aca="false">S20</f>
        <v>14.4064230194693</v>
      </c>
      <c r="T84" s="38"/>
      <c r="U84" s="38"/>
      <c r="V84" s="38" t="n">
        <f aca="false">V20</f>
        <v>14.4901475166455</v>
      </c>
      <c r="W84" s="38" t="n">
        <f aca="false">W20</f>
        <v>14.5422449585955</v>
      </c>
      <c r="X84" s="38" t="n">
        <f aca="false">X20</f>
        <v>14.688617242843</v>
      </c>
      <c r="Y84" s="38" t="n">
        <f aca="false">Y20</f>
        <v>14.4556395789345</v>
      </c>
      <c r="Z84" s="38" t="n">
        <f aca="false">Z20</f>
        <v>14.1797629942626</v>
      </c>
      <c r="AA84" s="38" t="n">
        <f aca="false">AA20</f>
        <v>14.416744703118</v>
      </c>
      <c r="AB84" s="38" t="n">
        <f aca="false">AB20</f>
        <v>13.9109733137766</v>
      </c>
      <c r="AC84" s="38" t="n">
        <f aca="false">AC20</f>
        <v>13.7888391485892</v>
      </c>
      <c r="AD84" s="38" t="n">
        <f aca="false">AD20</f>
        <v>14.0588523165313</v>
      </c>
      <c r="AE84" s="38" t="n">
        <f aca="false">AE20</f>
        <v>13.9468667505258</v>
      </c>
      <c r="AF84" s="38" t="n">
        <f aca="false">AF20</f>
        <v>13.1561615939553</v>
      </c>
      <c r="AG84" s="38" t="n">
        <f aca="false">AG20</f>
        <v>13.9073240438648</v>
      </c>
      <c r="AH84" s="38" t="n">
        <f aca="false">AH20</f>
        <v>14.1117042413982</v>
      </c>
      <c r="AI84" s="38" t="n">
        <f aca="false">AI20</f>
        <v>13.8382670764054</v>
      </c>
      <c r="AJ84" s="38" t="n">
        <f aca="false">AJ20</f>
        <v>14.4595133798003</v>
      </c>
      <c r="AK84" s="38" t="n">
        <f aca="false">AK20</f>
        <v>14.8563385087897</v>
      </c>
      <c r="AL84" s="38" t="n">
        <f aca="false">AL20</f>
        <v>14.3398701239083</v>
      </c>
      <c r="AM84" s="38"/>
      <c r="AN84" s="38"/>
      <c r="AO84" s="38" t="n">
        <f aca="false">AO20</f>
        <v>14.3349591852227</v>
      </c>
      <c r="AP84" s="38" t="n">
        <f aca="false">AP20</f>
        <v>14.6329651852975</v>
      </c>
      <c r="AQ84" s="38" t="n">
        <f aca="false">AQ20</f>
        <v>14.1710568104341</v>
      </c>
      <c r="AR84" s="38" t="n">
        <f aca="false">AR20</f>
        <v>14.3622763687971</v>
      </c>
      <c r="AS84" s="38" t="n">
        <f aca="false">AS20</f>
        <v>14.1864170174735</v>
      </c>
      <c r="AT84" s="38" t="n">
        <f aca="false">AT20</f>
        <v>15.2208092714043</v>
      </c>
      <c r="AU84" s="38" t="n">
        <f aca="false">AU20</f>
        <v>14.2720081142668</v>
      </c>
      <c r="AV84" s="38" t="n">
        <f aca="false">AV20</f>
        <v>14.8210370410989</v>
      </c>
      <c r="AW84" s="38" t="n">
        <f aca="false">AW20</f>
        <v>14.2192799740381</v>
      </c>
      <c r="AX84" s="38" t="n">
        <f aca="false">AX20</f>
        <v>14.8776848825432</v>
      </c>
      <c r="AY84" s="38" t="n">
        <f aca="false">AY20</f>
        <v>14.5073149467981</v>
      </c>
      <c r="AZ84" s="38" t="n">
        <f aca="false">AZ20</f>
        <v>14.7384834367514</v>
      </c>
      <c r="BA84" s="38" t="n">
        <f aca="false">BA20</f>
        <v>14.707796417177</v>
      </c>
      <c r="BB84" s="38" t="n">
        <f aca="false">BB20</f>
        <v>14.8448887483061</v>
      </c>
      <c r="BC84" s="38"/>
      <c r="BD84" s="38"/>
      <c r="BE84" s="38"/>
      <c r="BF84" s="38"/>
      <c r="BG84" s="38"/>
      <c r="BH84" s="38" t="n">
        <f aca="false">BH20</f>
        <v>0.762725109051517</v>
      </c>
      <c r="BI84" s="38" t="n">
        <f aca="false">BI20</f>
        <v>0.7121440409756</v>
      </c>
      <c r="BJ84" s="38" t="n">
        <f aca="false">BJ20</f>
        <v>0.759037325381839</v>
      </c>
      <c r="BK84" s="38" t="n">
        <f aca="false">BK20</f>
        <v>0.7564938653319</v>
      </c>
      <c r="BL84" s="38" t="n">
        <f aca="false">BL20</f>
        <v>0.73762862314257</v>
      </c>
      <c r="BM84" s="38" t="n">
        <f aca="false">BM20</f>
        <v>0.766385940738115</v>
      </c>
      <c r="BN84" s="38" t="n">
        <f aca="false">BN20</f>
        <v>0.777483572919755</v>
      </c>
      <c r="BO84" s="38" t="n">
        <f aca="false">BO20</f>
        <v>0.785768512569277</v>
      </c>
      <c r="BP84" s="38" t="n">
        <f aca="false">BP20</f>
        <v>0.785656302846357</v>
      </c>
      <c r="BQ84" s="38" t="n">
        <f aca="false">BQ20</f>
        <v>0.76871715898348</v>
      </c>
      <c r="BR84" s="38" t="n">
        <f aca="false">BR20</f>
        <v>0.759051997993555</v>
      </c>
      <c r="BS84" s="38" t="n">
        <f aca="false">BS20</f>
        <v>0.764421476362672</v>
      </c>
      <c r="BT84" s="38" t="n">
        <f aca="false">BT20</f>
        <v>0.744637207770501</v>
      </c>
      <c r="BU84" s="38" t="n">
        <f aca="false">BU20</f>
        <v>0.733290537588201</v>
      </c>
      <c r="BV84" s="38" t="n">
        <f aca="false">BV20</f>
        <v>0.750816007998972</v>
      </c>
      <c r="BW84" s="38" t="n">
        <f aca="false">BW20</f>
        <v>0.754733024460217</v>
      </c>
      <c r="BX84" s="38"/>
      <c r="BY84" s="38"/>
      <c r="BZ84" s="38" t="n">
        <f aca="false">BZ20</f>
        <v>0.75891564127362</v>
      </c>
      <c r="CA84" s="38" t="n">
        <f aca="false">CA20</f>
        <v>0.768719191073614</v>
      </c>
      <c r="CB84" s="38" t="n">
        <f aca="false">CB20</f>
        <v>0.773797688952785</v>
      </c>
      <c r="CC84" s="38" t="n">
        <f aca="false">CC20</f>
        <v>0.7564976089044</v>
      </c>
      <c r="CD84" s="38" t="n">
        <f aca="false">CD20</f>
        <v>0.769500752957977</v>
      </c>
      <c r="CE84" s="38" t="n">
        <f aca="false">CE20</f>
        <v>0.768473863161387</v>
      </c>
      <c r="CF84" s="38" t="n">
        <f aca="false">CF20</f>
        <v>0.764940272255778</v>
      </c>
      <c r="CG84" s="38" t="n">
        <f aca="false">CG20</f>
        <v>0.752732325630742</v>
      </c>
      <c r="CH84" s="38" t="n">
        <f aca="false">CH20</f>
        <v>0.756268922918727</v>
      </c>
      <c r="CI84" s="38" t="n">
        <f aca="false">CI20</f>
        <v>0.746542804771243</v>
      </c>
      <c r="CJ84" s="38" t="n">
        <f aca="false">CJ20</f>
        <v>0.730163733796203</v>
      </c>
      <c r="CK84" s="38" t="n">
        <f aca="false">CK20</f>
        <v>0.755789266183291</v>
      </c>
      <c r="CL84" s="38" t="n">
        <f aca="false">CL20</f>
        <v>0.758241361554123</v>
      </c>
      <c r="CM84" s="38" t="n">
        <f aca="false">CM20</f>
        <v>0.745761782144096</v>
      </c>
      <c r="CN84" s="38" t="n">
        <f aca="false">CN20</f>
        <v>0.763108779328517</v>
      </c>
      <c r="CO84" s="38" t="n">
        <f aca="false">CO20</f>
        <v>0.768165947680836</v>
      </c>
      <c r="CP84" s="38" t="n">
        <f aca="false">CP20</f>
        <v>0.750182687761732</v>
      </c>
      <c r="CQ84" s="38"/>
      <c r="CR84" s="38"/>
      <c r="CS84" s="38" t="n">
        <f aca="false">CS20</f>
        <v>0.757464507114587</v>
      </c>
      <c r="CT84" s="38" t="n">
        <f aca="false">CT20</f>
        <v>0.785376411806188</v>
      </c>
      <c r="CU84" s="38" t="n">
        <f aca="false">CU20</f>
        <v>0.754541513153378</v>
      </c>
      <c r="CV84" s="38" t="n">
        <f aca="false">CV20</f>
        <v>0.763153675654664</v>
      </c>
      <c r="CW84" s="38" t="n">
        <f aca="false">CW20</f>
        <v>0.753605974030591</v>
      </c>
      <c r="CX84" s="38" t="n">
        <f aca="false">CX20</f>
        <v>0.794131819862614</v>
      </c>
      <c r="CY84" s="38" t="n">
        <f aca="false">CY20</f>
        <v>0.76357407242927</v>
      </c>
      <c r="CZ84" s="38" t="n">
        <f aca="false">CZ20</f>
        <v>0.78524204581166</v>
      </c>
      <c r="DA84" s="38" t="n">
        <f aca="false">DA20</f>
        <v>0.760894858449973</v>
      </c>
      <c r="DB84" s="38" t="n">
        <f aca="false">DB20</f>
        <v>0.776937750734564</v>
      </c>
      <c r="DC84" s="38" t="n">
        <f aca="false">DC20</f>
        <v>0.772457147661959</v>
      </c>
      <c r="DD84" s="38" t="n">
        <f aca="false">DD20</f>
        <v>0.775106117008667</v>
      </c>
      <c r="DE84" s="38" t="n">
        <f aca="false">DE20</f>
        <v>0.783733297539429</v>
      </c>
      <c r="DF84" s="38" t="n">
        <f aca="false">DF20</f>
        <v>0.74153918539462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0.2158738612412</v>
      </c>
      <c r="E85" s="38" t="n">
        <f aca="false">E21</f>
        <v>8.73808298681656</v>
      </c>
      <c r="F85" s="38" t="n">
        <f aca="false">F21</f>
        <v>9.751063047008</v>
      </c>
      <c r="G85" s="38" t="n">
        <f aca="false">G21</f>
        <v>9.84099186784359</v>
      </c>
      <c r="H85" s="38" t="n">
        <f aca="false">H21</f>
        <v>9.11857020275507</v>
      </c>
      <c r="I85" s="38" t="n">
        <f aca="false">I21</f>
        <v>9.99207573107496</v>
      </c>
      <c r="J85" s="38" t="n">
        <f aca="false">J21</f>
        <v>10.1229764042835</v>
      </c>
      <c r="K85" s="38" t="n">
        <f aca="false">K21</f>
        <v>10.2652159968125</v>
      </c>
      <c r="L85" s="38" t="n">
        <f aca="false">L21</f>
        <v>10.0134575347762</v>
      </c>
      <c r="M85" s="38" t="n">
        <f aca="false">M21</f>
        <v>10.0753432171277</v>
      </c>
      <c r="N85" s="38" t="n">
        <f aca="false">N21</f>
        <v>9.64073187773904</v>
      </c>
      <c r="O85" s="38" t="n">
        <f aca="false">O21</f>
        <v>9.83074064090268</v>
      </c>
      <c r="P85" s="38" t="n">
        <f aca="false">P21</f>
        <v>9.55965284754693</v>
      </c>
      <c r="Q85" s="38" t="n">
        <f aca="false">Q21</f>
        <v>9.5257880443998</v>
      </c>
      <c r="R85" s="38" t="n">
        <f aca="false">R21</f>
        <v>9.96243741862273</v>
      </c>
      <c r="S85" s="38" t="n">
        <f aca="false">S21</f>
        <v>10.1603974744374</v>
      </c>
      <c r="T85" s="38"/>
      <c r="U85" s="38"/>
      <c r="V85" s="38" t="n">
        <f aca="false">V21</f>
        <v>10.2453141561624</v>
      </c>
      <c r="W85" s="38" t="n">
        <f aca="false">W21</f>
        <v>10.2711175022217</v>
      </c>
      <c r="X85" s="38" t="n">
        <f aca="false">X21</f>
        <v>10.4782803446601</v>
      </c>
      <c r="Y85" s="38" t="n">
        <f aca="false">Y21</f>
        <v>10.1776126305129</v>
      </c>
      <c r="Z85" s="38" t="n">
        <f aca="false">Z21</f>
        <v>9.98679161036903</v>
      </c>
      <c r="AA85" s="38" t="n">
        <f aca="false">AA21</f>
        <v>10.2090734994445</v>
      </c>
      <c r="AB85" s="38" t="n">
        <f aca="false">AB21</f>
        <v>9.78733955722047</v>
      </c>
      <c r="AC85" s="38" t="n">
        <f aca="false">AC21</f>
        <v>9.61904169557631</v>
      </c>
      <c r="AD85" s="38" t="n">
        <f aca="false">AD21</f>
        <v>9.86402111043836</v>
      </c>
      <c r="AE85" s="38" t="n">
        <f aca="false">AE21</f>
        <v>9.78843989445167</v>
      </c>
      <c r="AF85" s="38" t="n">
        <f aca="false">AF21</f>
        <v>9.10373880488638</v>
      </c>
      <c r="AG85" s="38" t="n">
        <f aca="false">AG21</f>
        <v>9.75853596986829</v>
      </c>
      <c r="AH85" s="38" t="n">
        <f aca="false">AH21</f>
        <v>9.93484198083485</v>
      </c>
      <c r="AI85" s="38" t="n">
        <f aca="false">AI21</f>
        <v>9.67622856260716</v>
      </c>
      <c r="AJ85" s="38" t="n">
        <f aca="false">AJ21</f>
        <v>10.2229156905322</v>
      </c>
      <c r="AK85" s="38" t="n">
        <f aca="false">AK21</f>
        <v>10.5582677555126</v>
      </c>
      <c r="AL85" s="38" t="n">
        <f aca="false">AL21</f>
        <v>10.1003417148291</v>
      </c>
      <c r="AM85" s="38"/>
      <c r="AN85" s="38"/>
      <c r="AO85" s="38" t="n">
        <f aca="false">AO21</f>
        <v>10.1285379370893</v>
      </c>
      <c r="AP85" s="38" t="n">
        <f aca="false">AP21</f>
        <v>10.4494969497941</v>
      </c>
      <c r="AQ85" s="38" t="n">
        <f aca="false">AQ21</f>
        <v>10.0041568213124</v>
      </c>
      <c r="AR85" s="38" t="n">
        <f aca="false">AR21</f>
        <v>10.1737090709192</v>
      </c>
      <c r="AS85" s="38" t="n">
        <f aca="false">AS21</f>
        <v>10.0062915805494</v>
      </c>
      <c r="AT85" s="38" t="n">
        <f aca="false">AT21</f>
        <v>10.9638553174182</v>
      </c>
      <c r="AU85" s="38" t="n">
        <f aca="false">AU21</f>
        <v>10.1309699451418</v>
      </c>
      <c r="AV85" s="38" t="n">
        <f aca="false">AV21</f>
        <v>10.627471188341</v>
      </c>
      <c r="AW85" s="38" t="n">
        <f aca="false">AW21</f>
        <v>10.0256718024064</v>
      </c>
      <c r="AX85" s="38" t="n">
        <f aca="false">AX21</f>
        <v>10.6350080333702</v>
      </c>
      <c r="AY85" s="38" t="n">
        <f aca="false">AY21</f>
        <v>10.2436752557574</v>
      </c>
      <c r="AZ85" s="38" t="n">
        <f aca="false">AZ21</f>
        <v>10.5110221344222</v>
      </c>
      <c r="BA85" s="38" t="n">
        <f aca="false">BA21</f>
        <v>10.5195244404467</v>
      </c>
      <c r="BB85" s="38" t="n">
        <f aca="false">BB21</f>
        <v>10.6802929125612</v>
      </c>
      <c r="BC85" s="38"/>
      <c r="BD85" s="38"/>
      <c r="BE85" s="38"/>
      <c r="BF85" s="38"/>
      <c r="BG85" s="38"/>
      <c r="BH85" s="38" t="n">
        <f aca="false">BH21</f>
        <v>0.691823627713622</v>
      </c>
      <c r="BI85" s="38" t="n">
        <f aca="false">BI21</f>
        <v>0.621637941235455</v>
      </c>
      <c r="BJ85" s="38" t="n">
        <f aca="false">BJ21</f>
        <v>0.683689187638121</v>
      </c>
      <c r="BK85" s="38" t="n">
        <f aca="false">BK21</f>
        <v>0.681333437273432</v>
      </c>
      <c r="BL85" s="38" t="n">
        <f aca="false">BL21</f>
        <v>0.653710037301631</v>
      </c>
      <c r="BM85" s="38" t="n">
        <f aca="false">BM21</f>
        <v>0.693085692319643</v>
      </c>
      <c r="BN85" s="38" t="n">
        <f aca="false">BN21</f>
        <v>0.708024786523705</v>
      </c>
      <c r="BO85" s="38" t="n">
        <f aca="false">BO21</f>
        <v>0.719774422309608</v>
      </c>
      <c r="BP85" s="38" t="n">
        <f aca="false">BP21</f>
        <v>0.716836818831872</v>
      </c>
      <c r="BQ85" s="38" t="n">
        <f aca="false">BQ21</f>
        <v>0.697693818977281</v>
      </c>
      <c r="BR85" s="38" t="n">
        <f aca="false">BR21</f>
        <v>0.685264601348581</v>
      </c>
      <c r="BS85" s="38" t="n">
        <f aca="false">BS21</f>
        <v>0.692110306444067</v>
      </c>
      <c r="BT85" s="38" t="n">
        <f aca="false">BT21</f>
        <v>0.666114876144547</v>
      </c>
      <c r="BU85" s="38" t="n">
        <f aca="false">BU21</f>
        <v>0.653214242382213</v>
      </c>
      <c r="BV85" s="38" t="n">
        <f aca="false">BV21</f>
        <v>0.674713061806958</v>
      </c>
      <c r="BW85" s="38" t="n">
        <f aca="false">BW21</f>
        <v>0.681676534840599</v>
      </c>
      <c r="BX85" s="38"/>
      <c r="BY85" s="38"/>
      <c r="BZ85" s="38" t="n">
        <f aca="false">BZ21</f>
        <v>0.685134249145788</v>
      </c>
      <c r="CA85" s="38" t="n">
        <f aca="false">CA21</f>
        <v>0.697715421910001</v>
      </c>
      <c r="CB85" s="38" t="n">
        <f aca="false">CB21</f>
        <v>0.706249791639408</v>
      </c>
      <c r="CC85" s="38" t="n">
        <f aca="false">CC21</f>
        <v>0.683274095930696</v>
      </c>
      <c r="CD85" s="38" t="n">
        <f aca="false">CD21</f>
        <v>0.697860239976345</v>
      </c>
      <c r="CE85" s="38" t="n">
        <f aca="false">CE21</f>
        <v>0.698547219844748</v>
      </c>
      <c r="CF85" s="38" t="n">
        <f aca="false">CF21</f>
        <v>0.692254161376772</v>
      </c>
      <c r="CG85" s="38" t="n">
        <f aca="false">CG21</f>
        <v>0.676262159969017</v>
      </c>
      <c r="CH85" s="38" t="n">
        <f aca="false">CH21</f>
        <v>0.683286293762396</v>
      </c>
      <c r="CI85" s="38" t="n">
        <f aca="false">CI21</f>
        <v>0.671215536320871</v>
      </c>
      <c r="CJ85" s="38" t="n">
        <f aca="false">CJ21</f>
        <v>0.648743322303532</v>
      </c>
      <c r="CK85" s="38" t="n">
        <f aca="false">CK21</f>
        <v>0.680588274036739</v>
      </c>
      <c r="CL85" s="38" t="n">
        <f aca="false">CL21</f>
        <v>0.685341562988831</v>
      </c>
      <c r="CM85" s="38" t="n">
        <f aca="false">CM21</f>
        <v>0.669396876591987</v>
      </c>
      <c r="CN85" s="38" t="n">
        <f aca="false">CN21</f>
        <v>0.691161748118755</v>
      </c>
      <c r="CO85" s="38" t="n">
        <f aca="false">CO21</f>
        <v>0.69811702780328</v>
      </c>
      <c r="CP85" s="38" t="n">
        <f aca="false">CP21</f>
        <v>0.676219595360447</v>
      </c>
      <c r="CQ85" s="38"/>
      <c r="CR85" s="38"/>
      <c r="CS85" s="38" t="n">
        <f aca="false">CS21</f>
        <v>0.684552728112591</v>
      </c>
      <c r="CT85" s="38" t="n">
        <f aca="false">CT21</f>
        <v>0.719321057249095</v>
      </c>
      <c r="CU85" s="38" t="n">
        <f aca="false">CU21</f>
        <v>0.68097733177519</v>
      </c>
      <c r="CV85" s="38" t="n">
        <f aca="false">CV21</f>
        <v>0.692066420487002</v>
      </c>
      <c r="CW85" s="38" t="n">
        <f aca="false">CW21</f>
        <v>0.680757441331246</v>
      </c>
      <c r="CX85" s="38" t="n">
        <f aca="false">CX21</f>
        <v>0.731977188129426</v>
      </c>
      <c r="CY85" s="38" t="n">
        <f aca="false">CY21</f>
        <v>0.692250478295914</v>
      </c>
      <c r="CZ85" s="38" t="n">
        <f aca="false">CZ21</f>
        <v>0.720408339423405</v>
      </c>
      <c r="DA85" s="38" t="n">
        <f aca="false">DA21</f>
        <v>0.687140421564835</v>
      </c>
      <c r="DB85" s="38" t="n">
        <f aca="false">DB21</f>
        <v>0.709461325228776</v>
      </c>
      <c r="DC85" s="38" t="n">
        <f aca="false">DC21</f>
        <v>0.702488761439383</v>
      </c>
      <c r="DD85" s="38" t="n">
        <f aca="false">DD21</f>
        <v>0.707111010142049</v>
      </c>
      <c r="DE85" s="38" t="n">
        <f aca="false">DE21</f>
        <v>0.717471619800473</v>
      </c>
      <c r="DF85" s="38" t="n">
        <f aca="false">DF21</f>
        <v>0.671155035416201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6.51130456393477</v>
      </c>
      <c r="E86" s="38" t="n">
        <f aca="false">E22</f>
        <v>5.11418131305978</v>
      </c>
      <c r="F86" s="38" t="n">
        <f aca="false">F22</f>
        <v>6.00979858392177</v>
      </c>
      <c r="G86" s="38" t="n">
        <f aca="false">G22</f>
        <v>6.08044185538229</v>
      </c>
      <c r="H86" s="38" t="n">
        <f aca="false">H22</f>
        <v>5.34240118200782</v>
      </c>
      <c r="I86" s="38" t="n">
        <f aca="false">I22</f>
        <v>6.14121774002948</v>
      </c>
      <c r="J86" s="38" t="n">
        <f aca="false">J22</f>
        <v>6.35927844822627</v>
      </c>
      <c r="K86" s="38" t="n">
        <f aca="false">K22</f>
        <v>6.56966411019148</v>
      </c>
      <c r="L86" s="38" t="n">
        <f aca="false">L22</f>
        <v>6.31035406400191</v>
      </c>
      <c r="M86" s="38" t="n">
        <f aca="false">M22</f>
        <v>6.33490538062104</v>
      </c>
      <c r="N86" s="38" t="n">
        <f aca="false">N22</f>
        <v>6.05613666385684</v>
      </c>
      <c r="O86" s="38" t="n">
        <f aca="false">O22</f>
        <v>6.17181865159971</v>
      </c>
      <c r="P86" s="38" t="n">
        <f aca="false">P22</f>
        <v>5.87753119767519</v>
      </c>
      <c r="Q86" s="38" t="n">
        <f aca="false">Q22</f>
        <v>5.8594925540017</v>
      </c>
      <c r="R86" s="38" t="n">
        <f aca="false">R22</f>
        <v>6.11036075386408</v>
      </c>
      <c r="S86" s="38" t="n">
        <f aca="false">S22</f>
        <v>6.37867073185781</v>
      </c>
      <c r="T86" s="38"/>
      <c r="U86" s="38"/>
      <c r="V86" s="38" t="n">
        <f aca="false">V22</f>
        <v>6.46693583382903</v>
      </c>
      <c r="W86" s="38" t="n">
        <f aca="false">W22</f>
        <v>6.45738228026019</v>
      </c>
      <c r="X86" s="38" t="n">
        <f aca="false">X22</f>
        <v>6.67956889044141</v>
      </c>
      <c r="Y86" s="38" t="n">
        <f aca="false">Y22</f>
        <v>6.32432751417341</v>
      </c>
      <c r="Z86" s="38" t="n">
        <f aca="false">Z22</f>
        <v>6.26873670975695</v>
      </c>
      <c r="AA86" s="38" t="n">
        <f aca="false">AA22</f>
        <v>6.45658280272833</v>
      </c>
      <c r="AB86" s="38" t="n">
        <f aca="false">AB22</f>
        <v>6.16326784372639</v>
      </c>
      <c r="AC86" s="38" t="n">
        <f aca="false">AC22</f>
        <v>5.94054797834623</v>
      </c>
      <c r="AD86" s="38" t="n">
        <f aca="false">AD22</f>
        <v>6.11708034638044</v>
      </c>
      <c r="AE86" s="38" t="n">
        <f aca="false">AE22</f>
        <v>6.10842753910066</v>
      </c>
      <c r="AF86" s="38" t="n">
        <f aca="false">AF22</f>
        <v>5.57094797013136</v>
      </c>
      <c r="AG86" s="38" t="n">
        <f aca="false">AG22</f>
        <v>6.10293303687019</v>
      </c>
      <c r="AH86" s="38" t="n">
        <f aca="false">AH22</f>
        <v>6.2030925825797</v>
      </c>
      <c r="AI86" s="38" t="n">
        <f aca="false">AI22</f>
        <v>6.00049319742999</v>
      </c>
      <c r="AJ86" s="38" t="n">
        <f aca="false">AJ22</f>
        <v>6.45150640986866</v>
      </c>
      <c r="AK86" s="38" t="n">
        <f aca="false">AK22</f>
        <v>6.71363395947928</v>
      </c>
      <c r="AL86" s="38" t="n">
        <f aca="false">AL22</f>
        <v>6.33365398454446</v>
      </c>
      <c r="AM86" s="38"/>
      <c r="AN86" s="38"/>
      <c r="AO86" s="38" t="n">
        <f aca="false">AO22</f>
        <v>6.36907386459016</v>
      </c>
      <c r="AP86" s="38" t="n">
        <f aca="false">AP22</f>
        <v>6.73181162180557</v>
      </c>
      <c r="AQ86" s="38" t="n">
        <f aca="false">AQ22</f>
        <v>6.32738544755467</v>
      </c>
      <c r="AR86" s="38" t="n">
        <f aca="false">AR22</f>
        <v>6.43518151055421</v>
      </c>
      <c r="AS86" s="38" t="n">
        <f aca="false">AS22</f>
        <v>6.26363820871842</v>
      </c>
      <c r="AT86" s="38" t="n">
        <f aca="false">AT22</f>
        <v>7.1584614281428</v>
      </c>
      <c r="AU86" s="38" t="n">
        <f aca="false">AU22</f>
        <v>6.45025121693241</v>
      </c>
      <c r="AV86" s="38" t="n">
        <f aca="false">AV22</f>
        <v>6.88213067807389</v>
      </c>
      <c r="AW86" s="38" t="n">
        <f aca="false">AW22</f>
        <v>6.28372837017531</v>
      </c>
      <c r="AX86" s="38" t="n">
        <f aca="false">AX22</f>
        <v>6.83814131938598</v>
      </c>
      <c r="AY86" s="38" t="n">
        <f aca="false">AY22</f>
        <v>6.46481477326969</v>
      </c>
      <c r="AZ86" s="38" t="n">
        <f aca="false">AZ22</f>
        <v>6.73982062954043</v>
      </c>
      <c r="BA86" s="38" t="n">
        <f aca="false">BA22</f>
        <v>6.77229710118595</v>
      </c>
      <c r="BB86" s="38" t="n">
        <f aca="false">BB22</f>
        <v>6.92466277308414</v>
      </c>
      <c r="BC86" s="38"/>
      <c r="BD86" s="38"/>
      <c r="BE86" s="38"/>
      <c r="BF86" s="38"/>
      <c r="BG86" s="38"/>
      <c r="BH86" s="38" t="n">
        <f aca="false">BH22</f>
        <v>0.587089854362017</v>
      </c>
      <c r="BI86" s="38" t="n">
        <f aca="false">BI22</f>
        <v>0.489754754808218</v>
      </c>
      <c r="BJ86" s="38" t="n">
        <f aca="false">BJ22</f>
        <v>0.570098206362481</v>
      </c>
      <c r="BK86" s="38" t="n">
        <f aca="false">BK22</f>
        <v>0.565777440421715</v>
      </c>
      <c r="BL86" s="38" t="n">
        <f aca="false">BL22</f>
        <v>0.522099461749585</v>
      </c>
      <c r="BM86" s="38" t="n">
        <f aca="false">BM22</f>
        <v>0.577552733239525</v>
      </c>
      <c r="BN86" s="38" t="n">
        <f aca="false">BN22</f>
        <v>0.599855497855013</v>
      </c>
      <c r="BO86" s="38" t="n">
        <f aca="false">BO22</f>
        <v>0.618644641347061</v>
      </c>
      <c r="BP86" s="38" t="n">
        <f aca="false">BP22</f>
        <v>0.609558953191632</v>
      </c>
      <c r="BQ86" s="38" t="n">
        <f aca="false">BQ22</f>
        <v>0.588319495258543</v>
      </c>
      <c r="BR86" s="38" t="n">
        <f aca="false">BR22</f>
        <v>0.576381297252919</v>
      </c>
      <c r="BS86" s="38" t="n">
        <f aca="false">BS22</f>
        <v>0.583850451577375</v>
      </c>
      <c r="BT86" s="38" t="n">
        <f aca="false">BT22</f>
        <v>0.54831064537073</v>
      </c>
      <c r="BU86" s="38" t="n">
        <f aca="false">BU22</f>
        <v>0.536068390650996</v>
      </c>
      <c r="BV86" s="38" t="n">
        <f aca="false">BV22</f>
        <v>0.556649848167946</v>
      </c>
      <c r="BW86" s="38" t="n">
        <f aca="false">BW22</f>
        <v>0.5728131992938</v>
      </c>
      <c r="BX86" s="38"/>
      <c r="BY86" s="38"/>
      <c r="BZ86" s="38" t="n">
        <f aca="false">BZ22</f>
        <v>0.576082091077967</v>
      </c>
      <c r="CA86" s="38" t="n">
        <f aca="false">CA22</f>
        <v>0.589857758051619</v>
      </c>
      <c r="CB86" s="38" t="n">
        <f aca="false">CB22</f>
        <v>0.601403951247154</v>
      </c>
      <c r="CC86" s="38" t="n">
        <f aca="false">CC22</f>
        <v>0.569940021945995</v>
      </c>
      <c r="CD86" s="38" t="n">
        <f aca="false">CD22</f>
        <v>0.589662694146972</v>
      </c>
      <c r="CE86" s="38" t="n">
        <f aca="false">CE22</f>
        <v>0.592641953772349</v>
      </c>
      <c r="CF86" s="38" t="n">
        <f aca="false">CF22</f>
        <v>0.58514906037744</v>
      </c>
      <c r="CG86" s="38" t="n">
        <f aca="false">CG22</f>
        <v>0.562072379175048</v>
      </c>
      <c r="CH86" s="38" t="n">
        <f aca="false">CH22</f>
        <v>0.570891692973861</v>
      </c>
      <c r="CI86" s="38" t="n">
        <f aca="false">CI22</f>
        <v>0.559892406789475</v>
      </c>
      <c r="CJ86" s="38" t="n">
        <f aca="false">CJ22</f>
        <v>0.53106306416495</v>
      </c>
      <c r="CK86" s="38" t="n">
        <f aca="false">CK22</f>
        <v>0.56984047256634</v>
      </c>
      <c r="CL86" s="38" t="n">
        <f aca="false">CL22</f>
        <v>0.573805979051323</v>
      </c>
      <c r="CM86" s="38" t="n">
        <f aca="false">CM22</f>
        <v>0.556375048563996</v>
      </c>
      <c r="CN86" s="38" t="n">
        <f aca="false">CN22</f>
        <v>0.583754057226852</v>
      </c>
      <c r="CO86" s="38" t="n">
        <f aca="false">CO22</f>
        <v>0.59343084080181</v>
      </c>
      <c r="CP86" s="38" t="n">
        <f aca="false">CP22</f>
        <v>0.566958980632351</v>
      </c>
      <c r="CQ86" s="38"/>
      <c r="CR86" s="38"/>
      <c r="CS86" s="38" t="n">
        <f aca="false">CS22</f>
        <v>0.574591125759977</v>
      </c>
      <c r="CT86" s="38" t="n">
        <f aca="false">CT22</f>
        <v>0.62049188089804</v>
      </c>
      <c r="CU86" s="38" t="n">
        <f aca="false">CU22</f>
        <v>0.574130279936786</v>
      </c>
      <c r="CV86" s="38" t="n">
        <f aca="false">CV22</f>
        <v>0.584881079450448</v>
      </c>
      <c r="CW86" s="38" t="n">
        <f aca="false">CW22</f>
        <v>0.569737631810805</v>
      </c>
      <c r="CX86" s="38" t="n">
        <f aca="false">CX22</f>
        <v>0.638993191408609</v>
      </c>
      <c r="CY86" s="38" t="n">
        <f aca="false">CY22</f>
        <v>0.586405450922741</v>
      </c>
      <c r="CZ86" s="38" t="n">
        <f aca="false">CZ22</f>
        <v>0.622871964227327</v>
      </c>
      <c r="DA86" s="38" t="n">
        <f aca="false">DA22</f>
        <v>0.575534615593623</v>
      </c>
      <c r="DB86" s="38" t="n">
        <f aca="false">DB22</f>
        <v>0.608278182812187</v>
      </c>
      <c r="DC86" s="38" t="n">
        <f aca="false">DC22</f>
        <v>0.598018552961816</v>
      </c>
      <c r="DD86" s="38" t="n">
        <f aca="false">DD22</f>
        <v>0.605544426802713</v>
      </c>
      <c r="DE86" s="38" t="n">
        <f aca="false">DE22</f>
        <v>0.616813415987674</v>
      </c>
      <c r="DF86" s="38" t="n">
        <f aca="false">DF22</f>
        <v>0.56846610064725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3.50740857097417</v>
      </c>
      <c r="E87" s="38" t="n">
        <f aca="false">E23</f>
        <v>2.37466700382076</v>
      </c>
      <c r="F87" s="38" t="n">
        <f aca="false">F23</f>
        <v>3.08519733260482</v>
      </c>
      <c r="G87" s="38" t="n">
        <f aca="false">G23</f>
        <v>3.11564874219092</v>
      </c>
      <c r="H87" s="38" t="n">
        <f aca="false">H23</f>
        <v>2.5052742060992</v>
      </c>
      <c r="I87" s="38" t="n">
        <f aca="false">I23</f>
        <v>3.04966616813199</v>
      </c>
      <c r="J87" s="38" t="n">
        <f aca="false">J23</f>
        <v>3.35047844202138</v>
      </c>
      <c r="K87" s="38" t="n">
        <f aca="false">K23</f>
        <v>3.5733515345451</v>
      </c>
      <c r="L87" s="38" t="n">
        <f aca="false">L23</f>
        <v>3.35364823727613</v>
      </c>
      <c r="M87" s="38" t="n">
        <f aca="false">M23</f>
        <v>3.30341280452993</v>
      </c>
      <c r="N87" s="38" t="n">
        <f aca="false">N23</f>
        <v>3.22076107292774</v>
      </c>
      <c r="O87" s="38" t="n">
        <f aca="false">O23</f>
        <v>3.26605144813598</v>
      </c>
      <c r="P87" s="38" t="n">
        <f aca="false">P23</f>
        <v>2.95358468565674</v>
      </c>
      <c r="Q87" s="38" t="n">
        <f aca="false">Q23</f>
        <v>2.95827686263594</v>
      </c>
      <c r="R87" s="38" t="n">
        <f aca="false">R23</f>
        <v>3.01337650794591</v>
      </c>
      <c r="S87" s="38" t="n">
        <f aca="false">S23</f>
        <v>3.39765760786425</v>
      </c>
      <c r="T87" s="38"/>
      <c r="U87" s="38"/>
      <c r="V87" s="38" t="n">
        <f aca="false">V23</f>
        <v>3.48700623037046</v>
      </c>
      <c r="W87" s="38" t="n">
        <f aca="false">W23</f>
        <v>3.44497499772034</v>
      </c>
      <c r="X87" s="38" t="n">
        <f aca="false">X23</f>
        <v>3.54241557871662</v>
      </c>
      <c r="Y87" s="38" t="n">
        <f aca="false">Y23</f>
        <v>3.22262963710677</v>
      </c>
      <c r="Z87" s="38" t="n">
        <f aca="false">Z23</f>
        <v>3.26955869360329</v>
      </c>
      <c r="AA87" s="38" t="n">
        <f aca="false">AA23</f>
        <v>3.42588160354855</v>
      </c>
      <c r="AB87" s="38" t="n">
        <f aca="false">AB23</f>
        <v>3.28904011251831</v>
      </c>
      <c r="AC87" s="38" t="n">
        <f aca="false">AC23</f>
        <v>3.05512032399647</v>
      </c>
      <c r="AD87" s="38" t="n">
        <f aca="false">AD23</f>
        <v>3.12545732799327</v>
      </c>
      <c r="AE87" s="38" t="n">
        <f aca="false">AE23</f>
        <v>3.201603923059</v>
      </c>
      <c r="AF87" s="38" t="n">
        <f aca="false">AF23</f>
        <v>2.83124674513445</v>
      </c>
      <c r="AG87" s="38" t="n">
        <f aca="false">AG23</f>
        <v>3.19271257495246</v>
      </c>
      <c r="AH87" s="38" t="n">
        <f aca="false">AH23</f>
        <v>3.18053248280336</v>
      </c>
      <c r="AI87" s="38" t="n">
        <f aca="false">AI23</f>
        <v>3.09181885739975</v>
      </c>
      <c r="AJ87" s="38" t="n">
        <f aca="false">AJ23</f>
        <v>3.38075134561093</v>
      </c>
      <c r="AK87" s="38" t="n">
        <f aca="false">AK23</f>
        <v>3.58063392164623</v>
      </c>
      <c r="AL87" s="38" t="n">
        <f aca="false">AL23</f>
        <v>3.34261153044609</v>
      </c>
      <c r="AM87" s="38"/>
      <c r="AN87" s="38"/>
      <c r="AO87" s="38" t="n">
        <f aca="false">AO23</f>
        <v>3.35367424831243</v>
      </c>
      <c r="AP87" s="38" t="n">
        <f aca="false">AP23</f>
        <v>3.7157480319321</v>
      </c>
      <c r="AQ87" s="38" t="n">
        <f aca="false">AQ23</f>
        <v>3.42218948880638</v>
      </c>
      <c r="AR87" s="38" t="n">
        <f aca="false">AR23</f>
        <v>3.45591816026547</v>
      </c>
      <c r="AS87" s="38" t="n">
        <f aca="false">AS23</f>
        <v>3.28022802787042</v>
      </c>
      <c r="AT87" s="38" t="n">
        <f aca="false">AT23</f>
        <v>4.07638494388912</v>
      </c>
      <c r="AU87" s="38" t="n">
        <f aca="false">AU23</f>
        <v>3.5047822531088</v>
      </c>
      <c r="AV87" s="38" t="n">
        <f aca="false">AV23</f>
        <v>3.82457314581545</v>
      </c>
      <c r="AW87" s="38" t="n">
        <f aca="false">AW23</f>
        <v>3.2683824745405</v>
      </c>
      <c r="AX87" s="38" t="n">
        <f aca="false">AX23</f>
        <v>3.74405587758553</v>
      </c>
      <c r="AY87" s="38" t="n">
        <f aca="false">AY23</f>
        <v>3.4184879855956</v>
      </c>
      <c r="AZ87" s="38" t="n">
        <f aca="false">AZ23</f>
        <v>3.67678981753162</v>
      </c>
      <c r="BA87" s="38" t="n">
        <f aca="false">BA23</f>
        <v>3.71043994461847</v>
      </c>
      <c r="BB87" s="38" t="n">
        <f aca="false">BB23</f>
        <v>3.81646286588947</v>
      </c>
      <c r="BC87" s="38"/>
      <c r="BD87" s="38"/>
      <c r="BE87" s="38"/>
      <c r="BF87" s="38"/>
      <c r="BG87" s="38"/>
      <c r="BH87" s="38" t="n">
        <f aca="false">BH23</f>
        <v>0.442188717150952</v>
      </c>
      <c r="BI87" s="38" t="n">
        <f aca="false">BI23</f>
        <v>0.321676393281045</v>
      </c>
      <c r="BJ87" s="38" t="n">
        <f aca="false">BJ23</f>
        <v>0.417525063259583</v>
      </c>
      <c r="BK87" s="38" t="n">
        <f aca="false">BK23</f>
        <v>0.410089121403111</v>
      </c>
      <c r="BL87" s="38" t="n">
        <f aca="false">BL23</f>
        <v>0.352610209168732</v>
      </c>
      <c r="BM87" s="38" t="n">
        <f aca="false">BM23</f>
        <v>0.410923821286114</v>
      </c>
      <c r="BN87" s="38" t="n">
        <f aca="false">BN23</f>
        <v>0.448910996760955</v>
      </c>
      <c r="BO87" s="38" t="n">
        <f aca="false">BO23</f>
        <v>0.474895387911288</v>
      </c>
      <c r="BP87" s="38" t="n">
        <f aca="false">BP23</f>
        <v>0.459565150449772</v>
      </c>
      <c r="BQ87" s="38" t="n">
        <f aca="false">BQ23</f>
        <v>0.432551035405824</v>
      </c>
      <c r="BR87" s="38" t="n">
        <f aca="false">BR23</f>
        <v>0.430317511625155</v>
      </c>
      <c r="BS87" s="38" t="n">
        <f aca="false">BS23</f>
        <v>0.436293074812977</v>
      </c>
      <c r="BT87" s="38" t="n">
        <f aca="false">BT23</f>
        <v>0.387393232561293</v>
      </c>
      <c r="BU87" s="38" t="n">
        <f aca="false">BU23</f>
        <v>0.379022786748991</v>
      </c>
      <c r="BV87" s="38" t="n">
        <f aca="false">BV23</f>
        <v>0.389585860843206</v>
      </c>
      <c r="BW87" s="38" t="n">
        <f aca="false">BW23</f>
        <v>0.430291543288412</v>
      </c>
      <c r="BX87" s="38"/>
      <c r="BY87" s="38"/>
      <c r="BZ87" s="38" t="n">
        <f aca="false">BZ23</f>
        <v>0.435063914347224</v>
      </c>
      <c r="CA87" s="38" t="n">
        <f aca="false">CA23</f>
        <v>0.446137437169752</v>
      </c>
      <c r="CB87" s="38" t="n">
        <f aca="false">CB23</f>
        <v>0.448266671436314</v>
      </c>
      <c r="CC87" s="38" t="n">
        <f aca="false">CC23</f>
        <v>0.411290905874579</v>
      </c>
      <c r="CD87" s="38" t="n">
        <f aca="false">CD23</f>
        <v>0.435696466960934</v>
      </c>
      <c r="CE87" s="38" t="n">
        <f aca="false">CE23</f>
        <v>0.444065081627222</v>
      </c>
      <c r="CF87" s="38" t="n">
        <f aca="false">CF23</f>
        <v>0.440088961946023</v>
      </c>
      <c r="CG87" s="38" t="n">
        <f aca="false">CG23</f>
        <v>0.409192746203845</v>
      </c>
      <c r="CH87" s="38" t="n">
        <f aca="false">CH23</f>
        <v>0.414139793338898</v>
      </c>
      <c r="CI87" s="38" t="n">
        <f aca="false">CI23</f>
        <v>0.412134982704238</v>
      </c>
      <c r="CJ87" s="38" t="n">
        <f aca="false">CJ23</f>
        <v>0.378317922532293</v>
      </c>
      <c r="CK87" s="38" t="n">
        <f aca="false">CK23</f>
        <v>0.41904079574648</v>
      </c>
      <c r="CL87" s="38" t="n">
        <f aca="false">CL23</f>
        <v>0.414969337404926</v>
      </c>
      <c r="CM87" s="38" t="n">
        <f aca="false">CM23</f>
        <v>0.403942815394323</v>
      </c>
      <c r="CN87" s="38" t="n">
        <f aca="false">CN23</f>
        <v>0.431011719987911</v>
      </c>
      <c r="CO87" s="38" t="n">
        <f aca="false">CO23</f>
        <v>0.446107532907986</v>
      </c>
      <c r="CP87" s="38" t="n">
        <f aca="false">CP23</f>
        <v>0.421249939869917</v>
      </c>
      <c r="CQ87" s="38"/>
      <c r="CR87" s="38"/>
      <c r="CS87" s="38" t="n">
        <f aca="false">CS23</f>
        <v>0.424605461346895</v>
      </c>
      <c r="CT87" s="38" t="n">
        <f aca="false">CT23</f>
        <v>0.482194642672873</v>
      </c>
      <c r="CU87" s="38" t="n">
        <f aca="false">CU23</f>
        <v>0.434753480771741</v>
      </c>
      <c r="CV87" s="38" t="n">
        <f aca="false">CV23</f>
        <v>0.441194393032796</v>
      </c>
      <c r="CW87" s="38" t="n">
        <f aca="false">CW23</f>
        <v>0.419549739147765</v>
      </c>
      <c r="CX87" s="38" t="n">
        <f aca="false">CX23</f>
        <v>0.512315883148597</v>
      </c>
      <c r="CY87" s="38" t="n">
        <f aca="false">CY23</f>
        <v>0.444731461194723</v>
      </c>
      <c r="CZ87" s="38" t="n">
        <f aca="false">CZ23</f>
        <v>0.485806414054872</v>
      </c>
      <c r="DA87" s="38" t="n">
        <f aca="false">DA23</f>
        <v>0.420353187477215</v>
      </c>
      <c r="DB87" s="38" t="n">
        <f aca="false">DB23</f>
        <v>0.467258452680235</v>
      </c>
      <c r="DC87" s="38" t="n">
        <f aca="false">DC23</f>
        <v>0.450151709338038</v>
      </c>
      <c r="DD87" s="38" t="n">
        <f aca="false">DD23</f>
        <v>0.464156350670639</v>
      </c>
      <c r="DE87" s="38" t="n">
        <f aca="false">DE23</f>
        <v>0.474266214719408</v>
      </c>
      <c r="DF87" s="38" t="n">
        <f aca="false">DF23</f>
        <v>0.42870754976171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1.63091809918338</v>
      </c>
      <c r="E88" s="38" t="n">
        <f aca="false">E24</f>
        <v>0.835881120913063</v>
      </c>
      <c r="F88" s="38" t="n">
        <f aca="false">F24</f>
        <v>1.34581437713907</v>
      </c>
      <c r="G88" s="38" t="n">
        <f aca="false">G24</f>
        <v>1.33255657043552</v>
      </c>
      <c r="H88" s="38" t="n">
        <f aca="false">H24</f>
        <v>0.853490482307669</v>
      </c>
      <c r="I88" s="38" t="n">
        <f aca="false">I24</f>
        <v>1.24851103736689</v>
      </c>
      <c r="J88" s="38" t="n">
        <f aca="false">J24</f>
        <v>1.50244485796379</v>
      </c>
      <c r="K88" s="38" t="n">
        <f aca="false">K24</f>
        <v>1.70334614724633</v>
      </c>
      <c r="L88" s="38" t="n">
        <f aca="false">L24</f>
        <v>1.50389684010523</v>
      </c>
      <c r="M88" s="38" t="n">
        <f aca="false">M24</f>
        <v>1.42088325038062</v>
      </c>
      <c r="N88" s="38" t="n">
        <f aca="false">N24</f>
        <v>1.41267017869289</v>
      </c>
      <c r="O88" s="38" t="n">
        <f aca="false">O24</f>
        <v>1.42542923774669</v>
      </c>
      <c r="P88" s="38" t="n">
        <f aca="false">P24</f>
        <v>1.16240691650059</v>
      </c>
      <c r="Q88" s="38" t="n">
        <f aca="false">Q24</f>
        <v>1.12636568981003</v>
      </c>
      <c r="R88" s="38" t="n">
        <f aca="false">R24</f>
        <v>1.14723099925259</v>
      </c>
      <c r="S88" s="38" t="n">
        <f aca="false">S24</f>
        <v>1.46865577086825</v>
      </c>
      <c r="T88" s="38"/>
      <c r="U88" s="38"/>
      <c r="V88" s="38" t="n">
        <f aca="false">V24</f>
        <v>1.52407732637319</v>
      </c>
      <c r="W88" s="38" t="n">
        <f aca="false">W24</f>
        <v>1.53742716862553</v>
      </c>
      <c r="X88" s="38" t="n">
        <f aca="false">X24</f>
        <v>1.46013834876412</v>
      </c>
      <c r="Y88" s="38" t="n">
        <f aca="false">Y24</f>
        <v>1.2954629991989</v>
      </c>
      <c r="Z88" s="38" t="n">
        <f aca="false">Z24</f>
        <v>1.37447669228269</v>
      </c>
      <c r="AA88" s="38" t="n">
        <f aca="false">AA24</f>
        <v>1.46398622072161</v>
      </c>
      <c r="AB88" s="38" t="n">
        <f aca="false">AB24</f>
        <v>1.42338001711016</v>
      </c>
      <c r="AC88" s="38" t="n">
        <f aca="false">AC24</f>
        <v>1.2333701934047</v>
      </c>
      <c r="AD88" s="38" t="n">
        <f aca="false">AD24</f>
        <v>1.20291386578043</v>
      </c>
      <c r="AE88" s="38" t="n">
        <f aca="false">AE24</f>
        <v>1.42942367455093</v>
      </c>
      <c r="AF88" s="38" t="n">
        <f aca="false">AF24</f>
        <v>1.18665915030591</v>
      </c>
      <c r="AG88" s="38" t="n">
        <f aca="false">AG24</f>
        <v>1.37967285531855</v>
      </c>
      <c r="AH88" s="38" t="n">
        <f aca="false">AH24</f>
        <v>1.25146550254936</v>
      </c>
      <c r="AI88" s="38" t="n">
        <f aca="false">AI24</f>
        <v>1.33644382859916</v>
      </c>
      <c r="AJ88" s="38" t="n">
        <f aca="false">AJ24</f>
        <v>1.46792680113794</v>
      </c>
      <c r="AK88" s="38" t="n">
        <f aca="false">AK24</f>
        <v>1.48978619516243</v>
      </c>
      <c r="AL88" s="38" t="n">
        <f aca="false">AL24</f>
        <v>1.44729679606346</v>
      </c>
      <c r="AM88" s="38"/>
      <c r="AN88" s="38"/>
      <c r="AO88" s="38" t="n">
        <f aca="false">AO24</f>
        <v>1.468983280602</v>
      </c>
      <c r="AP88" s="38" t="n">
        <f aca="false">AP24</f>
        <v>1.75936313262174</v>
      </c>
      <c r="AQ88" s="38" t="n">
        <f aca="false">AQ24</f>
        <v>1.65859444146735</v>
      </c>
      <c r="AR88" s="38" t="n">
        <f aca="false">AR24</f>
        <v>1.65596087774676</v>
      </c>
      <c r="AS88" s="38" t="n">
        <f aca="false">AS24</f>
        <v>1.48483623661486</v>
      </c>
      <c r="AT88" s="38" t="n">
        <f aca="false">AT24</f>
        <v>2.06945072319029</v>
      </c>
      <c r="AU88" s="38" t="n">
        <f aca="false">AU24</f>
        <v>1.72915488769813</v>
      </c>
      <c r="AV88" s="38" t="n">
        <f aca="false">AV24</f>
        <v>1.95678728913231</v>
      </c>
      <c r="AW88" s="38" t="n">
        <f aca="false">AW24</f>
        <v>1.41925601517945</v>
      </c>
      <c r="AX88" s="38" t="n">
        <f aca="false">AX24</f>
        <v>1.74604052245569</v>
      </c>
      <c r="AY88" s="38" t="n">
        <f aca="false">AY24</f>
        <v>1.54571512339894</v>
      </c>
      <c r="AZ88" s="38" t="n">
        <f aca="false">AZ24</f>
        <v>1.77899791982493</v>
      </c>
      <c r="BA88" s="38" t="n">
        <f aca="false">BA24</f>
        <v>1.70986720678194</v>
      </c>
      <c r="BB88" s="38" t="n">
        <f aca="false">BB24</f>
        <v>1.74598908997057</v>
      </c>
      <c r="BC88" s="38"/>
      <c r="BD88" s="38"/>
      <c r="BE88" s="38"/>
      <c r="BF88" s="38"/>
      <c r="BG88" s="38"/>
      <c r="BH88" s="38" t="n">
        <f aca="false">BH24</f>
        <v>0.305466289406105</v>
      </c>
      <c r="BI88" s="38" t="n">
        <f aca="false">BI24</f>
        <v>0.169509297115126</v>
      </c>
      <c r="BJ88" s="38" t="n">
        <f aca="false">BJ24</f>
        <v>0.275501421446958</v>
      </c>
      <c r="BK88" s="38" t="n">
        <f aca="false">BK24</f>
        <v>0.263319763909694</v>
      </c>
      <c r="BL88" s="38" t="n">
        <f aca="false">BL24</f>
        <v>0.183488926941459</v>
      </c>
      <c r="BM88" s="38" t="n">
        <f aca="false">BM24</f>
        <v>0.256115071008588</v>
      </c>
      <c r="BN88" s="38" t="n">
        <f aca="false">BN24</f>
        <v>0.303238790565195</v>
      </c>
      <c r="BO88" s="38" t="n">
        <f aca="false">BO24</f>
        <v>0.33831915694243</v>
      </c>
      <c r="BP88" s="38" t="n">
        <f aca="false">BP24</f>
        <v>0.309253538773053</v>
      </c>
      <c r="BQ88" s="38" t="n">
        <f aca="false">BQ24</f>
        <v>0.278083858741437</v>
      </c>
      <c r="BR88" s="38" t="n">
        <f aca="false">BR24</f>
        <v>0.280097884074086</v>
      </c>
      <c r="BS88" s="38" t="n">
        <f aca="false">BS24</f>
        <v>0.284805423245156</v>
      </c>
      <c r="BT88" s="38" t="n">
        <f aca="false">BT24</f>
        <v>0.227140746904158</v>
      </c>
      <c r="BU88" s="38" t="n">
        <f aca="false">BU24</f>
        <v>0.21419982792114</v>
      </c>
      <c r="BV88" s="38" t="n">
        <f aca="false">BV24</f>
        <v>0.224061874938603</v>
      </c>
      <c r="BW88" s="38" t="n">
        <f aca="false">BW24</f>
        <v>0.279444176717987</v>
      </c>
      <c r="BX88" s="38"/>
      <c r="BY88" s="38"/>
      <c r="BZ88" s="38" t="n">
        <f aca="false">BZ24</f>
        <v>0.283333931489993</v>
      </c>
      <c r="CA88" s="38" t="n">
        <f aca="false">CA24</f>
        <v>0.299944320492507</v>
      </c>
      <c r="CB88" s="38" t="n">
        <f aca="false">CB24</f>
        <v>0.276261961532279</v>
      </c>
      <c r="CC88" s="38" t="n">
        <f aca="false">CC24</f>
        <v>0.249588890825756</v>
      </c>
      <c r="CD88" s="38" t="n">
        <f aca="false">CD24</f>
        <v>0.275160511853231</v>
      </c>
      <c r="CE88" s="38" t="n">
        <f aca="false">CE24</f>
        <v>0.284707570468046</v>
      </c>
      <c r="CF88" s="38" t="n">
        <f aca="false">CF24</f>
        <v>0.283973111594124</v>
      </c>
      <c r="CG88" s="38" t="n">
        <f aca="false">CG24</f>
        <v>0.247875869286594</v>
      </c>
      <c r="CH88" s="38" t="n">
        <f aca="false">CH24</f>
        <v>0.240422597466523</v>
      </c>
      <c r="CI88" s="38" t="n">
        <f aca="false">CI24</f>
        <v>0.274134572971145</v>
      </c>
      <c r="CJ88" s="38" t="n">
        <f aca="false">CJ24</f>
        <v>0.234851369378582</v>
      </c>
      <c r="CK88" s="38" t="n">
        <f aca="false">CK24</f>
        <v>0.269579236031445</v>
      </c>
      <c r="CL88" s="38" t="n">
        <f aca="false">CL24</f>
        <v>0.244487471768775</v>
      </c>
      <c r="CM88" s="38" t="n">
        <f aca="false">CM24</f>
        <v>0.260993071317952</v>
      </c>
      <c r="CN88" s="38" t="n">
        <f aca="false">CN24</f>
        <v>0.280571951572984</v>
      </c>
      <c r="CO88" s="38" t="n">
        <f aca="false">CO24</f>
        <v>0.279137739296299</v>
      </c>
      <c r="CP88" s="38" t="n">
        <f aca="false">CP24</f>
        <v>0.273200154463405</v>
      </c>
      <c r="CQ88" s="38"/>
      <c r="CR88" s="38"/>
      <c r="CS88" s="38" t="n">
        <f aca="false">CS24</f>
        <v>0.27736696095175</v>
      </c>
      <c r="CT88" s="38" t="n">
        <f aca="false">CT24</f>
        <v>0.341406236410298</v>
      </c>
      <c r="CU88" s="38" t="n">
        <f aca="false">CU24</f>
        <v>0.31335994582824</v>
      </c>
      <c r="CV88" s="38" t="n">
        <f aca="false">CV24</f>
        <v>0.315407942945704</v>
      </c>
      <c r="CW88" s="38" t="n">
        <f aca="false">CW24</f>
        <v>0.283842813394757</v>
      </c>
      <c r="CX88" s="38" t="n">
        <f aca="false">CX24</f>
        <v>0.389448711792232</v>
      </c>
      <c r="CY88" s="38" t="n">
        <f aca="false">CY24</f>
        <v>0.324945641158851</v>
      </c>
      <c r="CZ88" s="38" t="n">
        <f aca="false">CZ24</f>
        <v>0.37050890630039</v>
      </c>
      <c r="DA88" s="38" t="n">
        <f aca="false">DA24</f>
        <v>0.272069014814678</v>
      </c>
      <c r="DB88" s="38" t="n">
        <f aca="false">DB24</f>
        <v>0.325441397467488</v>
      </c>
      <c r="DC88" s="38" t="n">
        <f aca="false">DC24</f>
        <v>0.30822009534619</v>
      </c>
      <c r="DD88" s="38" t="n">
        <f aca="false">DD24</f>
        <v>0.335571845676661</v>
      </c>
      <c r="DE88" s="38" t="n">
        <f aca="false">DE24</f>
        <v>0.325793714279714</v>
      </c>
      <c r="DF88" s="38" t="n">
        <f aca="false">DF24</f>
        <v>0.285816769979677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02349494947988</v>
      </c>
      <c r="E89" s="38" t="n">
        <f aca="false">E25</f>
        <v>0.561029674180386</v>
      </c>
      <c r="F89" s="38" t="n">
        <f aca="false">F25</f>
        <v>0.856853968871193</v>
      </c>
      <c r="G89" s="38" t="n">
        <f aca="false">G25</f>
        <v>0.850960466247921</v>
      </c>
      <c r="H89" s="38" t="n">
        <f aca="false">H25</f>
        <v>0.555779468579391</v>
      </c>
      <c r="I89" s="38" t="n">
        <f aca="false">I25</f>
        <v>0.801983801345448</v>
      </c>
      <c r="J89" s="38" t="n">
        <f aca="false">J25</f>
        <v>0.944619914864925</v>
      </c>
      <c r="K89" s="38" t="n">
        <f aca="false">K25</f>
        <v>1.06755983430251</v>
      </c>
      <c r="L89" s="38" t="n">
        <f aca="false">L25</f>
        <v>0.944647614409742</v>
      </c>
      <c r="M89" s="38" t="n">
        <f aca="false">M25</f>
        <v>0.913125510479703</v>
      </c>
      <c r="N89" s="38" t="n">
        <f aca="false">N25</f>
        <v>0.909205320308731</v>
      </c>
      <c r="O89" s="38" t="n">
        <f aca="false">O25</f>
        <v>0.905264171547679</v>
      </c>
      <c r="P89" s="38" t="n">
        <f aca="false">P25</f>
        <v>0.76182701085468</v>
      </c>
      <c r="Q89" s="38" t="n">
        <f aca="false">Q25</f>
        <v>0.75811518402375</v>
      </c>
      <c r="R89" s="38" t="n">
        <f aca="false">R25</f>
        <v>0.741267954150694</v>
      </c>
      <c r="S89" s="38" t="n">
        <f aca="false">S25</f>
        <v>0.915111963335473</v>
      </c>
      <c r="T89" s="38"/>
      <c r="U89" s="38"/>
      <c r="V89" s="38" t="n">
        <f aca="false">V25</f>
        <v>0.959222695925941</v>
      </c>
      <c r="W89" s="38" t="n">
        <f aca="false">W25</f>
        <v>0.972059838766441</v>
      </c>
      <c r="X89" s="38" t="n">
        <f aca="false">X25</f>
        <v>0.917783124457882</v>
      </c>
      <c r="Y89" s="38" t="n">
        <f aca="false">Y25</f>
        <v>0.81427380457251</v>
      </c>
      <c r="Z89" s="38" t="n">
        <f aca="false">Z25</f>
        <v>0.872709272570519</v>
      </c>
      <c r="AA89" s="38" t="n">
        <f aca="false">AA25</f>
        <v>0.922067665041225</v>
      </c>
      <c r="AB89" s="38" t="n">
        <f aca="false">AB25</f>
        <v>0.915460462005336</v>
      </c>
      <c r="AC89" s="38" t="n">
        <f aca="false">AC25</f>
        <v>0.790972908138838</v>
      </c>
      <c r="AD89" s="38" t="n">
        <f aca="false">AD25</f>
        <v>0.768292470328998</v>
      </c>
      <c r="AE89" s="38" t="n">
        <f aca="false">AE25</f>
        <v>0.918979124760633</v>
      </c>
      <c r="AF89" s="38" t="n">
        <f aca="false">AF25</f>
        <v>0.786664709370082</v>
      </c>
      <c r="AG89" s="38" t="n">
        <f aca="false">AG25</f>
        <v>0.89377224981808</v>
      </c>
      <c r="AH89" s="38" t="n">
        <f aca="false">AH25</f>
        <v>0.802697224309824</v>
      </c>
      <c r="AI89" s="38" t="n">
        <f aca="false">AI25</f>
        <v>0.856060239405682</v>
      </c>
      <c r="AJ89" s="38" t="n">
        <f aca="false">AJ25</f>
        <v>0.918191001844116</v>
      </c>
      <c r="AK89" s="38" t="n">
        <f aca="false">AK25</f>
        <v>0.929340786064112</v>
      </c>
      <c r="AL89" s="38" t="n">
        <f aca="false">AL25</f>
        <v>0.922437083336439</v>
      </c>
      <c r="AM89" s="38"/>
      <c r="AN89" s="38"/>
      <c r="AO89" s="38" t="n">
        <f aca="false">AO25</f>
        <v>0.935418846450562</v>
      </c>
      <c r="AP89" s="38" t="n">
        <f aca="false">AP25</f>
        <v>1.08884836870705</v>
      </c>
      <c r="AQ89" s="38" t="n">
        <f aca="false">AQ25</f>
        <v>1.03867505328208</v>
      </c>
      <c r="AR89" s="38" t="n">
        <f aca="false">AR25</f>
        <v>1.04171795993505</v>
      </c>
      <c r="AS89" s="38" t="n">
        <f aca="false">AS25</f>
        <v>0.936529508218084</v>
      </c>
      <c r="AT89" s="38" t="n">
        <f aca="false">AT25</f>
        <v>1.27809674172852</v>
      </c>
      <c r="AU89" s="38" t="n">
        <f aca="false">AU25</f>
        <v>1.08790333339344</v>
      </c>
      <c r="AV89" s="38" t="n">
        <f aca="false">AV25</f>
        <v>1.21116089966132</v>
      </c>
      <c r="AW89" s="38" t="n">
        <f aca="false">AW25</f>
        <v>0.904639422451014</v>
      </c>
      <c r="AX89" s="38" t="n">
        <f aca="false">AX25</f>
        <v>1.08468377323959</v>
      </c>
      <c r="AY89" s="38" t="n">
        <f aca="false">AY25</f>
        <v>0.960982452974673</v>
      </c>
      <c r="AZ89" s="38" t="n">
        <f aca="false">AZ25</f>
        <v>1.10445170252462</v>
      </c>
      <c r="BA89" s="38" t="n">
        <f aca="false">BA25</f>
        <v>1.06515765360422</v>
      </c>
      <c r="BB89" s="38" t="n">
        <f aca="false">BB25</f>
        <v>1.13869026144584</v>
      </c>
      <c r="BC89" s="38"/>
      <c r="BD89" s="38"/>
      <c r="BE89" s="38"/>
      <c r="BF89" s="38"/>
      <c r="BG89" s="38"/>
      <c r="BH89" s="38" t="n">
        <f aca="false">BH25</f>
        <v>0.320382111897482</v>
      </c>
      <c r="BI89" s="38" t="n">
        <f aca="false">BI25</f>
        <v>0.188583566429758</v>
      </c>
      <c r="BJ89" s="38" t="n">
        <f aca="false">BJ25</f>
        <v>0.291025900980459</v>
      </c>
      <c r="BK89" s="38" t="n">
        <f aca="false">BK25</f>
        <v>0.280460837607339</v>
      </c>
      <c r="BL89" s="38" t="n">
        <f aca="false">BL25</f>
        <v>0.199756016104494</v>
      </c>
      <c r="BM89" s="38" t="n">
        <f aca="false">BM25</f>
        <v>0.274529485693825</v>
      </c>
      <c r="BN89" s="38" t="n">
        <f aca="false">BN25</f>
        <v>0.317229775892507</v>
      </c>
      <c r="BO89" s="38" t="n">
        <f aca="false">BO25</f>
        <v>0.350844375393069</v>
      </c>
      <c r="BP89" s="38" t="n">
        <f aca="false">BP25</f>
        <v>0.321460789385498</v>
      </c>
      <c r="BQ89" s="38" t="n">
        <f aca="false">BQ25</f>
        <v>0.296243058859055</v>
      </c>
      <c r="BR89" s="38" t="n">
        <f aca="false">BR25</f>
        <v>0.297143408395015</v>
      </c>
      <c r="BS89" s="38" t="n">
        <f aca="false">BS25</f>
        <v>0.300237442193368</v>
      </c>
      <c r="BT89" s="38" t="n">
        <f aca="false">BT25</f>
        <v>0.247046459017223</v>
      </c>
      <c r="BU89" s="38" t="n">
        <f aca="false">BU25</f>
        <v>0.238257347905951</v>
      </c>
      <c r="BV89" s="38" t="n">
        <f aca="false">BV25</f>
        <v>0.243198695614685</v>
      </c>
      <c r="BW89" s="38" t="n">
        <f aca="false">BW25</f>
        <v>0.293891478799412</v>
      </c>
      <c r="BX89" s="38"/>
      <c r="BY89" s="38"/>
      <c r="BZ89" s="38" t="n">
        <f aca="false">BZ25</f>
        <v>0.298743761801616</v>
      </c>
      <c r="CA89" s="38" t="n">
        <f aca="false">CA25</f>
        <v>0.315533882391222</v>
      </c>
      <c r="CB89" s="38" t="n">
        <f aca="false">CB25</f>
        <v>0.291449809669529</v>
      </c>
      <c r="CC89" s="38" t="n">
        <f aca="false">CC25</f>
        <v>0.265218905657947</v>
      </c>
      <c r="CD89" s="38" t="n">
        <f aca="false">CD25</f>
        <v>0.290818252973669</v>
      </c>
      <c r="CE89" s="38" t="n">
        <f aca="false">CE25</f>
        <v>0.299766021877536</v>
      </c>
      <c r="CF89" s="38" t="n">
        <f aca="false">CF25</f>
        <v>0.301651322062481</v>
      </c>
      <c r="CG89" s="38" t="n">
        <f aca="false">CG25</f>
        <v>0.264758069137575</v>
      </c>
      <c r="CH89" s="38" t="n">
        <f aca="false">CH25</f>
        <v>0.257400137951494</v>
      </c>
      <c r="CI89" s="38" t="n">
        <f aca="false">CI25</f>
        <v>0.292648130213357</v>
      </c>
      <c r="CJ89" s="38" t="n">
        <f aca="false">CJ25</f>
        <v>0.25621676139588</v>
      </c>
      <c r="CK89" s="38" t="n">
        <f aca="false">CK25</f>
        <v>0.288942869862451</v>
      </c>
      <c r="CL89" s="38" t="n">
        <f aca="false">CL25</f>
        <v>0.261917191561009</v>
      </c>
      <c r="CM89" s="38" t="n">
        <f aca="false">CM25</f>
        <v>0.278367473811491</v>
      </c>
      <c r="CN89" s="38" t="n">
        <f aca="false">CN25</f>
        <v>0.295004819349553</v>
      </c>
      <c r="CO89" s="38" t="n">
        <f aca="false">CO25</f>
        <v>0.294920098674822</v>
      </c>
      <c r="CP89" s="38" t="n">
        <f aca="false">CP25</f>
        <v>0.291328706037871</v>
      </c>
      <c r="CQ89" s="38"/>
      <c r="CR89" s="38"/>
      <c r="CS89" s="38" t="n">
        <f aca="false">CS25</f>
        <v>0.294860150147719</v>
      </c>
      <c r="CT89" s="38" t="n">
        <f aca="false">CT25</f>
        <v>0.353932944184847</v>
      </c>
      <c r="CU89" s="38" t="n">
        <f aca="false">CU25</f>
        <v>0.327981006659209</v>
      </c>
      <c r="CV89" s="38" t="n">
        <f aca="false">CV25</f>
        <v>0.331082547427583</v>
      </c>
      <c r="CW89" s="38" t="n">
        <f aca="false">CW25</f>
        <v>0.299927580110286</v>
      </c>
      <c r="CX89" s="38" t="n">
        <f aca="false">CX25</f>
        <v>0.400902136473564</v>
      </c>
      <c r="CY89" s="38" t="n">
        <f aca="false">CY25</f>
        <v>0.340053773684927</v>
      </c>
      <c r="CZ89" s="38" t="n">
        <f aca="false">CZ25</f>
        <v>0.382071881679364</v>
      </c>
      <c r="DA89" s="38" t="n">
        <f aca="false">DA25</f>
        <v>0.289097827716253</v>
      </c>
      <c r="DB89" s="38" t="n">
        <f aca="false">DB25</f>
        <v>0.339495643967758</v>
      </c>
      <c r="DC89" s="38" t="n">
        <f aca="false">DC25</f>
        <v>0.321817300161737</v>
      </c>
      <c r="DD89" s="38" t="n">
        <f aca="false">DD25</f>
        <v>0.348615946116897</v>
      </c>
      <c r="DE89" s="38" t="n">
        <f aca="false">DE25</f>
        <v>0.339187102338798</v>
      </c>
      <c r="DF89" s="38" t="n">
        <f aca="false">DF25</f>
        <v>0.309130817816431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(7)　都道府県別要介護者を除去した平均余命（DFLE)一覧表　（女性）&amp;RDFLEの算出には
平成12年日本人人口及び平成11、12、13年日本人死亡数平均値、平成14年度4月介護保険要介護者数を用いた</oddHeader>
    <oddFooter>&amp;R瀬上清貴による　（H16.4.）　　　　　(7)-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A4/1000</f>
        <v>7.516</v>
      </c>
      <c r="D3" s="359" t="n">
        <f aca="false">[2]F_H18!$AB$7/1000</f>
        <v>0.02</v>
      </c>
      <c r="E3" s="359" t="n">
        <f aca="false">[2]F_H19!$AB$7/1000</f>
        <v>0.028</v>
      </c>
      <c r="F3" s="359" t="n">
        <f aca="false">[2]F_H20!$AB$7/1000</f>
        <v>0.018</v>
      </c>
      <c r="G3" s="288" t="n">
        <f aca="false">AVERAGE(D3:E3)</f>
        <v>0.024</v>
      </c>
      <c r="H3" s="3" t="n">
        <f aca="false">G3/C3</f>
        <v>0.00319318786588611</v>
      </c>
      <c r="I3" s="3" t="n">
        <f aca="false">B3*H3</f>
        <v>0.00319318786588611</v>
      </c>
      <c r="J3" s="137"/>
      <c r="K3" s="140" t="n">
        <f aca="false">H3</f>
        <v>0.00319318786588611</v>
      </c>
      <c r="L3" s="3" t="n">
        <f aca="false">B3*K3/(1+B3*K3*P3)</f>
        <v>0.00318502481171487</v>
      </c>
      <c r="M3" s="243" t="n">
        <v>100000</v>
      </c>
      <c r="N3" s="244" t="n">
        <f aca="false">L3*M3</f>
        <v>318.502481171487</v>
      </c>
      <c r="O3" s="3" t="n">
        <v>0.19737</v>
      </c>
      <c r="P3" s="3" t="n">
        <v>0.80263</v>
      </c>
      <c r="Q3" s="244" t="n">
        <f aca="false">(M3-N3)*$B3+N3*O3*$B3</f>
        <v>99744.3603535373</v>
      </c>
      <c r="R3" s="244" t="n">
        <f aca="false">R4+Q3</f>
        <v>8526471.98716365</v>
      </c>
      <c r="S3" s="289" t="n">
        <f aca="false">R3/M3</f>
        <v>85.2647198716365</v>
      </c>
      <c r="T3" s="3" t="n">
        <f aca="false">I3/(1+I3*P3)</f>
        <v>0.00318502481171487</v>
      </c>
      <c r="U3" s="243" t="n">
        <v>100000</v>
      </c>
      <c r="V3" s="244" t="n">
        <f aca="false">T3*U3</f>
        <v>318.502481171487</v>
      </c>
      <c r="W3" s="3" t="n">
        <v>0.19737</v>
      </c>
      <c r="X3" s="244" t="n">
        <f aca="false">(U3-V3)*B3+V3*W3*B3</f>
        <v>99744.3603535373</v>
      </c>
      <c r="Y3" s="244" t="n">
        <f aca="false">Y4+X3</f>
        <v>8513949.00419705</v>
      </c>
      <c r="Z3" s="289" t="n">
        <f aca="false">Y3/U3</f>
        <v>85.1394900419705</v>
      </c>
      <c r="AA3" s="3" t="n">
        <v>0</v>
      </c>
      <c r="AB3" s="147" t="n">
        <f aca="false">AA3/C3*100</f>
        <v>0</v>
      </c>
      <c r="AC3" s="244" t="n">
        <f aca="false">(1-AA3/C3)*Q3</f>
        <v>99744.3603535373</v>
      </c>
      <c r="AD3" s="244" t="n">
        <f aca="false">AD4+AC3</f>
        <v>8101609.93976291</v>
      </c>
      <c r="AE3" s="289" t="n">
        <f aca="false">AD3/M3</f>
        <v>81.0160993976291</v>
      </c>
      <c r="AF3" s="148" t="n">
        <f aca="false">AE3/AM3</f>
        <v>0.951568999975115</v>
      </c>
      <c r="AG3" s="290"/>
      <c r="AH3" s="291" t="s">
        <v>129</v>
      </c>
      <c r="AI3" s="292"/>
      <c r="AJ3" s="152" t="n">
        <f aca="false">(1-BK3/C3)*Q3</f>
        <v>99744.3603535373</v>
      </c>
      <c r="AK3" s="293" t="n">
        <f aca="false">AK4+AJ3</f>
        <v>8264065.16481763</v>
      </c>
      <c r="AL3" s="294" t="n">
        <f aca="false">AK3/M3</f>
        <v>82.6406516481763</v>
      </c>
      <c r="AM3" s="295" t="n">
        <f aca="false">Z3</f>
        <v>85.1394900419705</v>
      </c>
      <c r="AN3" s="295" t="n">
        <f aca="false">AM3-AL3</f>
        <v>2.49883839379416</v>
      </c>
      <c r="AO3" s="148" t="n">
        <f aca="false">AL3/AM3</f>
        <v>0.97065006623175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A9-[1]女性!$AA4)/1000</f>
        <v>32.708</v>
      </c>
      <c r="D4" s="359" t="n">
        <f aca="false">([2]F_H18!$AB$12-[2]F_H18!$AB$7)/1000</f>
        <v>0.007</v>
      </c>
      <c r="E4" s="359" t="n">
        <f aca="false">([2]F_H19!$AB$12-[2]F_H19!$AB$7)/1000</f>
        <v>0.008</v>
      </c>
      <c r="F4" s="359" t="n">
        <f aca="false">([2]F_H20!$AB$12-[2]F_H20!$AB$7)/1000</f>
        <v>0.004</v>
      </c>
      <c r="G4" s="288" t="n">
        <f aca="false">AVERAGE(D4:E4)</f>
        <v>0.0075</v>
      </c>
      <c r="H4" s="3" t="n">
        <f aca="false">G4/C4</f>
        <v>0.000229301699889935</v>
      </c>
      <c r="I4" s="3" t="n">
        <f aca="false">B4*H4</f>
        <v>0.000917206799559741</v>
      </c>
      <c r="J4" s="137"/>
      <c r="K4" s="140" t="n">
        <f aca="false">H4</f>
        <v>0.000229301699889935</v>
      </c>
      <c r="L4" s="3" t="n">
        <f aca="false">B4*K4/(1+B4*K4*P4)</f>
        <v>0.000916707996955992</v>
      </c>
      <c r="M4" s="243" t="n">
        <f aca="false">M3-N3</f>
        <v>99681.4975188285</v>
      </c>
      <c r="N4" s="244" t="n">
        <f aca="false">L4*M4</f>
        <v>91.3788259240589</v>
      </c>
      <c r="O4" s="3" t="n">
        <v>0.40676</v>
      </c>
      <c r="P4" s="3" t="n">
        <v>0.59324</v>
      </c>
      <c r="Q4" s="244" t="n">
        <f aca="false">(M4-N4)*$B4+N4*O4*$B4</f>
        <v>398509.151776549</v>
      </c>
      <c r="R4" s="244" t="n">
        <f aca="false">R5+Q4</f>
        <v>8426727.62681011</v>
      </c>
      <c r="S4" s="289" t="n">
        <f aca="false">R4/M4</f>
        <v>84.5365272047444</v>
      </c>
      <c r="T4" s="3" t="n">
        <f aca="false">I4/(1+I4*P4)</f>
        <v>0.000916707996955992</v>
      </c>
      <c r="U4" s="243" t="n">
        <f aca="false">U3-V3</f>
        <v>99681.4975188285</v>
      </c>
      <c r="V4" s="244" t="n">
        <f aca="false">T4*U4</f>
        <v>91.3788259240589</v>
      </c>
      <c r="W4" s="3" t="n">
        <v>0.40676</v>
      </c>
      <c r="X4" s="244" t="n">
        <f aca="false">(U4-V4)*B4+V4*W4*B4</f>
        <v>398509.151776549</v>
      </c>
      <c r="Y4" s="244" t="n">
        <f aca="false">Y5+X4</f>
        <v>8414204.64384351</v>
      </c>
      <c r="Z4" s="289" t="n">
        <f aca="false">Y4/U4</f>
        <v>84.4108972405253</v>
      </c>
      <c r="AA4" s="3" t="n">
        <v>0</v>
      </c>
      <c r="AB4" s="147" t="n">
        <f aca="false">AA4/C4*100</f>
        <v>0</v>
      </c>
      <c r="AC4" s="244" t="n">
        <f aca="false">(1-AA4/C4)*Q4</f>
        <v>398509.151776549</v>
      </c>
      <c r="AD4" s="244" t="n">
        <f aca="false">AD5+AC4</f>
        <v>8001865.57940937</v>
      </c>
      <c r="AE4" s="289" t="n">
        <f aca="false">AD4/M4</f>
        <v>80.2743315317662</v>
      </c>
      <c r="AF4" s="148"/>
      <c r="AG4" s="290"/>
      <c r="AH4" s="302" t="s">
        <v>131</v>
      </c>
      <c r="AI4" s="292"/>
      <c r="AJ4" s="152" t="n">
        <f aca="false">(1-BK4/C4)*Q4</f>
        <v>398509.151776549</v>
      </c>
      <c r="AK4" s="293" t="n">
        <f aca="false">AK5+AJ4</f>
        <v>8164320.8044641</v>
      </c>
      <c r="AL4" s="294" t="n">
        <f aca="false">AK4/M4</f>
        <v>81.9040745542769</v>
      </c>
      <c r="AM4" s="295" t="n">
        <f aca="false">Z4</f>
        <v>84.4108972405253</v>
      </c>
      <c r="AN4" s="295" t="n">
        <f aca="false">AM4-AL4</f>
        <v>2.5068226862484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A10/1000</f>
        <v>43.407</v>
      </c>
      <c r="D5" s="359" t="n">
        <f aca="false">[2]F_H18!$AB13/1000</f>
        <v>0.003</v>
      </c>
      <c r="E5" s="359" t="n">
        <f aca="false">[2]F_H19!$AB13/1000</f>
        <v>0.001</v>
      </c>
      <c r="F5" s="359" t="n">
        <f aca="false">[2]F_H20!$AB13/1000</f>
        <v>0.003</v>
      </c>
      <c r="G5" s="288" t="n">
        <f aca="false">AVERAGE(D5:E5)</f>
        <v>0.002</v>
      </c>
      <c r="H5" s="3" t="n">
        <f aca="false">G5/C5</f>
        <v>4.6075517773631E-005</v>
      </c>
      <c r="I5" s="3" t="n">
        <f aca="false">B5*H5</f>
        <v>0.000230377588868155</v>
      </c>
      <c r="J5" s="137"/>
      <c r="K5" s="140" t="n">
        <f aca="false">H5</f>
        <v>4.6075517773631E-005</v>
      </c>
      <c r="L5" s="3" t="n">
        <f aca="false">B5*K5/(1+B5*K5*P5)</f>
        <v>0.000230349448313532</v>
      </c>
      <c r="M5" s="243" t="n">
        <f aca="false">M4-N4</f>
        <v>99590.1186929045</v>
      </c>
      <c r="N5" s="244" t="n">
        <f aca="false">L5*M5</f>
        <v>22.9405288983897</v>
      </c>
      <c r="O5" s="3" t="n">
        <v>0.46972</v>
      </c>
      <c r="P5" s="3" t="n">
        <v>0.53028</v>
      </c>
      <c r="Q5" s="244" t="n">
        <f aca="false">(M5-N5)*$B5+N5*O5*$B5</f>
        <v>497889.768946201</v>
      </c>
      <c r="R5" s="244" t="n">
        <f aca="false">R6+Q5</f>
        <v>8028218.47503356</v>
      </c>
      <c r="S5" s="289" t="n">
        <f aca="false">R5/M5</f>
        <v>80.6126007318992</v>
      </c>
      <c r="T5" s="3" t="n">
        <f aca="false">I5/(1+I5*P5)</f>
        <v>0.000230349448313532</v>
      </c>
      <c r="U5" s="243" t="n">
        <f aca="false">U4-V4</f>
        <v>99590.1186929045</v>
      </c>
      <c r="V5" s="244" t="n">
        <f aca="false">T5*U5</f>
        <v>22.9405288983897</v>
      </c>
      <c r="W5" s="3" t="n">
        <v>0.46972</v>
      </c>
      <c r="X5" s="244" t="n">
        <f aca="false">(U5-V5)*B5+V5*W5*B5</f>
        <v>497889.768946201</v>
      </c>
      <c r="Y5" s="244" t="n">
        <f aca="false">Y6+X5</f>
        <v>8015695.49206696</v>
      </c>
      <c r="Z5" s="289" t="n">
        <f aca="false">Y5/U5</f>
        <v>80.4868554960168</v>
      </c>
      <c r="AA5" s="3" t="n">
        <v>0</v>
      </c>
      <c r="AB5" s="147" t="n">
        <f aca="false">AA5/C5*100</f>
        <v>0</v>
      </c>
      <c r="AC5" s="244" t="n">
        <f aca="false">(1-AA5/C5)*Q5</f>
        <v>497889.768946201</v>
      </c>
      <c r="AD5" s="244" t="n">
        <f aca="false">AD6+AC5</f>
        <v>7603356.42763282</v>
      </c>
      <c r="AE5" s="289" t="n">
        <f aca="false">AD5/M5</f>
        <v>76.3464942850253</v>
      </c>
      <c r="AF5" s="148"/>
      <c r="AG5" s="290"/>
      <c r="AH5" s="291" t="s">
        <v>133</v>
      </c>
      <c r="AI5" s="292"/>
      <c r="AJ5" s="152" t="n">
        <f aca="false">(1-BK5/C5)*Q5</f>
        <v>497889.768946201</v>
      </c>
      <c r="AK5" s="293" t="n">
        <f aca="false">AK6+AJ5</f>
        <v>7765811.65268755</v>
      </c>
      <c r="AL5" s="294" t="n">
        <f aca="false">AK5/M5</f>
        <v>77.9777326768147</v>
      </c>
      <c r="AM5" s="295" t="n">
        <f aca="false">Z5</f>
        <v>80.4868554960168</v>
      </c>
      <c r="AN5" s="295" t="n">
        <f aca="false">AM5-AL5</f>
        <v>2.5091228192021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A11/1000</f>
        <v>44.278</v>
      </c>
      <c r="D6" s="359" t="n">
        <f aca="false">[2]F_H18!$AB14/1000</f>
        <v>0.002</v>
      </c>
      <c r="E6" s="359" t="n">
        <f aca="false">[2]F_H19!$AB14/1000</f>
        <v>0.001</v>
      </c>
      <c r="F6" s="359" t="n">
        <f aca="false">[2]F_H20!$AB14/1000</f>
        <v>0.003</v>
      </c>
      <c r="G6" s="288" t="n">
        <f aca="false">AVERAGE(D6:E6)</f>
        <v>0.0015</v>
      </c>
      <c r="H6" s="3" t="n">
        <f aca="false">G6/C6</f>
        <v>3.38768688739329E-005</v>
      </c>
      <c r="I6" s="3" t="n">
        <f aca="false">B6*H6</f>
        <v>0.000169384344369664</v>
      </c>
      <c r="J6" s="137"/>
      <c r="K6" s="140" t="n">
        <f aca="false">H6</f>
        <v>3.38768688739329E-005</v>
      </c>
      <c r="L6" s="3" t="n">
        <f aca="false">B6*K6/(1+B6*K6*P6)</f>
        <v>0.000169370996620801</v>
      </c>
      <c r="M6" s="243" t="n">
        <f aca="false">M5-N5</f>
        <v>99567.1781640061</v>
      </c>
      <c r="N6" s="244" t="n">
        <f aca="false">L6*M6</f>
        <v>16.8637921963586</v>
      </c>
      <c r="O6" s="3" t="n">
        <v>0.53474</v>
      </c>
      <c r="P6" s="3" t="n">
        <v>0.46526</v>
      </c>
      <c r="Q6" s="244" t="n">
        <f aca="false">(M6-N6)*$B6+N6*O6*$B6</f>
        <v>497796.660580244</v>
      </c>
      <c r="R6" s="244" t="n">
        <f aca="false">R7+Q6</f>
        <v>7530328.70608736</v>
      </c>
      <c r="S6" s="289" t="n">
        <f aca="false">R6/M6</f>
        <v>75.6306329550033</v>
      </c>
      <c r="T6" s="3" t="n">
        <f aca="false">I6/(1+I6*P6)</f>
        <v>0.000169370996620801</v>
      </c>
      <c r="U6" s="243" t="n">
        <f aca="false">U5-V5</f>
        <v>99567.1781640061</v>
      </c>
      <c r="V6" s="244" t="n">
        <f aca="false">T6*U6</f>
        <v>16.8637921963586</v>
      </c>
      <c r="W6" s="3" t="n">
        <v>0.53474</v>
      </c>
      <c r="X6" s="244" t="n">
        <f aca="false">(U6-V6)*B6+V6*W6*B6</f>
        <v>497796.660580244</v>
      </c>
      <c r="Y6" s="244" t="n">
        <f aca="false">Y7+X6</f>
        <v>7517805.72312076</v>
      </c>
      <c r="Z6" s="289" t="n">
        <f aca="false">Y6/U6</f>
        <v>75.5048587471014</v>
      </c>
      <c r="AA6" s="3" t="n">
        <v>0</v>
      </c>
      <c r="AB6" s="147" t="n">
        <f aca="false">AA6/C6*100</f>
        <v>0</v>
      </c>
      <c r="AC6" s="244" t="n">
        <f aca="false">(1-AA6/C6)*Q6</f>
        <v>497796.660580244</v>
      </c>
      <c r="AD6" s="244" t="n">
        <f aca="false">AD7+AC6</f>
        <v>7105466.65868662</v>
      </c>
      <c r="AE6" s="289" t="n">
        <f aca="false">AD6/M6</f>
        <v>71.3635435864474</v>
      </c>
      <c r="AF6" s="148"/>
      <c r="AG6" s="290"/>
      <c r="AH6" s="291" t="s">
        <v>135</v>
      </c>
      <c r="AI6" s="292"/>
      <c r="AJ6" s="152" t="n">
        <f aca="false">(1-BK6/C6)*Q6</f>
        <v>497796.660580244</v>
      </c>
      <c r="AK6" s="293" t="n">
        <f aca="false">AK7+AJ6</f>
        <v>7267921.88374135</v>
      </c>
      <c r="AL6" s="294" t="n">
        <f aca="false">AK6/M6</f>
        <v>72.9951578196752</v>
      </c>
      <c r="AM6" s="295" t="n">
        <f aca="false">Z6</f>
        <v>75.5048587471014</v>
      </c>
      <c r="AN6" s="295" t="n">
        <f aca="false">AM6-AL6</f>
        <v>2.509700927426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A12/1000</f>
        <v>45.992</v>
      </c>
      <c r="D7" s="359" t="n">
        <f aca="false">[2]F_H18!$AB15/1000</f>
        <v>0.011</v>
      </c>
      <c r="E7" s="359" t="n">
        <f aca="false">[2]F_H19!$AB15/1000</f>
        <v>0.009</v>
      </c>
      <c r="F7" s="359" t="n">
        <f aca="false">[2]F_H20!$AB15/1000</f>
        <v>0.014</v>
      </c>
      <c r="G7" s="288" t="n">
        <f aca="false">AVERAGE(D7:E7)</f>
        <v>0.01</v>
      </c>
      <c r="H7" s="3" t="n">
        <f aca="false">G7/C7</f>
        <v>0.000217429118107497</v>
      </c>
      <c r="I7" s="3" t="n">
        <f aca="false">B7*H7</f>
        <v>0.00108714559053748</v>
      </c>
      <c r="J7" s="137"/>
      <c r="K7" s="140" t="n">
        <f aca="false">H7</f>
        <v>0.000217429118107497</v>
      </c>
      <c r="L7" s="3" t="n">
        <f aca="false">B7*K7/(1+B7*K7*P7)</f>
        <v>0.00108664463110729</v>
      </c>
      <c r="M7" s="243" t="n">
        <f aca="false">M6-N6</f>
        <v>99550.3143718097</v>
      </c>
      <c r="N7" s="244" t="n">
        <f aca="false">L7*M7</f>
        <v>108.17581463717</v>
      </c>
      <c r="O7" s="3" t="n">
        <v>0.57594</v>
      </c>
      <c r="P7" s="3" t="n">
        <v>0.42406</v>
      </c>
      <c r="Q7" s="244" t="n">
        <f aca="false">(M7-N7)*$B7+N7*O7*$B7</f>
        <v>497522.206679273</v>
      </c>
      <c r="R7" s="244" t="n">
        <f aca="false">R8+Q7</f>
        <v>7032532.04550712</v>
      </c>
      <c r="S7" s="289" t="n">
        <f aca="false">R7/M7</f>
        <v>70.6429918366844</v>
      </c>
      <c r="T7" s="3" t="n">
        <f aca="false">I7/(1+I7*P7)</f>
        <v>0.00108664463110729</v>
      </c>
      <c r="U7" s="243" t="n">
        <f aca="false">U6-V6</f>
        <v>99550.3143718097</v>
      </c>
      <c r="V7" s="244" t="n">
        <f aca="false">T7*U7</f>
        <v>108.17581463717</v>
      </c>
      <c r="W7" s="3" t="n">
        <v>0.57594</v>
      </c>
      <c r="X7" s="244" t="n">
        <f aca="false">(U7-V7)*B7+V7*W7*B7</f>
        <v>497522.206679273</v>
      </c>
      <c r="Y7" s="244" t="n">
        <f aca="false">Y8+X7</f>
        <v>7020009.06254052</v>
      </c>
      <c r="Z7" s="289" t="n">
        <f aca="false">Y7/U7</f>
        <v>70.517196322671</v>
      </c>
      <c r="AA7" s="3" t="n">
        <v>0</v>
      </c>
      <c r="AB7" s="147" t="n">
        <f aca="false">AA7/C7*100</f>
        <v>0</v>
      </c>
      <c r="AC7" s="244" t="n">
        <f aca="false">(1-AA7/C7)*Q7</f>
        <v>497522.206679273</v>
      </c>
      <c r="AD7" s="244" t="n">
        <f aca="false">AD8+AC7</f>
        <v>6607669.99810638</v>
      </c>
      <c r="AE7" s="289" t="n">
        <f aca="false">AD7/M7</f>
        <v>66.3751796245207</v>
      </c>
      <c r="AF7" s="148"/>
      <c r="AG7" s="290"/>
      <c r="AH7" s="291" t="s">
        <v>137</v>
      </c>
      <c r="AI7" s="292"/>
      <c r="AJ7" s="152" t="n">
        <f aca="false">(1-BK7/C7)*Q7</f>
        <v>497522.206679273</v>
      </c>
      <c r="AK7" s="293" t="n">
        <f aca="false">AK8+AJ7</f>
        <v>6770125.2231611</v>
      </c>
      <c r="AL7" s="294" t="n">
        <f aca="false">AK7/M7</f>
        <v>68.0070702526906</v>
      </c>
      <c r="AM7" s="295" t="n">
        <f aca="false">Z7</f>
        <v>70.517196322671</v>
      </c>
      <c r="AN7" s="295" t="n">
        <f aca="false">AM7-AL7</f>
        <v>2.5101260699803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A13/1000</f>
        <v>45.14</v>
      </c>
      <c r="D8" s="359" t="n">
        <f aca="false">[2]F_H18!$AB16/1000</f>
        <v>0.02</v>
      </c>
      <c r="E8" s="359" t="n">
        <f aca="false">[2]F_H19!$AB16/1000</f>
        <v>0.013</v>
      </c>
      <c r="F8" s="359" t="n">
        <f aca="false">[2]F_H20!$AB16/1000</f>
        <v>0.012</v>
      </c>
      <c r="G8" s="288" t="n">
        <f aca="false">AVERAGE(D8:E8)</f>
        <v>0.0165</v>
      </c>
      <c r="H8" s="3" t="n">
        <f aca="false">G8/C8</f>
        <v>0.00036552946389012</v>
      </c>
      <c r="I8" s="3" t="n">
        <f aca="false">B8*H8</f>
        <v>0.0018276473194506</v>
      </c>
      <c r="J8" s="137"/>
      <c r="K8" s="140" t="n">
        <f aca="false">H8</f>
        <v>0.00036552946389012</v>
      </c>
      <c r="L8" s="3" t="n">
        <f aca="false">B8*K8/(1+B8*K8*P8)</f>
        <v>0.00182596402656098</v>
      </c>
      <c r="M8" s="243" t="n">
        <f aca="false">M7-N7</f>
        <v>99442.1385571726</v>
      </c>
      <c r="N8" s="244" t="n">
        <f aca="false">L8*M8</f>
        <v>181.57776772969</v>
      </c>
      <c r="O8" s="3" t="n">
        <v>0.4956</v>
      </c>
      <c r="P8" s="3" t="n">
        <v>0.5044</v>
      </c>
      <c r="Q8" s="244" t="n">
        <f aca="false">(M8-N8)*$B8+N8*O8*$B8</f>
        <v>496752.753655649</v>
      </c>
      <c r="R8" s="244" t="n">
        <f aca="false">R9+Q8</f>
        <v>6535009.83882784</v>
      </c>
      <c r="S8" s="289" t="n">
        <f aca="false">R8/M8</f>
        <v>65.7167065556485</v>
      </c>
      <c r="T8" s="3" t="n">
        <f aca="false">I8/(1+I8*P8)</f>
        <v>0.00182596402656098</v>
      </c>
      <c r="U8" s="243" t="n">
        <f aca="false">U7-V7</f>
        <v>99442.1385571726</v>
      </c>
      <c r="V8" s="244" t="n">
        <f aca="false">T8*U8</f>
        <v>181.57776772969</v>
      </c>
      <c r="W8" s="3" t="n">
        <v>0.4956</v>
      </c>
      <c r="X8" s="244" t="n">
        <f aca="false">(U8-V8)*B8+V8*W8*B8</f>
        <v>496752.753655649</v>
      </c>
      <c r="Y8" s="244" t="n">
        <f aca="false">Y9+X8</f>
        <v>6522486.85586125</v>
      </c>
      <c r="Z8" s="289" t="n">
        <f aca="false">Y8/U8</f>
        <v>65.5907741979146</v>
      </c>
      <c r="AA8" s="3" t="n">
        <v>0</v>
      </c>
      <c r="AB8" s="147" t="n">
        <f aca="false">AA8/C8*100</f>
        <v>0</v>
      </c>
      <c r="AC8" s="244" t="n">
        <f aca="false">(1-AA8/C8)*Q8</f>
        <v>496752.753655649</v>
      </c>
      <c r="AD8" s="244" t="n">
        <f aca="false">AD9+AC8</f>
        <v>6110147.79142711</v>
      </c>
      <c r="AE8" s="289" t="n">
        <f aca="false">AD8/M8</f>
        <v>61.4442517033579</v>
      </c>
      <c r="AF8" s="148"/>
      <c r="AG8" s="290"/>
      <c r="AH8" s="291" t="s">
        <v>139</v>
      </c>
      <c r="AI8" s="292"/>
      <c r="AJ8" s="152" t="n">
        <f aca="false">(1-BK8/C8)*Q8</f>
        <v>496752.753655649</v>
      </c>
      <c r="AK8" s="293" t="n">
        <f aca="false">AK9+AJ8</f>
        <v>6272603.01648183</v>
      </c>
      <c r="AL8" s="294" t="n">
        <f aca="false">AK8/M8</f>
        <v>63.0779175457445</v>
      </c>
      <c r="AM8" s="295" t="n">
        <f aca="false">Z8</f>
        <v>65.5907741979146</v>
      </c>
      <c r="AN8" s="295" t="n">
        <f aca="false">AM8-AL8</f>
        <v>2.5128566521701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A14/1000</f>
        <v>52.86</v>
      </c>
      <c r="D9" s="359" t="n">
        <f aca="false">[2]F_H18!$AB17/1000</f>
        <v>0.023</v>
      </c>
      <c r="E9" s="359" t="n">
        <f aca="false">[2]F_H19!$AB17/1000</f>
        <v>0.016</v>
      </c>
      <c r="F9" s="359" t="n">
        <f aca="false">[2]F_H20!$AB17/1000</f>
        <v>0.014</v>
      </c>
      <c r="G9" s="288" t="n">
        <f aca="false">AVERAGE(D9:E9)</f>
        <v>0.0195</v>
      </c>
      <c r="H9" s="3" t="n">
        <f aca="false">G9/C9</f>
        <v>0.000368898978433598</v>
      </c>
      <c r="I9" s="3" t="n">
        <f aca="false">B9*H9</f>
        <v>0.00184449489216799</v>
      </c>
      <c r="J9" s="137"/>
      <c r="K9" s="140" t="n">
        <f aca="false">H9</f>
        <v>0.000368898978433598</v>
      </c>
      <c r="L9" s="3" t="n">
        <f aca="false">B9*K9/(1+B9*K9*P9)</f>
        <v>0.00184282264827504</v>
      </c>
      <c r="M9" s="243" t="n">
        <f aca="false">M8-N8</f>
        <v>99260.5607894429</v>
      </c>
      <c r="N9" s="244" t="n">
        <f aca="false">L9*M9</f>
        <v>182.919609503266</v>
      </c>
      <c r="O9" s="3" t="n">
        <v>0.50803</v>
      </c>
      <c r="P9" s="3" t="n">
        <v>0.49197</v>
      </c>
      <c r="Q9" s="244" t="n">
        <f aca="false">(M9-N9)*$B9+N9*O9*$B9</f>
        <v>495852.849145778</v>
      </c>
      <c r="R9" s="244" t="n">
        <f aca="false">R10+Q9</f>
        <v>6038257.0851722</v>
      </c>
      <c r="S9" s="289" t="n">
        <f aca="false">R9/M9</f>
        <v>60.8323893916023</v>
      </c>
      <c r="T9" s="3" t="n">
        <f aca="false">I9/(1+I9*P9)</f>
        <v>0.00184282264827504</v>
      </c>
      <c r="U9" s="243" t="n">
        <f aca="false">U8-V8</f>
        <v>99260.5607894429</v>
      </c>
      <c r="V9" s="244" t="n">
        <f aca="false">T9*U9</f>
        <v>182.919609503266</v>
      </c>
      <c r="W9" s="3" t="n">
        <v>0.50803</v>
      </c>
      <c r="X9" s="244" t="n">
        <f aca="false">(U9-V9)*B9+V9*W9*B9</f>
        <v>495852.849145778</v>
      </c>
      <c r="Y9" s="244" t="n">
        <f aca="false">Y10+X9</f>
        <v>6025734.1022056</v>
      </c>
      <c r="Z9" s="289" t="n">
        <f aca="false">Y9/U9</f>
        <v>60.7062266652686</v>
      </c>
      <c r="AA9" s="3" t="n">
        <v>0</v>
      </c>
      <c r="AB9" s="147" t="n">
        <f aca="false">AA9/C9*100</f>
        <v>0</v>
      </c>
      <c r="AC9" s="244" t="n">
        <f aca="false">(1-AA9/C9)*Q9</f>
        <v>495852.849145778</v>
      </c>
      <c r="AD9" s="244" t="n">
        <f aca="false">AD10+AC9</f>
        <v>5613395.03777146</v>
      </c>
      <c r="AE9" s="289" t="n">
        <f aca="false">AD9/M9</f>
        <v>56.5521189194056</v>
      </c>
      <c r="AF9" s="148"/>
      <c r="AG9" s="290"/>
      <c r="AH9" s="291" t="s">
        <v>141</v>
      </c>
      <c r="AI9" s="292"/>
      <c r="AJ9" s="152" t="n">
        <f aca="false">(1-BK9/C9)*Q9</f>
        <v>495852.849145778</v>
      </c>
      <c r="AK9" s="293" t="n">
        <f aca="false">AK10+AJ9</f>
        <v>5775850.26282618</v>
      </c>
      <c r="AL9" s="294" t="n">
        <f aca="false">AK9/M9</f>
        <v>58.1887732336939</v>
      </c>
      <c r="AM9" s="295" t="n">
        <f aca="false">Z9</f>
        <v>60.7062266652686</v>
      </c>
      <c r="AN9" s="295" t="n">
        <f aca="false">AM9-AL9</f>
        <v>2.5174534315747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A15/1000</f>
        <v>65.123</v>
      </c>
      <c r="D10" s="359" t="n">
        <f aca="false">[2]F_H18!$AB18/1000</f>
        <v>0.02</v>
      </c>
      <c r="E10" s="359" t="n">
        <f aca="false">[2]F_H19!$AB18/1000</f>
        <v>0.019</v>
      </c>
      <c r="F10" s="359" t="n">
        <f aca="false">[2]F_H20!$AB18/1000</f>
        <v>0.02</v>
      </c>
      <c r="G10" s="288" t="n">
        <f aca="false">AVERAGE(D10:E10)</f>
        <v>0.0195</v>
      </c>
      <c r="H10" s="3" t="n">
        <f aca="false">G10/C10</f>
        <v>0.000299433379911859</v>
      </c>
      <c r="I10" s="3" t="n">
        <f aca="false">B10*H10</f>
        <v>0.0014971668995593</v>
      </c>
      <c r="J10" s="137"/>
      <c r="K10" s="140" t="n">
        <f aca="false">H10</f>
        <v>0.000299433379911859</v>
      </c>
      <c r="L10" s="3" t="n">
        <f aca="false">B10*K10/(1+B10*K10*P10)</f>
        <v>0.00149608116097902</v>
      </c>
      <c r="M10" s="243" t="n">
        <f aca="false">M9-N9</f>
        <v>99077.6411799396</v>
      </c>
      <c r="N10" s="244" t="n">
        <f aca="false">L10*M10</f>
        <v>148.228192443547</v>
      </c>
      <c r="O10" s="3" t="n">
        <v>0.51527</v>
      </c>
      <c r="P10" s="3" t="n">
        <v>0.48473</v>
      </c>
      <c r="Q10" s="244" t="n">
        <f aca="false">(M10-N10)*$B10+N10*O10*$B10</f>
        <v>495028.952641082</v>
      </c>
      <c r="R10" s="244" t="n">
        <f aca="false">R11+Q10</f>
        <v>5542404.23602642</v>
      </c>
      <c r="S10" s="289" t="n">
        <f aca="false">R10/M10</f>
        <v>55.9400099762225</v>
      </c>
      <c r="T10" s="3" t="n">
        <f aca="false">I10/(1+I10*P10)</f>
        <v>0.00149608116097902</v>
      </c>
      <c r="U10" s="243" t="n">
        <f aca="false">U9-V9</f>
        <v>99077.6411799396</v>
      </c>
      <c r="V10" s="244" t="n">
        <f aca="false">T10*U10</f>
        <v>148.228192443547</v>
      </c>
      <c r="W10" s="3" t="n">
        <v>0.51527</v>
      </c>
      <c r="X10" s="244" t="n">
        <f aca="false">(U10-V10)*B10+V10*W10*B10</f>
        <v>495028.952641082</v>
      </c>
      <c r="Y10" s="244" t="n">
        <f aca="false">Y11+X10</f>
        <v>5529881.25305982</v>
      </c>
      <c r="Z10" s="289" t="n">
        <f aca="false">Y10/U10</f>
        <v>55.8136143251204</v>
      </c>
      <c r="AA10" s="3" t="n">
        <v>0</v>
      </c>
      <c r="AB10" s="147" t="n">
        <f aca="false">AA10/C10*100</f>
        <v>0</v>
      </c>
      <c r="AC10" s="244" t="n">
        <f aca="false">(1-AA10/C10)*Q10</f>
        <v>495028.952641082</v>
      </c>
      <c r="AD10" s="244" t="n">
        <f aca="false">AD11+AC10</f>
        <v>5117542.18862568</v>
      </c>
      <c r="AE10" s="289" t="n">
        <f aca="false">AD10/M10</f>
        <v>51.6518371620441</v>
      </c>
      <c r="AF10" s="148"/>
      <c r="AG10" s="290"/>
      <c r="AH10" s="291" t="s">
        <v>143</v>
      </c>
      <c r="AI10" s="292"/>
      <c r="AJ10" s="152" t="n">
        <f aca="false">(1-BK10/C10)*Q10</f>
        <v>495028.952641082</v>
      </c>
      <c r="AK10" s="293" t="n">
        <f aca="false">AK11+AJ10</f>
        <v>5279997.4136804</v>
      </c>
      <c r="AL10" s="294" t="n">
        <f aca="false">AK10/M10</f>
        <v>53.2915131083021</v>
      </c>
      <c r="AM10" s="295" t="n">
        <f aca="false">Z10</f>
        <v>55.8136143251204</v>
      </c>
      <c r="AN10" s="295" t="n">
        <f aca="false">AM10-AL10</f>
        <v>2.5221012168183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A16/1000</f>
        <v>58.689</v>
      </c>
      <c r="D11" s="359" t="n">
        <f aca="false">[2]F_H18!$AB19/1000</f>
        <v>0.041</v>
      </c>
      <c r="E11" s="359" t="n">
        <f aca="false">[2]F_H19!$AB19/1000</f>
        <v>0.031</v>
      </c>
      <c r="F11" s="359" t="n">
        <f aca="false">[2]F_H20!$AB19/1000</f>
        <v>0.037</v>
      </c>
      <c r="G11" s="288" t="n">
        <f aca="false">AVERAGE(D11:E11)</f>
        <v>0.036</v>
      </c>
      <c r="H11" s="3" t="n">
        <f aca="false">G11/C11</f>
        <v>0.000613402852323263</v>
      </c>
      <c r="I11" s="3" t="n">
        <f aca="false">B11*H11</f>
        <v>0.00306701426161632</v>
      </c>
      <c r="J11" s="143"/>
      <c r="K11" s="140" t="n">
        <f aca="false">H11</f>
        <v>0.000613402852323263</v>
      </c>
      <c r="L11" s="3" t="n">
        <f aca="false">B11*K11/(1+B11*K11*P11)</f>
        <v>0.00306260037864154</v>
      </c>
      <c r="M11" s="243" t="n">
        <f aca="false">M10-N10</f>
        <v>98929.4129874961</v>
      </c>
      <c r="N11" s="244" t="n">
        <f aca="false">L11*M11</f>
        <v>302.98125767429</v>
      </c>
      <c r="O11" s="3" t="n">
        <v>0.53009</v>
      </c>
      <c r="P11" s="3" t="n">
        <v>0.46991</v>
      </c>
      <c r="Q11" s="244" t="n">
        <f aca="false">(M11-N11)*$B11+N11*O11*$B11</f>
        <v>493935.195323512</v>
      </c>
      <c r="R11" s="244" t="n">
        <f aca="false">R12+Q11</f>
        <v>5047375.28338534</v>
      </c>
      <c r="S11" s="289" t="n">
        <f aca="false">R11/M11</f>
        <v>51.0199659632397</v>
      </c>
      <c r="T11" s="3" t="n">
        <f aca="false">I11/(1+I11*P11)</f>
        <v>0.00306260037864154</v>
      </c>
      <c r="U11" s="243" t="n">
        <f aca="false">U10-V10</f>
        <v>98929.4129874961</v>
      </c>
      <c r="V11" s="244" t="n">
        <f aca="false">T11*U11</f>
        <v>302.98125767429</v>
      </c>
      <c r="W11" s="3" t="n">
        <v>0.53009</v>
      </c>
      <c r="X11" s="244" t="n">
        <f aca="false">(U11-V11)*B11+V11*W11*B11</f>
        <v>493935.195323512</v>
      </c>
      <c r="Y11" s="244" t="n">
        <f aca="false">Y12+X11</f>
        <v>5034852.30041874</v>
      </c>
      <c r="Z11" s="289" t="n">
        <f aca="false">Y11/U11</f>
        <v>50.8933809306551</v>
      </c>
      <c r="AA11" s="3" t="n">
        <v>0</v>
      </c>
      <c r="AB11" s="147" t="n">
        <f aca="false">AA11/C11*100</f>
        <v>0</v>
      </c>
      <c r="AC11" s="244" t="n">
        <f aca="false">(1-AA11/C11)*Q11</f>
        <v>493935.195323512</v>
      </c>
      <c r="AD11" s="244" t="n">
        <f aca="false">AD12+AC11</f>
        <v>4622513.2359846</v>
      </c>
      <c r="AE11" s="289" t="n">
        <f aca="false">AD11/M11</f>
        <v>46.7253680820774</v>
      </c>
      <c r="AF11" s="148"/>
      <c r="AG11" s="290"/>
      <c r="AH11" s="291" t="s">
        <v>146</v>
      </c>
      <c r="AI11" s="292"/>
      <c r="AJ11" s="152" t="n">
        <f aca="false">(1-BK11/C11)*Q11</f>
        <v>493935.195323512</v>
      </c>
      <c r="AK11" s="293" t="n">
        <f aca="false">AK12+AJ11</f>
        <v>4784968.46103932</v>
      </c>
      <c r="AL11" s="294" t="n">
        <f aca="false">AK11/M11</f>
        <v>48.3675007921467</v>
      </c>
      <c r="AM11" s="295" t="n">
        <f aca="false">Z11</f>
        <v>50.8933809306551</v>
      </c>
      <c r="AN11" s="295" t="n">
        <f aca="false">AM11-AL11</f>
        <v>2.5258801385084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A17/1000</f>
        <v>57.906</v>
      </c>
      <c r="D12" s="359" t="n">
        <f aca="false">[2]F_H18!$AB20/1000</f>
        <v>0.054</v>
      </c>
      <c r="E12" s="359" t="n">
        <f aca="false">[2]F_H19!$AB20/1000</f>
        <v>0.046</v>
      </c>
      <c r="F12" s="359" t="n">
        <f aca="false">[2]F_H20!$AB20/1000</f>
        <v>0.044</v>
      </c>
      <c r="G12" s="288" t="n">
        <f aca="false">AVERAGE(D12:E12)</f>
        <v>0.05</v>
      </c>
      <c r="H12" s="3" t="n">
        <f aca="false">G12/C12</f>
        <v>0.000863468379787932</v>
      </c>
      <c r="I12" s="3" t="n">
        <f aca="false">B12*H12</f>
        <v>0.00431734189893966</v>
      </c>
      <c r="J12" s="143"/>
      <c r="K12" s="140" t="n">
        <f aca="false">H12</f>
        <v>0.000863468379787932</v>
      </c>
      <c r="L12" s="3" t="n">
        <f aca="false">B12*K12/(1+B12*K12*P12)</f>
        <v>0.00430883413548026</v>
      </c>
      <c r="M12" s="243" t="n">
        <f aca="false">M11-N11</f>
        <v>98626.4317298218</v>
      </c>
      <c r="N12" s="244" t="n">
        <f aca="false">L12*M12</f>
        <v>424.964935698069</v>
      </c>
      <c r="O12" s="3" t="n">
        <v>0.54266</v>
      </c>
      <c r="P12" s="3" t="n">
        <v>0.45734</v>
      </c>
      <c r="Q12" s="244" t="n">
        <f aca="false">(M12-N12)*$B12+N12*O12*$B12</f>
        <v>492160.391330648</v>
      </c>
      <c r="R12" s="244" t="n">
        <f aca="false">R13+Q12</f>
        <v>4553440.08806182</v>
      </c>
      <c r="S12" s="289" t="n">
        <f aca="false">R12/M12</f>
        <v>46.1685575377558</v>
      </c>
      <c r="T12" s="3" t="n">
        <f aca="false">I12/(1+I12*P12)</f>
        <v>0.00430883413548026</v>
      </c>
      <c r="U12" s="243" t="n">
        <f aca="false">U11-V11</f>
        <v>98626.4317298218</v>
      </c>
      <c r="V12" s="244" t="n">
        <f aca="false">T12*U12</f>
        <v>424.964935698069</v>
      </c>
      <c r="W12" s="3" t="n">
        <v>0.54266</v>
      </c>
      <c r="X12" s="244" t="n">
        <f aca="false">(U12-V12)*B12+V12*W12*B12</f>
        <v>492160.391330648</v>
      </c>
      <c r="Y12" s="244" t="n">
        <f aca="false">Y13+X12</f>
        <v>4540917.10509522</v>
      </c>
      <c r="Z12" s="289" t="n">
        <f aca="false">Y12/U12</f>
        <v>46.0415836348481</v>
      </c>
      <c r="AA12" s="318" t="n">
        <f aca="false">BK12</f>
        <v>0.0674860478741313</v>
      </c>
      <c r="AB12" s="147" t="n">
        <f aca="false">AW12</f>
        <v>0</v>
      </c>
      <c r="AC12" s="244" t="n">
        <f aca="false">(1-AW12)*Q12</f>
        <v>492160.391330648</v>
      </c>
      <c r="AD12" s="244" t="n">
        <f aca="false">AD13+AC12</f>
        <v>4128578.04066109</v>
      </c>
      <c r="AE12" s="289" t="n">
        <f aca="false">AD12/M12</f>
        <v>41.8607666144807</v>
      </c>
      <c r="AF12" s="148"/>
      <c r="AG12" s="290"/>
      <c r="AH12" s="291" t="s">
        <v>148</v>
      </c>
      <c r="AI12" s="179" t="n">
        <f aca="false">AJ12/Q12</f>
        <v>0.998834558631677</v>
      </c>
      <c r="AJ12" s="152" t="n">
        <f aca="false">(1-BK12/C12)*Q12</f>
        <v>491586.807250741</v>
      </c>
      <c r="AK12" s="293" t="n">
        <f aca="false">AK13+AJ12</f>
        <v>4291033.26571581</v>
      </c>
      <c r="AL12" s="294" t="n">
        <f aca="false">AK12/M12</f>
        <v>43.5079439705444</v>
      </c>
      <c r="AM12" s="295" t="n">
        <f aca="false">Z12</f>
        <v>46.0415836348481</v>
      </c>
      <c r="AN12" s="295" t="n">
        <f aca="false">AM12-AL12</f>
        <v>2.5336396643036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52472594456414</v>
      </c>
      <c r="BF12" s="182" t="n">
        <f aca="false">$C12*AR$16*(1-AY12)</f>
        <v>0.00434157064682575</v>
      </c>
      <c r="BG12" s="182" t="n">
        <f aca="false">$C12*AS$16*(1-AZ12)</f>
        <v>0.0133312112026287</v>
      </c>
      <c r="BH12" s="182" t="n">
        <f aca="false">$C12*AT$16*(1-BA12)</f>
        <v>0.0189358475732086</v>
      </c>
      <c r="BI12" s="182" t="n">
        <f aca="false">$C12*AU$16*(1-BB12)</f>
        <v>0.0129137817866812</v>
      </c>
      <c r="BJ12" s="182" t="n">
        <f aca="false">$C12*AV$16*(1-BC12)</f>
        <v>0.0154389107202229</v>
      </c>
      <c r="BK12" s="321" t="n">
        <f aca="false">SUM(BE12:BJ12)</f>
        <v>0.067486047874131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A18/1000</f>
        <v>55.768</v>
      </c>
      <c r="D13" s="359" t="n">
        <f aca="false">[2]F_H18!$AB21/1000</f>
        <v>0.066</v>
      </c>
      <c r="E13" s="359" t="n">
        <f aca="false">[2]F_H19!$AB21/1000</f>
        <v>0.051</v>
      </c>
      <c r="F13" s="359" t="n">
        <f aca="false">[2]F_H20!$AB21/1000</f>
        <v>0.06</v>
      </c>
      <c r="G13" s="288" t="n">
        <f aca="false">AVERAGE(D13:E13)</f>
        <v>0.0585</v>
      </c>
      <c r="H13" s="3" t="n">
        <f aca="false">G13/C13</f>
        <v>0.00104898866733611</v>
      </c>
      <c r="I13" s="3" t="n">
        <f aca="false">B13*H13</f>
        <v>0.00524494333668053</v>
      </c>
      <c r="J13" s="143"/>
      <c r="K13" s="140" t="n">
        <f aca="false">H13</f>
        <v>0.00104898866733611</v>
      </c>
      <c r="L13" s="3" t="n">
        <f aca="false">B13*K13/(1+B13*K13*P13)</f>
        <v>0.00523228386583546</v>
      </c>
      <c r="M13" s="243" t="n">
        <f aca="false">M12-N12</f>
        <v>98201.4667941237</v>
      </c>
      <c r="N13" s="244" t="n">
        <f aca="false">L13*M13</f>
        <v>513.81795030827</v>
      </c>
      <c r="O13" s="3" t="n">
        <v>0.5387</v>
      </c>
      <c r="P13" s="3" t="n">
        <v>0.4613</v>
      </c>
      <c r="Q13" s="244" t="n">
        <f aca="false">(M13-N13)*$B13+N13*O13*$B13</f>
        <v>489822.212868233</v>
      </c>
      <c r="R13" s="244" t="n">
        <f aca="false">R14+Q13</f>
        <v>4061279.69673118</v>
      </c>
      <c r="S13" s="289" t="n">
        <f aca="false">R13/M13</f>
        <v>41.3566093187337</v>
      </c>
      <c r="T13" s="3" t="n">
        <f aca="false">I13/(1+I13*P13)</f>
        <v>0.00523228386583546</v>
      </c>
      <c r="U13" s="243" t="n">
        <f aca="false">U12-V12</f>
        <v>98201.4667941237</v>
      </c>
      <c r="V13" s="244" t="n">
        <f aca="false">T13*U13</f>
        <v>513.81795030827</v>
      </c>
      <c r="W13" s="3" t="n">
        <v>0.5387</v>
      </c>
      <c r="X13" s="244" t="n">
        <f aca="false">(U13-V13)*B13+V13*W13*B13</f>
        <v>489822.212868233</v>
      </c>
      <c r="Y13" s="244" t="n">
        <f aca="false">Y14+X13</f>
        <v>4048756.71376458</v>
      </c>
      <c r="Z13" s="289" t="n">
        <f aca="false">Y13/U13</f>
        <v>41.2290859387332</v>
      </c>
      <c r="AA13" s="318" t="n">
        <f aca="false">BK13</f>
        <v>0.064994334228656</v>
      </c>
      <c r="AB13" s="147" t="n">
        <f aca="false">AW13</f>
        <v>0.00221655768591378</v>
      </c>
      <c r="AC13" s="244" t="n">
        <f aca="false">(1-AW13)*Q13</f>
        <v>488736.493677568</v>
      </c>
      <c r="AD13" s="244" t="n">
        <f aca="false">AD14+AC13</f>
        <v>3636417.64933044</v>
      </c>
      <c r="AE13" s="289" t="n">
        <f aca="false">AD13/M13</f>
        <v>37.0301765141052</v>
      </c>
      <c r="AF13" s="148"/>
      <c r="AG13" s="290"/>
      <c r="AH13" s="291" t="s">
        <v>149</v>
      </c>
      <c r="AI13" s="322" t="n">
        <f aca="false">AJ13/Q13</f>
        <v>0.998834558631677</v>
      </c>
      <c r="AJ13" s="152" t="n">
        <f aca="false">(1-BK13/C13)*Q13</f>
        <v>489251.353798232</v>
      </c>
      <c r="AK13" s="293" t="n">
        <f aca="false">AK14+AJ13</f>
        <v>3799446.45846507</v>
      </c>
      <c r="AL13" s="294" t="n">
        <f aca="false">AK13/M13</f>
        <v>38.690322889275</v>
      </c>
      <c r="AM13" s="295" t="n">
        <f aca="false">Z13</f>
        <v>41.2290859387332</v>
      </c>
      <c r="AN13" s="295" t="n">
        <f aca="false">AM13-AL13</f>
        <v>2.5387630494581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165576859137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3150824571638</v>
      </c>
      <c r="BF13" s="182" t="n">
        <f aca="false">$C13*AR$16*(1-AY13)</f>
        <v>0.00418127157517664</v>
      </c>
      <c r="BG13" s="182" t="n">
        <f aca="false">$C13*AS$16*(1-AZ13)</f>
        <v>0.0128389974501467</v>
      </c>
      <c r="BH13" s="182" t="n">
        <f aca="false">$C13*AT$16*(1-BA13)</f>
        <v>0.0182366999527285</v>
      </c>
      <c r="BI13" s="182" t="n">
        <f aca="false">$C13*AU$16*(1-BB13)</f>
        <v>0.0124369803246578</v>
      </c>
      <c r="BJ13" s="182" t="n">
        <f aca="false">$C13*AV$16*(1-BC13)</f>
        <v>0.0148688766802299</v>
      </c>
      <c r="BK13" s="321" t="n">
        <f aca="false">SUM(BE13:BJ13)</f>
        <v>0.06499433422865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A19/1000</f>
        <v>63.018</v>
      </c>
      <c r="D14" s="359" t="n">
        <f aca="false">[2]F_H18!$AB22/1000</f>
        <v>0.104</v>
      </c>
      <c r="E14" s="359" t="n">
        <f aca="false">[2]F_H19!$AB22/1000</f>
        <v>0.115</v>
      </c>
      <c r="F14" s="359" t="n">
        <f aca="false">[2]F_H20!$AB22/1000</f>
        <v>0.095</v>
      </c>
      <c r="G14" s="288" t="n">
        <f aca="false">AVERAGE(D14:E14)</f>
        <v>0.1095</v>
      </c>
      <c r="H14" s="3" t="n">
        <f aca="false">G14/C14</f>
        <v>0.00173759878130058</v>
      </c>
      <c r="I14" s="3" t="n">
        <f aca="false">B14*H14</f>
        <v>0.0086879939065029</v>
      </c>
      <c r="J14" s="143"/>
      <c r="K14" s="140" t="n">
        <f aca="false">H14</f>
        <v>0.00173759878130058</v>
      </c>
      <c r="L14" s="3" t="n">
        <f aca="false">B14*K14/(1+B14*K14*P14)</f>
        <v>0.00865303860263592</v>
      </c>
      <c r="M14" s="243" t="n">
        <f aca="false">M13-N13</f>
        <v>97687.6488438154</v>
      </c>
      <c r="N14" s="244" t="n">
        <f aca="false">L14*M14</f>
        <v>845.294996446277</v>
      </c>
      <c r="O14" s="3" t="n">
        <v>0.53503</v>
      </c>
      <c r="P14" s="3" t="n">
        <v>0.46497</v>
      </c>
      <c r="Q14" s="244" t="n">
        <f aca="false">(M14-N14)*$B14+N14*O14*$B14</f>
        <v>486473.060146589</v>
      </c>
      <c r="R14" s="244" t="n">
        <f aca="false">R15+Q14</f>
        <v>3571457.48386294</v>
      </c>
      <c r="S14" s="289" t="n">
        <f aca="false">R14/M14</f>
        <v>36.5599697211778</v>
      </c>
      <c r="T14" s="3" t="n">
        <f aca="false">I14/(1+I14*P14)</f>
        <v>0.00865303860263592</v>
      </c>
      <c r="U14" s="243" t="n">
        <f aca="false">U13-V13</f>
        <v>97687.6488438154</v>
      </c>
      <c r="V14" s="244" t="n">
        <f aca="false">T14*U14</f>
        <v>845.294996446277</v>
      </c>
      <c r="W14" s="3" t="n">
        <v>0.53503</v>
      </c>
      <c r="X14" s="244" t="n">
        <f aca="false">(U14-V14)*B14+V14*W14*B14</f>
        <v>486473.060146589</v>
      </c>
      <c r="Y14" s="244" t="n">
        <f aca="false">Y15+X14</f>
        <v>3558934.50089634</v>
      </c>
      <c r="Z14" s="289" t="n">
        <f aca="false">Y14/U14</f>
        <v>36.4317755931093</v>
      </c>
      <c r="AA14" s="318" t="n">
        <f aca="false">BK14</f>
        <v>0.0734437841490002</v>
      </c>
      <c r="AB14" s="147" t="n">
        <f aca="false">AW14</f>
        <v>0.00221655768591378</v>
      </c>
      <c r="AC14" s="244" t="n">
        <f aca="false">(1-AW14)*Q14</f>
        <v>485394.764546131</v>
      </c>
      <c r="AD14" s="244" t="n">
        <f aca="false">AD15+AC14</f>
        <v>3147681.15565287</v>
      </c>
      <c r="AE14" s="289" t="n">
        <f aca="false">AD14/M14</f>
        <v>32.2218949161673</v>
      </c>
      <c r="AF14" s="148"/>
      <c r="AG14" s="290"/>
      <c r="AH14" s="291" t="s">
        <v>150</v>
      </c>
      <c r="AI14" s="322" t="n">
        <f aca="false">AJ14/Q14</f>
        <v>0.998834558631677</v>
      </c>
      <c r="AJ14" s="152" t="n">
        <f aca="false">(1-BK14/C14)*Q14</f>
        <v>485906.104317719</v>
      </c>
      <c r="AK14" s="293" t="n">
        <f aca="false">AK15+AJ14</f>
        <v>3310195.10466684</v>
      </c>
      <c r="AL14" s="294" t="n">
        <f aca="false">AK14/M14</f>
        <v>33.8855028639212</v>
      </c>
      <c r="AM14" s="295" t="n">
        <f aca="false">Z14</f>
        <v>36.4317755931093</v>
      </c>
      <c r="AN14" s="295" t="n">
        <f aca="false">AM14-AL14</f>
        <v>2.5462727291880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165576859137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4761129372678</v>
      </c>
      <c r="BF14" s="182" t="n">
        <f aca="false">$C14*AR$16*(1-AY14)</f>
        <v>0.00472484887613831</v>
      </c>
      <c r="BG14" s="182" t="n">
        <f aca="false">$C14*AS$16*(1-AZ14)</f>
        <v>0.0145081039541197</v>
      </c>
      <c r="BH14" s="182" t="n">
        <f aca="false">$C14*AT$16*(1-BA14)</f>
        <v>0.0206075232682012</v>
      </c>
      <c r="BI14" s="182" t="n">
        <f aca="false">$C14*AU$16*(1-BB14)</f>
        <v>0.0140538234489185</v>
      </c>
      <c r="BJ14" s="182" t="n">
        <f aca="false">$C14*AV$16*(1-BC14)</f>
        <v>0.0168018733078957</v>
      </c>
      <c r="BK14" s="321" t="n">
        <f aca="false">SUM(BE14:BJ14)</f>
        <v>0.073443784149000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A20/1000</f>
        <v>74.797</v>
      </c>
      <c r="D15" s="359" t="n">
        <f aca="false">[2]F_H18!$AB23/1000</f>
        <v>0.219</v>
      </c>
      <c r="E15" s="359" t="n">
        <f aca="false">[2]F_H19!$AB23/1000</f>
        <v>0.23</v>
      </c>
      <c r="F15" s="359" t="n">
        <f aca="false">[2]F_H20!$AB23/1000</f>
        <v>0.193</v>
      </c>
      <c r="G15" s="288" t="n">
        <f aca="false">AVERAGE(D15:E15)</f>
        <v>0.2245</v>
      </c>
      <c r="H15" s="3" t="n">
        <f aca="false">G15/C15</f>
        <v>0.0030014572776983</v>
      </c>
      <c r="I15" s="3" t="n">
        <f aca="false">B15*H15</f>
        <v>0.0150072863884915</v>
      </c>
      <c r="J15" s="143"/>
      <c r="K15" s="140" t="n">
        <f aca="false">H15</f>
        <v>0.0030014572776983</v>
      </c>
      <c r="L15" s="3" t="n">
        <f aca="false">B15*K15/(1+B15*K15*P15)</f>
        <v>0.0149042672590822</v>
      </c>
      <c r="M15" s="243" t="n">
        <f aca="false">M14-N14</f>
        <v>96842.3538473692</v>
      </c>
      <c r="N15" s="244" t="n">
        <f aca="false">L15*M15</f>
        <v>1443.3643237398</v>
      </c>
      <c r="O15" s="3" t="n">
        <v>0.53942</v>
      </c>
      <c r="P15" s="3" t="n">
        <v>0.46058</v>
      </c>
      <c r="Q15" s="244" t="n">
        <f aca="false">(M15-N15)*$B15+N15*O15*$B15</f>
        <v>480887.845535705</v>
      </c>
      <c r="R15" s="244" t="n">
        <f aca="false">R16+Q15</f>
        <v>3084984.42371635</v>
      </c>
      <c r="S15" s="289" t="n">
        <f aca="false">R15/M15</f>
        <v>31.8557356482529</v>
      </c>
      <c r="T15" s="3" t="n">
        <f aca="false">I15/(1+I15*P15)</f>
        <v>0.0149042672590822</v>
      </c>
      <c r="U15" s="243" t="n">
        <f aca="false">U14-V14</f>
        <v>96842.3538473692</v>
      </c>
      <c r="V15" s="244" t="n">
        <f aca="false">T15*U15</f>
        <v>1443.3643237398</v>
      </c>
      <c r="W15" s="3" t="n">
        <v>0.53942</v>
      </c>
      <c r="X15" s="244" t="n">
        <f aca="false">(U15-V15)*B15+V15*W15*B15</f>
        <v>480887.845535705</v>
      </c>
      <c r="Y15" s="244" t="n">
        <f aca="false">Y16+X15</f>
        <v>3072461.44074976</v>
      </c>
      <c r="Z15" s="289" t="n">
        <f aca="false">Y15/U15</f>
        <v>31.7264225691187</v>
      </c>
      <c r="AA15" s="318" t="n">
        <f aca="false">BK15</f>
        <v>0.0871715180264808</v>
      </c>
      <c r="AB15" s="147" t="n">
        <f aca="false">AW15</f>
        <v>0.00221655768591378</v>
      </c>
      <c r="AC15" s="244" t="n">
        <f aca="false">(1-AW15)*Q15</f>
        <v>479821.929885621</v>
      </c>
      <c r="AD15" s="244" t="n">
        <f aca="false">AD16+AC15</f>
        <v>2662286.39110674</v>
      </c>
      <c r="AE15" s="289" t="n">
        <f aca="false">AD15/M15</f>
        <v>27.4909302112039</v>
      </c>
      <c r="AF15" s="148"/>
      <c r="AG15" s="290"/>
      <c r="AH15" s="291" t="s">
        <v>151</v>
      </c>
      <c r="AI15" s="322" t="n">
        <f aca="false">AJ15/Q15</f>
        <v>0.998834558631677</v>
      </c>
      <c r="AJ15" s="152" t="n">
        <f aca="false">(1-BK15/C15)*Q15</f>
        <v>480327.398946994</v>
      </c>
      <c r="AK15" s="293" t="n">
        <f aca="false">AK16+AJ15</f>
        <v>2824289.00034912</v>
      </c>
      <c r="AL15" s="294" t="n">
        <f aca="false">AK15/M15</f>
        <v>29.163778947385</v>
      </c>
      <c r="AM15" s="295" t="n">
        <f aca="false">Z15</f>
        <v>31.7264225691187</v>
      </c>
      <c r="AN15" s="295" t="n">
        <f aca="false">AM15-AL15</f>
        <v>2.5626436217337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165576859137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6118064579774</v>
      </c>
      <c r="BF15" s="182" t="n">
        <f aca="false">$C15*AR$16*(1-AY15)</f>
        <v>0.00560799329379728</v>
      </c>
      <c r="BG15" s="182" t="n">
        <f aca="false">$C15*AS$16*(1-AZ15)</f>
        <v>0.0172198840245055</v>
      </c>
      <c r="BH15" s="182" t="n">
        <f aca="false">$C15*AT$16*(1-BA15)</f>
        <v>0.0244593753830913</v>
      </c>
      <c r="BI15" s="182" t="n">
        <f aca="false">$C15*AU$16*(1-BB15)</f>
        <v>0.0166806917469415</v>
      </c>
      <c r="BJ15" s="182" t="n">
        <f aca="false">$C15*AV$16*(1-BC15)</f>
        <v>0.0199423929323475</v>
      </c>
      <c r="BK15" s="321" t="n">
        <f aca="false">SUM(BE15:BJ15)</f>
        <v>0.087171518026480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A21/1000</f>
        <v>64.316</v>
      </c>
      <c r="D16" s="359" t="n">
        <f aca="false">[2]F_H18!$AB24/1000</f>
        <v>0.223</v>
      </c>
      <c r="E16" s="359" t="n">
        <f aca="false">[2]F_H19!$AB24/1000</f>
        <v>0.23</v>
      </c>
      <c r="F16" s="359" t="n">
        <f aca="false">[2]F_H20!$AB24/1000</f>
        <v>0.229</v>
      </c>
      <c r="G16" s="288" t="n">
        <f aca="false">AVERAGE(D16:E16)</f>
        <v>0.2265</v>
      </c>
      <c r="H16" s="3" t="n">
        <f aca="false">G16/C16</f>
        <v>0.00352167423347223</v>
      </c>
      <c r="I16" s="3" t="n">
        <f aca="false">B16*H16</f>
        <v>0.0176083711673612</v>
      </c>
      <c r="J16" s="143"/>
      <c r="K16" s="186" t="n">
        <f aca="false">H16</f>
        <v>0.00352167423347223</v>
      </c>
      <c r="L16" s="3" t="n">
        <f aca="false">B16*K16/(1+B16*K16*P16)</f>
        <v>0.0174652354555727</v>
      </c>
      <c r="M16" s="243" t="n">
        <f aca="false">M15-N15</f>
        <v>95398.9895236294</v>
      </c>
      <c r="N16" s="244" t="n">
        <f aca="false">L16*M16</f>
        <v>1666.1658142539</v>
      </c>
      <c r="O16" s="3" t="n">
        <v>0.53457</v>
      </c>
      <c r="P16" s="3" t="n">
        <v>0.46543</v>
      </c>
      <c r="Q16" s="244" t="n">
        <f aca="false">(M16-N16)*$B16+N16*O16*$B16</f>
        <v>473117.529843506</v>
      </c>
      <c r="R16" s="244" t="n">
        <f aca="false">R17+Q16</f>
        <v>2604096.57818065</v>
      </c>
      <c r="S16" s="289" t="n">
        <f aca="false">R16/M16</f>
        <v>27.2968989628097</v>
      </c>
      <c r="T16" s="3" t="n">
        <f aca="false">I16/(1+I16*P16)</f>
        <v>0.0174652354555727</v>
      </c>
      <c r="U16" s="243" t="n">
        <f aca="false">U15-V15</f>
        <v>95398.9895236294</v>
      </c>
      <c r="V16" s="244" t="n">
        <f aca="false">T16*U16</f>
        <v>1666.1658142539</v>
      </c>
      <c r="W16" s="3" t="n">
        <v>0.53457</v>
      </c>
      <c r="X16" s="244" t="n">
        <f aca="false">(U16-V16)*B16+V16*W16*B16</f>
        <v>473117.529843506</v>
      </c>
      <c r="Y16" s="244" t="n">
        <f aca="false">Y17+X16</f>
        <v>2591573.59521405</v>
      </c>
      <c r="Z16" s="289" t="n">
        <f aca="false">Y16/U16</f>
        <v>27.1656294071348</v>
      </c>
      <c r="AA16" s="318" t="n">
        <f aca="false">BK16</f>
        <v>0.0749565270450839</v>
      </c>
      <c r="AB16" s="147" t="n">
        <f aca="false">AW16</f>
        <v>0.00221655768591378</v>
      </c>
      <c r="AC16" s="244" t="n">
        <f aca="false">(1-AW16)*Q16</f>
        <v>472068.837546391</v>
      </c>
      <c r="AD16" s="244" t="n">
        <f aca="false">AD17+AC16</f>
        <v>2182464.46122112</v>
      </c>
      <c r="AE16" s="289" t="n">
        <f aca="false">AD16/M16</f>
        <v>22.8772282821774</v>
      </c>
      <c r="AF16" s="148"/>
      <c r="AG16" s="290"/>
      <c r="AH16" s="291" t="s">
        <v>152</v>
      </c>
      <c r="AI16" s="322" t="n">
        <f aca="false">AJ16/Q16</f>
        <v>0.998834558631677</v>
      </c>
      <c r="AJ16" s="152" t="n">
        <f aca="false">(1-BK16/C16)*Q16</f>
        <v>472566.139102147</v>
      </c>
      <c r="AK16" s="293" t="n">
        <f aca="false">AK17+AJ16</f>
        <v>2343961.60140212</v>
      </c>
      <c r="AL16" s="294" t="n">
        <f aca="false">AK16/M16</f>
        <v>24.5700883532057</v>
      </c>
      <c r="AM16" s="295" t="n">
        <f aca="false">Z16</f>
        <v>27.1656294071348</v>
      </c>
      <c r="AN16" s="295" t="n">
        <f aca="false">AM16-AL16</f>
        <v>2.59554105392906</v>
      </c>
      <c r="AO16" s="148"/>
      <c r="AP16" s="295" t="s">
        <v>130</v>
      </c>
      <c r="AQ16" s="324" t="n">
        <f aca="false">[4]三重県!N29</f>
        <v>0.000316651097987682</v>
      </c>
      <c r="AR16" s="324" t="n">
        <f aca="false">[4]三重県!O29</f>
        <v>0.000316651097987682</v>
      </c>
      <c r="AS16" s="324" t="n">
        <f aca="false">[4]三重県!P29</f>
        <v>0.000633302195975365</v>
      </c>
      <c r="AT16" s="324" t="n">
        <f aca="false">[4]三重県!Q29</f>
        <v>0.000633302195975365</v>
      </c>
      <c r="AU16" s="324" t="n">
        <f aca="false">[4]三重県!R29</f>
        <v>0.000316651097987682</v>
      </c>
      <c r="AV16" s="324" t="n">
        <f aca="false">[4]三重県!S29</f>
        <v>0.000316651097987682</v>
      </c>
      <c r="AW16" s="0" t="n">
        <f aca="false">SUM(AR16:AV16)</f>
        <v>0.0022165576859137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0420463942574</v>
      </c>
      <c r="BF16" s="182" t="n">
        <f aca="false">$C16*AR$16*(1-AY16)</f>
        <v>0.00482216795705531</v>
      </c>
      <c r="BG16" s="182" t="n">
        <f aca="false">$C16*AS$16*(1-AZ16)</f>
        <v>0.0148069315737275</v>
      </c>
      <c r="BH16" s="182" t="n">
        <f aca="false">$C16*AT$16*(1-BA16)</f>
        <v>0.021031982394199</v>
      </c>
      <c r="BI16" s="182" t="n">
        <f aca="false">$C16*AU$16*(1-BB16)</f>
        <v>0.0143432941213724</v>
      </c>
      <c r="BJ16" s="182" t="n">
        <f aca="false">$C16*AV$16*(1-BC16)</f>
        <v>0.017147946359304</v>
      </c>
      <c r="BK16" s="321" t="n">
        <f aca="false">SUM(BE16:BJ16)</f>
        <v>0.07495652704508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A22/1000</f>
        <v>57.806</v>
      </c>
      <c r="D17" s="359" t="n">
        <f aca="false">[2]F_H18!$AB25/1000</f>
        <v>0.374</v>
      </c>
      <c r="E17" s="359" t="n">
        <f aca="false">[2]F_H19!$AB25/1000</f>
        <v>0.358</v>
      </c>
      <c r="F17" s="359" t="n">
        <f aca="false">[2]F_H20!$AB25/1000</f>
        <v>0.319</v>
      </c>
      <c r="G17" s="139" t="n">
        <f aca="false">AVERAGE(D17:E17)</f>
        <v>0.366</v>
      </c>
      <c r="H17" s="1" t="n">
        <f aca="false">G17/C17</f>
        <v>0.00633152267930665</v>
      </c>
      <c r="I17" s="1" t="n">
        <f aca="false">B17*H17</f>
        <v>0.0316576133965332</v>
      </c>
      <c r="J17" s="143" t="n">
        <f aca="false">LN((1-H17)/H17)</f>
        <v>5.05586287032074</v>
      </c>
      <c r="K17" s="187" t="n">
        <f aca="false">1/(1+EXP($J$26*A17+$J$27))</f>
        <v>0.0057211094588676</v>
      </c>
      <c r="L17" s="3" t="n">
        <f aca="false">B17*K17/(1+B17*K17*P17)</f>
        <v>0.0282235814653665</v>
      </c>
      <c r="M17" s="85" t="n">
        <f aca="false">M16-N16</f>
        <v>93732.8237093754</v>
      </c>
      <c r="N17" s="86" t="n">
        <f aca="false">L17*M17</f>
        <v>2645.47598594039</v>
      </c>
      <c r="O17" s="1" t="n">
        <v>0.52689</v>
      </c>
      <c r="P17" s="1" t="n">
        <v>0.47311</v>
      </c>
      <c r="Q17" s="86" t="n">
        <f aca="false">(M17-N17)*$B17+N17*O17*$B17</f>
        <v>462406.112828336</v>
      </c>
      <c r="R17" s="86" t="n">
        <f aca="false">R18+Q17</f>
        <v>2130979.04833714</v>
      </c>
      <c r="S17" s="146" t="n">
        <f aca="false">R17/M17</f>
        <v>22.7346084755152</v>
      </c>
      <c r="T17" s="1" t="n">
        <f aca="false">I17/(1+I17*P17)</f>
        <v>0.031190457278573</v>
      </c>
      <c r="U17" s="85" t="n">
        <f aca="false">U16-V16</f>
        <v>93732.8237093754</v>
      </c>
      <c r="V17" s="86" t="n">
        <f aca="false">T17*U17</f>
        <v>2923.56963350729</v>
      </c>
      <c r="W17" s="1" t="n">
        <v>0.52689</v>
      </c>
      <c r="X17" s="86" t="n">
        <f aca="false">(U17-V17)*B17+V17*W17*B17</f>
        <v>461748.268400334</v>
      </c>
      <c r="Y17" s="86" t="n">
        <f aca="false">Y18+X17</f>
        <v>2118456.06537054</v>
      </c>
      <c r="Z17" s="146" t="n">
        <f aca="false">Y17/U17</f>
        <v>22.6010055126361</v>
      </c>
      <c r="AA17" s="318" t="n">
        <f aca="false">BK17</f>
        <v>0.518793051707488</v>
      </c>
      <c r="AB17" s="147" t="n">
        <f aca="false">AW17</f>
        <v>0.0172992422931876</v>
      </c>
      <c r="AC17" s="244" t="n">
        <f aca="false">(1-AW17)*Q17</f>
        <v>454406.837444668</v>
      </c>
      <c r="AD17" s="86" t="n">
        <f aca="false">AD18+AC17</f>
        <v>1710395.62367473</v>
      </c>
      <c r="AE17" s="146" t="n">
        <f aca="false">AD17/M17</f>
        <v>18.2475631906483</v>
      </c>
      <c r="AF17" s="148" t="n">
        <f aca="false">AE17/AM17</f>
        <v>0.807378378826826</v>
      </c>
      <c r="AG17" s="149"/>
      <c r="AH17" s="150" t="s">
        <v>153</v>
      </c>
      <c r="AI17" s="184" t="n">
        <f aca="false">AJ17/Q17</f>
        <v>0.99102527329849</v>
      </c>
      <c r="AJ17" s="152" t="n">
        <f aca="false">(1-BK17/C17)*Q17</f>
        <v>458256.144340594</v>
      </c>
      <c r="AK17" s="293" t="n">
        <f aca="false">AK18+AJ17</f>
        <v>1871395.46229997</v>
      </c>
      <c r="AL17" s="326" t="n">
        <f aca="false">AK17/M17</f>
        <v>19.9652094991009</v>
      </c>
      <c r="AM17" s="295" t="n">
        <f aca="false">Z17</f>
        <v>22.6010055126361</v>
      </c>
      <c r="AN17" s="295" t="n">
        <f aca="false">AM17-AL17</f>
        <v>2.6357960135352</v>
      </c>
      <c r="AO17" s="148" t="n">
        <f aca="false">AL17/AM17</f>
        <v>0.88337704656275</v>
      </c>
      <c r="AP17" s="295" t="s">
        <v>132</v>
      </c>
      <c r="AQ17" s="324" t="n">
        <f aca="false">[4]三重県!N30</f>
        <v>0.00345984845863751</v>
      </c>
      <c r="AR17" s="324" t="n">
        <f aca="false">[4]三重県!O30</f>
        <v>0.00345984845863751</v>
      </c>
      <c r="AS17" s="324" t="n">
        <f aca="false">[4]三重県!P30</f>
        <v>0.00518977268795627</v>
      </c>
      <c r="AT17" s="324" t="n">
        <f aca="false">[4]三重県!Q30</f>
        <v>0.00345984845863751</v>
      </c>
      <c r="AU17" s="324" t="n">
        <f aca="false">[4]三重県!R30</f>
        <v>0.00345984845863751</v>
      </c>
      <c r="AV17" s="324" t="n">
        <f aca="false">[4]三重県!S30</f>
        <v>0.00172992422931876</v>
      </c>
      <c r="AW17" s="0" t="n">
        <f aca="false">SUM(AR17:AV17)</f>
        <v>0.017299242293187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0841352941176471</v>
      </c>
      <c r="BK17" s="321" t="n">
        <f aca="false">SUM(BE17:BJ17)</f>
        <v>0.51879305170748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A23/1000</f>
        <v>55.289</v>
      </c>
      <c r="D18" s="359" t="n">
        <f aca="false">[2]F_H18!$AB26/1000</f>
        <v>0.639</v>
      </c>
      <c r="E18" s="359" t="n">
        <f aca="false">[2]F_H19!$AB26/1000</f>
        <v>0.608</v>
      </c>
      <c r="F18" s="359" t="n">
        <f aca="false">[2]F_H20!$AB26/1000</f>
        <v>0.575</v>
      </c>
      <c r="G18" s="288" t="n">
        <f aca="false">AVERAGE(D18:E18)</f>
        <v>0.6235</v>
      </c>
      <c r="H18" s="3" t="n">
        <f aca="false">G18/C18</f>
        <v>0.0112771075620829</v>
      </c>
      <c r="I18" s="3" t="n">
        <f aca="false">B18*H18</f>
        <v>0.0563855378104144</v>
      </c>
      <c r="J18" s="143" t="n">
        <f aca="false">LN((1-H18)/H18)</f>
        <v>4.47363931132699</v>
      </c>
      <c r="K18" s="187" t="n">
        <f aca="false">1/(1+EXP($J$26*A18+$J$27))</f>
        <v>0.0112103084674462</v>
      </c>
      <c r="L18" s="3" t="n">
        <f aca="false">B18*K18/(1+B18*K18*P18)</f>
        <v>0.0546086945621269</v>
      </c>
      <c r="M18" s="243" t="n">
        <f aca="false">M17-N17</f>
        <v>91087.3477234351</v>
      </c>
      <c r="N18" s="244" t="n">
        <f aca="false">L18*M18</f>
        <v>4974.16115030331</v>
      </c>
      <c r="O18" s="3" t="n">
        <v>0.52862</v>
      </c>
      <c r="P18" s="3" t="n">
        <v>0.47138</v>
      </c>
      <c r="Q18" s="244" t="n">
        <f aca="false">(M18-N18)*$B18+N18*O18*$B18</f>
        <v>443713.138202025</v>
      </c>
      <c r="R18" s="244" t="n">
        <f aca="false">R19+Q18</f>
        <v>1668572.93550881</v>
      </c>
      <c r="S18" s="289" t="n">
        <f aca="false">R18/M18</f>
        <v>18.3183831477345</v>
      </c>
      <c r="T18" s="3" t="n">
        <f aca="false">I18/(1+I18*P18)</f>
        <v>0.0549256676756455</v>
      </c>
      <c r="U18" s="243" t="n">
        <f aca="false">U17-V17</f>
        <v>90809.2540758682</v>
      </c>
      <c r="V18" s="244" t="n">
        <f aca="false">T18*U18</f>
        <v>4987.75891124439</v>
      </c>
      <c r="W18" s="3" t="n">
        <v>0.52862</v>
      </c>
      <c r="X18" s="244" t="n">
        <f aca="false">(U18-V18)*B18+V18*W29*B18</f>
        <v>429107.475823119</v>
      </c>
      <c r="Y18" s="244" t="n">
        <f aca="false">Y19+X18</f>
        <v>1656707.79697021</v>
      </c>
      <c r="Z18" s="289" t="n">
        <f aca="false">Y18/U18</f>
        <v>18.2438212253796</v>
      </c>
      <c r="AA18" s="318" t="n">
        <f aca="false">BK18</f>
        <v>1.01980832959809</v>
      </c>
      <c r="AB18" s="147" t="n">
        <f aca="false">AW18</f>
        <v>0.0361735607444519</v>
      </c>
      <c r="AC18" s="244" t="n">
        <f aca="false">(1-AW18)*Q18</f>
        <v>427662.454044163</v>
      </c>
      <c r="AD18" s="244" t="n">
        <f aca="false">AD19+AC18</f>
        <v>1255988.78623006</v>
      </c>
      <c r="AE18" s="289" t="n">
        <f aca="false">AD18/M18</f>
        <v>13.7888391485892</v>
      </c>
      <c r="AF18" s="148" t="n">
        <f aca="false">AE18/AM18</f>
        <v>0.755808718921621</v>
      </c>
      <c r="AG18" s="290"/>
      <c r="AH18" s="291" t="s">
        <v>154</v>
      </c>
      <c r="AI18" s="322" t="n">
        <f aca="false">AJ18/Q18</f>
        <v>0.981554950720793</v>
      </c>
      <c r="AJ18" s="152" t="n">
        <f aca="false">(1-BK18/C18)*Q18</f>
        <v>435528.827502057</v>
      </c>
      <c r="AK18" s="293" t="n">
        <f aca="false">AK19+AJ18</f>
        <v>1413139.31795938</v>
      </c>
      <c r="AL18" s="294" t="n">
        <f aca="false">AK18/M18</f>
        <v>15.5141120394683</v>
      </c>
      <c r="AM18" s="295" t="n">
        <f aca="false">Z18</f>
        <v>18.2438212253796</v>
      </c>
      <c r="AN18" s="295" t="n">
        <f aca="false">AM18-AL18</f>
        <v>2.72970918591126</v>
      </c>
      <c r="AO18" s="148" t="n">
        <f aca="false">AL18/AM18</f>
        <v>0.850376236853611</v>
      </c>
      <c r="AP18" s="295" t="s">
        <v>134</v>
      </c>
      <c r="AQ18" s="324" t="n">
        <f aca="false">[4]三重県!N31</f>
        <v>0.0108520682233356</v>
      </c>
      <c r="AR18" s="324" t="n">
        <f aca="false">[4]三重県!O31</f>
        <v>0.00904339018611297</v>
      </c>
      <c r="AS18" s="324" t="n">
        <f aca="false">[4]三重県!P31</f>
        <v>0.0108520682233356</v>
      </c>
      <c r="AT18" s="324" t="n">
        <f aca="false">[4]三重県!Q31</f>
        <v>0.00723471214889038</v>
      </c>
      <c r="AU18" s="324" t="n">
        <f aca="false">[4]三重県!R31</f>
        <v>0.00542603411166778</v>
      </c>
      <c r="AV18" s="324" t="n">
        <f aca="false">[4]三重県!S31</f>
        <v>0.00361735607444519</v>
      </c>
      <c r="AW18" s="0" t="n">
        <f aca="false">SUM(AR18:AV18)</f>
        <v>0.0361735607444519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1.0198083295980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A24/1000</f>
        <v>47.84</v>
      </c>
      <c r="D19" s="359" t="n">
        <f aca="false">[2]F_H18!$AB27/1000</f>
        <v>0.979</v>
      </c>
      <c r="E19" s="359" t="n">
        <f aca="false">[2]F_H19!$AB27/1000</f>
        <v>0.959</v>
      </c>
      <c r="F19" s="359" t="n">
        <f aca="false">[2]F_H20!$AB27/1000</f>
        <v>0.962</v>
      </c>
      <c r="G19" s="288" t="n">
        <f aca="false">AVERAGE(D19:E19)</f>
        <v>0.969</v>
      </c>
      <c r="H19" s="3" t="n">
        <f aca="false">G19/C19</f>
        <v>0.020255016722408</v>
      </c>
      <c r="I19" s="3" t="n">
        <f aca="false">B19*H19</f>
        <v>0.10127508361204</v>
      </c>
      <c r="J19" s="143" t="n">
        <f aca="false">LN((1-H19)/H19)</f>
        <v>3.87888981440752</v>
      </c>
      <c r="K19" s="187" t="n">
        <f aca="false">1/(1+EXP($J$26*A19+$J$27))</f>
        <v>0.0218504550105052</v>
      </c>
      <c r="L19" s="3" t="n">
        <f aca="false">B19*K19/(1+B19*K19*P19)</f>
        <v>0.103840246253123</v>
      </c>
      <c r="M19" s="243" t="n">
        <f aca="false">M18-N18</f>
        <v>86113.1865731318</v>
      </c>
      <c r="N19" s="244" t="n">
        <f aca="false">L19*M19</f>
        <v>8942.01449939516</v>
      </c>
      <c r="O19" s="3" t="n">
        <v>0.52295</v>
      </c>
      <c r="P19" s="3" t="n">
        <v>0.47705</v>
      </c>
      <c r="Q19" s="244" t="n">
        <f aca="false">(M19-N19)*$B19+N19*O19*$B19</f>
        <v>409236.992780976</v>
      </c>
      <c r="R19" s="244" t="n">
        <f aca="false">R20+Q19</f>
        <v>1224859.79730678</v>
      </c>
      <c r="S19" s="289" t="n">
        <f aca="false">R19/M19</f>
        <v>14.2238354664366</v>
      </c>
      <c r="T19" s="3" t="n">
        <f aca="false">I19/(1+I19*P19)</f>
        <v>0.0966076512392406</v>
      </c>
      <c r="U19" s="243" t="n">
        <f aca="false">U18-V18</f>
        <v>85821.4951646238</v>
      </c>
      <c r="V19" s="244" t="n">
        <f aca="false">T19*U19</f>
        <v>8291.01307369415</v>
      </c>
      <c r="W19" s="3" t="n">
        <v>0.52295</v>
      </c>
      <c r="X19" s="244" t="n">
        <f aca="false">(U19-V19)*B19+V19*W19*B19</f>
        <v>409331.33688909</v>
      </c>
      <c r="Y19" s="244" t="n">
        <f aca="false">Y20+X19</f>
        <v>1227600.32114709</v>
      </c>
      <c r="Z19" s="289" t="n">
        <f aca="false">Y19/U19</f>
        <v>14.3041124929401</v>
      </c>
      <c r="AA19" s="318" t="n">
        <f aca="false">BK19</f>
        <v>2.74066234513084</v>
      </c>
      <c r="AB19" s="147" t="n">
        <f aca="false">AW19</f>
        <v>0.0961538461538462</v>
      </c>
      <c r="AC19" s="244" t="n">
        <f aca="false">(1-AW19)*Q19</f>
        <v>369887.281936652</v>
      </c>
      <c r="AD19" s="244" t="n">
        <f aca="false">AD20+AC19</f>
        <v>828326.332185896</v>
      </c>
      <c r="AE19" s="289" t="n">
        <f aca="false">AD19/M19</f>
        <v>9.61904169557631</v>
      </c>
      <c r="AF19" s="148" t="n">
        <f aca="false">AE19/AM19</f>
        <v>0.672466865757933</v>
      </c>
      <c r="AG19" s="290"/>
      <c r="AH19" s="291" t="s">
        <v>155</v>
      </c>
      <c r="AI19" s="322" t="n">
        <f aca="false">AJ19/Q19</f>
        <v>0.942711907501446</v>
      </c>
      <c r="AJ19" s="152" t="n">
        <f aca="false">(1-BK19/C19)*Q19</f>
        <v>385792.58608471</v>
      </c>
      <c r="AK19" s="293" t="n">
        <f aca="false">AK20+AJ19</f>
        <v>977610.490457323</v>
      </c>
      <c r="AL19" s="326" t="n">
        <f aca="false">AK19/M19</f>
        <v>11.3526223957243</v>
      </c>
      <c r="AM19" s="295" t="n">
        <f aca="false">Z19</f>
        <v>14.3041124929401</v>
      </c>
      <c r="AN19" s="295" t="n">
        <f aca="false">AM19-AL19</f>
        <v>2.95149009721575</v>
      </c>
      <c r="AO19" s="148" t="n">
        <f aca="false">AL19/AM19</f>
        <v>0.793661431376992</v>
      </c>
      <c r="AP19" s="295" t="s">
        <v>136</v>
      </c>
      <c r="AQ19" s="324" t="n">
        <f aca="false">[4]三重県!N32</f>
        <v>0.0292642140468227</v>
      </c>
      <c r="AR19" s="324" t="n">
        <f aca="false">[4]三重県!O32</f>
        <v>0.0250836120401338</v>
      </c>
      <c r="AS19" s="324" t="n">
        <f aca="false">[4]三重県!P32</f>
        <v>0.0229933110367893</v>
      </c>
      <c r="AT19" s="324" t="n">
        <f aca="false">[4]三重県!Q32</f>
        <v>0.0188127090301003</v>
      </c>
      <c r="AU19" s="324" t="n">
        <f aca="false">[4]三重県!R32</f>
        <v>0.0167224080267559</v>
      </c>
      <c r="AV19" s="324" t="n">
        <f aca="false">[4]三重県!S32</f>
        <v>0.0125418060200669</v>
      </c>
      <c r="AW19" s="0" t="n">
        <f aca="false">SUM(AR19:AV19)</f>
        <v>0.096153846153846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353072164948454</v>
      </c>
      <c r="BG19" s="182" t="n">
        <f aca="false">$C19*AS19*(1-AZ19)</f>
        <v>0.482829787234043</v>
      </c>
      <c r="BH19" s="182" t="n">
        <f aca="false">$C19*AT19*(1-BA19)</f>
        <v>0.51705</v>
      </c>
      <c r="BI19" s="182" t="n">
        <f aca="false">$C19*AU19*(1-BB19)</f>
        <v>0.598433862433862</v>
      </c>
      <c r="BJ19" s="182" t="n">
        <f aca="false">$C19*AV19*(1-BC19)</f>
        <v>0.51089502762431</v>
      </c>
      <c r="BK19" s="321" t="n">
        <f aca="false">SUM(BE19:BJ19)</f>
        <v>2.7406623451308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A25/1000</f>
        <v>35.047</v>
      </c>
      <c r="D20" s="359" t="n">
        <f aca="false">[2]F_H18!$AB28/1000</f>
        <v>1.441</v>
      </c>
      <c r="E20" s="359" t="n">
        <f aca="false">[2]F_H19!$AB28/1000</f>
        <v>1.446</v>
      </c>
      <c r="F20" s="359" t="n">
        <f aca="false">[2]F_H20!$AB28/1000</f>
        <v>1.554</v>
      </c>
      <c r="G20" s="288" t="n">
        <f aca="false">AVERAGE(D20:E20)</f>
        <v>1.4435</v>
      </c>
      <c r="H20" s="3" t="n">
        <f aca="false">G20/C20</f>
        <v>0.0411875481496277</v>
      </c>
      <c r="I20" s="3" t="n">
        <f aca="false">B20*H20</f>
        <v>0.205937740748138</v>
      </c>
      <c r="J20" s="143" t="n">
        <f aca="false">LN((1-H20)/H20)</f>
        <v>3.14755950809</v>
      </c>
      <c r="K20" s="187" t="n">
        <f aca="false">1/(1+EXP($J$26*A20+$J$27))</f>
        <v>0.0421589948604836</v>
      </c>
      <c r="L20" s="3" t="n">
        <f aca="false">B20*K20/(1+B20*K20*P20)</f>
        <v>0.190899947713703</v>
      </c>
      <c r="M20" s="243" t="n">
        <f aca="false">M19-N19</f>
        <v>77171.1720737366</v>
      </c>
      <c r="N20" s="244" t="n">
        <f aca="false">L20*M20</f>
        <v>14731.9727138815</v>
      </c>
      <c r="O20" s="3" t="n">
        <v>0.5056</v>
      </c>
      <c r="P20" s="3" t="n">
        <v>0.4944</v>
      </c>
      <c r="Q20" s="244" t="n">
        <f aca="false">(M20-N20)*$B20+N20*O20*$B20</f>
        <v>349438.423819968</v>
      </c>
      <c r="R20" s="244" t="n">
        <f aca="false">R21+Q20</f>
        <v>815622.804525805</v>
      </c>
      <c r="S20" s="289" t="n">
        <f aca="false">R20/M20</f>
        <v>10.5690089007134</v>
      </c>
      <c r="T20" s="3" t="n">
        <f aca="false">I20/(1+I20*P20)</f>
        <v>0.186907625188876</v>
      </c>
      <c r="U20" s="243" t="n">
        <f aca="false">U19-V19</f>
        <v>77530.4820909296</v>
      </c>
      <c r="V20" s="244" t="n">
        <f aca="false">T20*U20</f>
        <v>14491.0382873643</v>
      </c>
      <c r="W20" s="3" t="n">
        <v>0.5056</v>
      </c>
      <c r="X20" s="244" t="n">
        <f aca="false">(U20-V20)*B20+V20*W20*B20</f>
        <v>351830.563808284</v>
      </c>
      <c r="Y20" s="244" t="n">
        <f aca="false">Y21+X20</f>
        <v>818268.984258001</v>
      </c>
      <c r="Z20" s="289" t="n">
        <f aca="false">Y20/U20</f>
        <v>10.5541583412098</v>
      </c>
      <c r="AA20" s="318" t="n">
        <f aca="false">BK20</f>
        <v>4.8228778752495</v>
      </c>
      <c r="AB20" s="147" t="n">
        <f aca="false">AW20</f>
        <v>0.233971523953548</v>
      </c>
      <c r="AC20" s="244" t="n">
        <f aca="false">(1-AW20)*Q20</f>
        <v>267679.783270884</v>
      </c>
      <c r="AD20" s="244" t="n">
        <f aca="false">AD21+AC20</f>
        <v>458439.050249245</v>
      </c>
      <c r="AE20" s="289" t="n">
        <f aca="false">AD20/M20</f>
        <v>5.94054797834623</v>
      </c>
      <c r="AF20" s="148" t="n">
        <f aca="false">AE20/AM20</f>
        <v>0.562863260744417</v>
      </c>
      <c r="AG20" s="290"/>
      <c r="AH20" s="291" t="s">
        <v>156</v>
      </c>
      <c r="AI20" s="322" t="n">
        <f aca="false">AJ20/Q20</f>
        <v>0.862388282156832</v>
      </c>
      <c r="AJ20" s="152" t="n">
        <f aca="false">(1-BK20/C20)*Q20</f>
        <v>301351.602037693</v>
      </c>
      <c r="AK20" s="293" t="n">
        <f aca="false">AK21+AJ20</f>
        <v>591817.904372613</v>
      </c>
      <c r="AL20" s="294" t="n">
        <f aca="false">AK20/M20</f>
        <v>7.6688987411923</v>
      </c>
      <c r="AM20" s="295" t="n">
        <f aca="false">Z20</f>
        <v>10.5541583412098</v>
      </c>
      <c r="AN20" s="295" t="n">
        <f aca="false">AM20-AL20</f>
        <v>2.88525960001749</v>
      </c>
      <c r="AO20" s="148" t="n">
        <f aca="false">AL20/AM20</f>
        <v>0.726623430619598</v>
      </c>
      <c r="AP20" s="295" t="s">
        <v>138</v>
      </c>
      <c r="AQ20" s="324" t="n">
        <f aca="false">[4]三重県!N33</f>
        <v>0.0713327816931549</v>
      </c>
      <c r="AR20" s="324" t="n">
        <f aca="false">[4]三重県!O33</f>
        <v>0.0627728478899763</v>
      </c>
      <c r="AS20" s="324" t="n">
        <f aca="false">[4]三重県!P33</f>
        <v>0.0570662253545239</v>
      </c>
      <c r="AT20" s="324" t="n">
        <f aca="false">[4]三重県!Q33</f>
        <v>0.0485062915513453</v>
      </c>
      <c r="AU20" s="324" t="n">
        <f aca="false">[4]三重県!R33</f>
        <v>0.0370930464804406</v>
      </c>
      <c r="AV20" s="324" t="n">
        <f aca="false">[4]三重県!S33</f>
        <v>0.028533112677262</v>
      </c>
      <c r="AW20" s="0" t="n">
        <f aca="false">SUM(AR20:AV20)</f>
        <v>0.23397152395354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97109826589595</v>
      </c>
      <c r="BF20" s="182" t="n">
        <f aca="false">$C20*AR20*(1-AY20)</f>
        <v>0.647298969072165</v>
      </c>
      <c r="BG20" s="182" t="n">
        <f aca="false">$C20*AS20*(1-AZ20)</f>
        <v>0.877872340425532</v>
      </c>
      <c r="BH20" s="182" t="n">
        <f aca="false">$C20*AT20*(1-BA20)</f>
        <v>0.97665</v>
      </c>
      <c r="BI20" s="182" t="n">
        <f aca="false">$C20*AU20*(1-BB20)</f>
        <v>0.972455026455027</v>
      </c>
      <c r="BJ20" s="182" t="n">
        <f aca="false">$C20*AV20*(1-BC20)</f>
        <v>0.851491712707182</v>
      </c>
      <c r="BK20" s="321" t="n">
        <f aca="false">SUM(BE20:BJ20)</f>
        <v>4.822877875249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A26/1000</f>
        <v>20.845</v>
      </c>
      <c r="D21" s="359" t="n">
        <f aca="false">[2]F_H18!$AB29/1000</f>
        <v>1.654</v>
      </c>
      <c r="E21" s="359" t="n">
        <f aca="false">[2]F_H19!$AB29/1000</f>
        <v>1.683</v>
      </c>
      <c r="F21" s="359" t="n">
        <f aca="false">[2]F_H20!$AB29/1000</f>
        <v>1.775</v>
      </c>
      <c r="G21" s="288" t="n">
        <f aca="false">AVERAGE(D21:E21)</f>
        <v>1.6685</v>
      </c>
      <c r="H21" s="3" t="n">
        <f aca="false">G21/C21</f>
        <v>0.0800431758215399</v>
      </c>
      <c r="I21" s="3" t="n">
        <f aca="false">B21*H21</f>
        <v>0.4002158791077</v>
      </c>
      <c r="J21" s="143" t="n">
        <f aca="false">LN((1-H21)/H21)</f>
        <v>2.44176055184236</v>
      </c>
      <c r="K21" s="187" t="n">
        <f aca="false">1/(1+EXP($J$26*A21+$J$27))</f>
        <v>0.0798030021830745</v>
      </c>
      <c r="L21" s="3" t="n">
        <f aca="false">B21*K21/(1+B21*K21*P21)</f>
        <v>0.329639059750823</v>
      </c>
      <c r="M21" s="243" t="n">
        <f aca="false">M20-N20</f>
        <v>62439.1993598551</v>
      </c>
      <c r="N21" s="244" t="n">
        <f aca="false">L21*M21</f>
        <v>20582.398968576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915.095992995</v>
      </c>
      <c r="R21" s="244" t="n">
        <f aca="false">R22+Q21</f>
        <v>466184.380705837</v>
      </c>
      <c r="S21" s="289" t="n">
        <f aca="false">R21/M21</f>
        <v>7.46621330006303</v>
      </c>
      <c r="T21" s="3" t="n">
        <f aca="false">I21/(1+I21*P21)</f>
        <v>0.330458216498537</v>
      </c>
      <c r="U21" s="243" t="n">
        <f aca="false">U20-V20</f>
        <v>63039.4438035653</v>
      </c>
      <c r="V21" s="244" t="n">
        <f aca="false">T21*U21</f>
        <v>20831.902168386</v>
      </c>
      <c r="W21" s="3" t="n">
        <v>0.4725503</v>
      </c>
      <c r="X21" s="244" t="n">
        <f aca="false">(U21-V21)*B21+V21*W21*B21</f>
        <v>260258.316272104</v>
      </c>
      <c r="Y21" s="244" t="n">
        <f aca="false">Y22+X21</f>
        <v>466438.420449717</v>
      </c>
      <c r="Z21" s="289" t="n">
        <f aca="false">Y21/U21</f>
        <v>7.39915190088237</v>
      </c>
      <c r="AA21" s="318" t="n">
        <f aca="false">BK21</f>
        <v>5.94710706629725</v>
      </c>
      <c r="AB21" s="147" t="n">
        <f aca="false">AW21</f>
        <v>0.460542096426001</v>
      </c>
      <c r="AC21" s="244" t="n">
        <f aca="false">(1-AW21)*Q21</f>
        <v>139134.336984468</v>
      </c>
      <c r="AD21" s="244" t="n">
        <f aca="false">AD22+AC21</f>
        <v>190759.26697836</v>
      </c>
      <c r="AE21" s="289" t="n">
        <f aca="false">AD21/M21</f>
        <v>3.05512032399647</v>
      </c>
      <c r="AF21" s="148" t="n">
        <f aca="false">AE21/AM21</f>
        <v>0.412901419638666</v>
      </c>
      <c r="AG21" s="290"/>
      <c r="AH21" s="291" t="s">
        <v>157</v>
      </c>
      <c r="AI21" s="322" t="n">
        <f aca="false">AJ21/Q21</f>
        <v>0.714698629585164</v>
      </c>
      <c r="AJ21" s="152" t="n">
        <f aca="false">(1-BK21/C21)*Q21</f>
        <v>184331.565655519</v>
      </c>
      <c r="AK21" s="293" t="n">
        <f aca="false">AK22+AJ21</f>
        <v>290466.30233492</v>
      </c>
      <c r="AL21" s="294" t="n">
        <f aca="false">AK21/M21</f>
        <v>4.65198633731478</v>
      </c>
      <c r="AM21" s="295" t="n">
        <f aca="false">Z21</f>
        <v>7.39915190088237</v>
      </c>
      <c r="AN21" s="295" t="n">
        <f aca="false">AM21-AL21</f>
        <v>2.74716556356759</v>
      </c>
      <c r="AO21" s="148" t="n">
        <f aca="false">AL21/AM21</f>
        <v>0.628718858543777</v>
      </c>
      <c r="AP21" s="295" t="s">
        <v>140</v>
      </c>
      <c r="AQ21" s="324" t="n">
        <f aca="false">[4]三重県!N34</f>
        <v>0.100743583593188</v>
      </c>
      <c r="AR21" s="324" t="n">
        <f aca="false">[4]三重県!O34</f>
        <v>0.105540897097625</v>
      </c>
      <c r="AS21" s="324" t="n">
        <f aca="false">[4]三重県!P34</f>
        <v>0.110338210602063</v>
      </c>
      <c r="AT21" s="324" t="n">
        <f aca="false">[4]三重県!Q34</f>
        <v>0.100743583593188</v>
      </c>
      <c r="AU21" s="324" t="n">
        <f aca="false">[4]三重県!R34</f>
        <v>0.0815543295754378</v>
      </c>
      <c r="AV21" s="324" t="n">
        <f aca="false">[4]三重県!S34</f>
        <v>0.0623650755576877</v>
      </c>
      <c r="AW21" s="0" t="n">
        <f aca="false">SUM(AR21:AV21)</f>
        <v>0.4605420964260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715114583333333</v>
      </c>
      <c r="BG21" s="182" t="n">
        <f aca="false">$C21*AS21*(1-AZ21)</f>
        <v>1.06705319148936</v>
      </c>
      <c r="BH21" s="182" t="n">
        <f aca="false">$C21*AT21*(1-BA21)</f>
        <v>1.26951923076923</v>
      </c>
      <c r="BI21" s="182" t="n">
        <f aca="false">$C21*AU21*(1-BB21)</f>
        <v>1.27509239130435</v>
      </c>
      <c r="BJ21" s="182" t="n">
        <f aca="false">$C21*AV21*(1-BC21)</f>
        <v>1.1360393258427</v>
      </c>
      <c r="BK21" s="321" t="n">
        <f aca="false">SUM(BE21:BJ21)</f>
        <v>5.9471070662972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A27/1000</f>
        <v>10.188</v>
      </c>
      <c r="D22" s="359" t="n">
        <f aca="false">[2]F_H18!$AB30/1000</f>
        <v>1.486</v>
      </c>
      <c r="E22" s="359" t="n">
        <f aca="false">[2]F_H19!$AB30/1000</f>
        <v>1.524</v>
      </c>
      <c r="F22" s="359" t="n">
        <f aca="false">[2]F_H20!$AB30/1000</f>
        <v>1.563</v>
      </c>
      <c r="G22" s="288" t="n">
        <f aca="false">AVERAGE(D22:E22)</f>
        <v>1.505</v>
      </c>
      <c r="H22" s="3" t="n">
        <f aca="false">G22/C22</f>
        <v>0.147722811150373</v>
      </c>
      <c r="I22" s="3" t="n">
        <f aca="false">B22*H22</f>
        <v>0.738614055751865</v>
      </c>
      <c r="J22" s="143" t="n">
        <f aca="false">LN((1-H22)/H22)</f>
        <v>1.75257419287767</v>
      </c>
      <c r="K22" s="187" t="n">
        <f aca="false">1/(1+EXP($J$26*A22+$J$27))</f>
        <v>0.145938293207136</v>
      </c>
      <c r="L22" s="3" t="n">
        <f aca="false">B22*K22/(1+B22*K22*P22)</f>
        <v>0.514460806437667</v>
      </c>
      <c r="M22" s="243" t="n">
        <f aca="false">M21-N21</f>
        <v>41856.8003912783</v>
      </c>
      <c r="N22" s="244" t="n">
        <f aca="false">L22*M22</f>
        <v>21533.683284197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553.344711479</v>
      </c>
      <c r="R22" s="244" t="n">
        <f aca="false">R23+Q22</f>
        <v>208269.284712843</v>
      </c>
      <c r="S22" s="289" t="n">
        <f aca="false">R22/M22</f>
        <v>4.9757574101684</v>
      </c>
      <c r="T22" s="3" t="n">
        <f aca="false">I22/(1+I22*P22)</f>
        <v>0.51888010560388</v>
      </c>
      <c r="U22" s="243" t="n">
        <f aca="false">U21-V21</f>
        <v>42207.5416351793</v>
      </c>
      <c r="V22" s="244" t="n">
        <f aca="false">T22*U22</f>
        <v>21900.653660942</v>
      </c>
      <c r="W22" s="3" t="n">
        <v>0.42665956</v>
      </c>
      <c r="X22" s="244" t="n">
        <f aca="false">(U22-V22)*B22+V22*W22*B22</f>
        <v>148255.056144636</v>
      </c>
      <c r="Y22" s="244" t="n">
        <f aca="false">Y23+X22</f>
        <v>206180.104177614</v>
      </c>
      <c r="Z22" s="289" t="n">
        <f aca="false">Y22/U22</f>
        <v>4.88491146818571</v>
      </c>
      <c r="AA22" s="318" t="n">
        <f aca="false">BK22</f>
        <v>5.01715122458915</v>
      </c>
      <c r="AB22" s="147" t="n">
        <f aca="false">AW22</f>
        <v>0.759070897221801</v>
      </c>
      <c r="AC22" s="244" t="n">
        <f aca="false">(1-AW22)*Q22</f>
        <v>35549.8949532591</v>
      </c>
      <c r="AD22" s="244" t="n">
        <f aca="false">AD23+AC22</f>
        <v>51624.9299938929</v>
      </c>
      <c r="AE22" s="289" t="n">
        <f aca="false">AD22/M22</f>
        <v>1.2333701934047</v>
      </c>
      <c r="AF22" s="148" t="n">
        <f aca="false">AE22/AM22</f>
        <v>0.252485679922217</v>
      </c>
      <c r="AG22" s="290"/>
      <c r="AH22" s="291" t="s">
        <v>158</v>
      </c>
      <c r="AI22" s="322" t="n">
        <f aca="false">AJ22/Q22</f>
        <v>0.507543067865219</v>
      </c>
      <c r="AJ22" s="152" t="n">
        <f aca="false">(1-BK22/C22)*Q22</f>
        <v>74889.6772486383</v>
      </c>
      <c r="AK22" s="293" t="n">
        <f aca="false">AK23+AJ22</f>
        <v>106134.7366794</v>
      </c>
      <c r="AL22" s="294" t="n">
        <f aca="false">AK22/M22</f>
        <v>2.53566291945993</v>
      </c>
      <c r="AM22" s="295" t="n">
        <f aca="false">Z22</f>
        <v>4.88491146818571</v>
      </c>
      <c r="AN22" s="295" t="n">
        <f aca="false">AM22-AL22</f>
        <v>2.34924854872578</v>
      </c>
      <c r="AO22" s="148" t="n">
        <f aca="false">AL22/AM22</f>
        <v>0.51908062939812</v>
      </c>
      <c r="AP22" s="295" t="s">
        <v>142</v>
      </c>
      <c r="AQ22" s="324" t="n">
        <f aca="false">[4]三重県!N35</f>
        <v>0.0683163807499621</v>
      </c>
      <c r="AR22" s="324" t="n">
        <f aca="false">[4]三重県!O35</f>
        <v>0.11386063458327</v>
      </c>
      <c r="AS22" s="324" t="n">
        <f aca="false">[4]三重県!P35</f>
        <v>0.159404888416578</v>
      </c>
      <c r="AT22" s="324" t="n">
        <f aca="false">[4]三重県!Q35</f>
        <v>0.166995597388796</v>
      </c>
      <c r="AU22" s="324" t="n">
        <f aca="false">[4]三重県!R35</f>
        <v>0.182177015333232</v>
      </c>
      <c r="AV22" s="324" t="n">
        <f aca="false">[4]三重県!S35</f>
        <v>0.136632761499924</v>
      </c>
      <c r="AW22" s="0" t="n">
        <f aca="false">SUM(AR22:AV22)</f>
        <v>0.75907089722180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7228596493194</v>
      </c>
      <c r="BF22" s="182" t="n">
        <f aca="false">$C22*AR22*(1-AY22)</f>
        <v>0.394911238480166</v>
      </c>
      <c r="BG22" s="182" t="n">
        <f aca="false">$C22*AS22*(1-AZ22)</f>
        <v>0.772900416463222</v>
      </c>
      <c r="BH22" s="182" t="n">
        <f aca="false">$C22*AT22*(1-BA22)</f>
        <v>1.03255370921644</v>
      </c>
      <c r="BI22" s="182" t="n">
        <f aca="false">$C22*AU22*(1-BB22)</f>
        <v>1.42687764187445</v>
      </c>
      <c r="BJ22" s="182" t="n">
        <f aca="false">$C22*AV22*(1-BC22)</f>
        <v>1.22267962206167</v>
      </c>
      <c r="BK22" s="321" t="n">
        <f aca="false">SUM(BE22:BJ22)</f>
        <v>5.017151224589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A28/1000</f>
        <v>2.694</v>
      </c>
      <c r="D23" s="330" t="n">
        <f aca="false">[2]F_H18!$AB31/1000</f>
        <v>0.704</v>
      </c>
      <c r="E23" s="330" t="n">
        <f aca="false">[2]F_H19!$AB31/1000</f>
        <v>0.725</v>
      </c>
      <c r="F23" s="330" t="n">
        <f aca="false">[2]F_H20!$AB31/1000</f>
        <v>0.811</v>
      </c>
      <c r="G23" s="331" t="n">
        <f aca="false">AVERAGE(D23:E23)</f>
        <v>0.7145</v>
      </c>
      <c r="H23" s="332" t="n">
        <f aca="false">G23/C23</f>
        <v>0.265219005196733</v>
      </c>
      <c r="I23" s="332" t="n">
        <f aca="false">B23*H23</f>
        <v>1.32609502598367</v>
      </c>
      <c r="J23" s="196" t="n">
        <f aca="false">LN((1-H23)/H23)</f>
        <v>1.01901656917626</v>
      </c>
      <c r="K23" s="194" t="n">
        <f aca="false">1/(1+EXP($J$26*A23+$J$27))</f>
        <v>0.251879647781663</v>
      </c>
      <c r="L23" s="332" t="n">
        <f aca="false">B23*K23/(1+B23*K23*P23)</f>
        <v>0.705189996412096</v>
      </c>
      <c r="M23" s="333" t="n">
        <f aca="false">M22-N22</f>
        <v>20323.1171070808</v>
      </c>
      <c r="N23" s="334" t="n">
        <f aca="false">L23*M23</f>
        <v>14331.658879824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898.8364325808</v>
      </c>
      <c r="R23" s="334" t="n">
        <f aca="false">R24+Q23</f>
        <v>60715.9400013634</v>
      </c>
      <c r="S23" s="335" t="n">
        <f aca="false">R23/M23</f>
        <v>2.98753088325262</v>
      </c>
      <c r="T23" s="332" t="n">
        <f aca="false">I23/(1+I23*P23)</f>
        <v>0.725625525208545</v>
      </c>
      <c r="U23" s="333" t="n">
        <f aca="false">U22-V22</f>
        <v>20306.8879742373</v>
      </c>
      <c r="V23" s="334" t="n">
        <f aca="false">T23*U23</f>
        <v>14735.196251657</v>
      </c>
      <c r="W23" s="332" t="n">
        <v>0.375972461</v>
      </c>
      <c r="X23" s="334" t="n">
        <f aca="false">(U23-V23)*B23+V23*W23*B23</f>
        <v>55558.5986031687</v>
      </c>
      <c r="Y23" s="334" t="n">
        <f aca="false">Y24+X23</f>
        <v>57925.0480329774</v>
      </c>
      <c r="Z23" s="335" t="n">
        <f aca="false">Y23/U23</f>
        <v>2.8524827687268</v>
      </c>
      <c r="AA23" s="336" t="n">
        <f aca="false">BK23</f>
        <v>1.3266789751711</v>
      </c>
      <c r="AB23" s="204" t="n">
        <f aca="false">AW23</f>
        <v>0.759070897221801</v>
      </c>
      <c r="AC23" s="334" t="n">
        <f aca="false">(1-AW23)*Q23</f>
        <v>13708.5856108252</v>
      </c>
      <c r="AD23" s="334" t="n">
        <f aca="false">AD24+AC23</f>
        <v>16075.0350406338</v>
      </c>
      <c r="AE23" s="335" t="n">
        <f aca="false">AD23/M23</f>
        <v>0.790972908138838</v>
      </c>
      <c r="AF23" s="205" t="n">
        <f aca="false">AE23/AM23</f>
        <v>0.277292790971665</v>
      </c>
      <c r="AG23" s="337"/>
      <c r="AH23" s="338" t="s">
        <v>159</v>
      </c>
      <c r="AI23" s="339" t="n">
        <f aca="false">AJ23/Q23</f>
        <v>0.507543067865219</v>
      </c>
      <c r="AJ23" s="209" t="n">
        <f aca="false">(1-BK23/C23)*Q23</f>
        <v>28878.6100009533</v>
      </c>
      <c r="AK23" s="340" t="n">
        <f aca="false">AK24+AJ23</f>
        <v>31245.059430762</v>
      </c>
      <c r="AL23" s="341" t="n">
        <f aca="false">AK23/M23</f>
        <v>1.53741472167554</v>
      </c>
      <c r="AM23" s="295" t="n">
        <f aca="false">Z23</f>
        <v>2.8524827687268</v>
      </c>
      <c r="AN23" s="295" t="n">
        <f aca="false">AM23-AL23</f>
        <v>1.31506804705126</v>
      </c>
      <c r="AO23" s="148" t="n">
        <f aca="false">AL23/AM23</f>
        <v>0.538974236244646</v>
      </c>
      <c r="AP23" s="295" t="s">
        <v>145</v>
      </c>
      <c r="AQ23" s="263" t="n">
        <f aca="false">AQ22</f>
        <v>0.0683163807499621</v>
      </c>
      <c r="AR23" s="263" t="n">
        <f aca="false">AR22</f>
        <v>0.11386063458327</v>
      </c>
      <c r="AS23" s="263" t="n">
        <f aca="false">AS22</f>
        <v>0.159404888416578</v>
      </c>
      <c r="AT23" s="263" t="n">
        <f aca="false">AT22</f>
        <v>0.166995597388796</v>
      </c>
      <c r="AU23" s="263" t="n">
        <f aca="false">AU22</f>
        <v>0.182177015333232</v>
      </c>
      <c r="AV23" s="263" t="n">
        <f aca="false">AV22</f>
        <v>0.136632761499924</v>
      </c>
      <c r="AW23" s="0" t="n">
        <f aca="false">SUM(AR23:AV23)</f>
        <v>0.75907089722180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42200470114513</v>
      </c>
      <c r="BF23" s="182" t="n">
        <f aca="false">$C23*AR23*(1-AY23)</f>
        <v>0.104425881082211</v>
      </c>
      <c r="BG23" s="182" t="n">
        <f aca="false">$C23*AS23*(1-AZ23)</f>
        <v>0.20437708303415</v>
      </c>
      <c r="BH23" s="182" t="n">
        <f aca="false">$C23*AT23*(1-BA23)</f>
        <v>0.273036875994218</v>
      </c>
      <c r="BI23" s="182" t="n">
        <f aca="false">$C23*AU23*(1-BB23)</f>
        <v>0.377307456538062</v>
      </c>
      <c r="BJ23" s="182" t="n">
        <f aca="false">$C23*AV23*(1-BC23)</f>
        <v>0.323311631511007</v>
      </c>
      <c r="BK23" s="321" t="n">
        <f aca="false">SUM(BE23:BJ23)</f>
        <v>1.326678975171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2363636363636</v>
      </c>
      <c r="C24" s="344" t="n">
        <f aca="false">[1]女性!$AA29/1000</f>
        <v>0.292</v>
      </c>
      <c r="D24" s="345" t="n">
        <f aca="false">[2]F_H18!$AB32/1000</f>
        <v>0.127</v>
      </c>
      <c r="E24" s="346" t="n">
        <f aca="false">[2]F_H19!$AB32/1000</f>
        <v>0.148</v>
      </c>
      <c r="F24" s="347" t="n">
        <f aca="false">[2]F_H20!$AB32/1000</f>
        <v>0.155</v>
      </c>
      <c r="G24" s="343" t="n">
        <f aca="false">AVERAGE(D24:E24)</f>
        <v>0.1375</v>
      </c>
      <c r="H24" s="316" t="n">
        <f aca="false">G24/C24</f>
        <v>0.470890410958904</v>
      </c>
      <c r="I24" s="316" t="n">
        <f aca="false">B24*H24</f>
        <v>1</v>
      </c>
      <c r="J24" s="169" t="n">
        <f aca="false">LN((1-H24)/H24)</f>
        <v>0.116570179231174</v>
      </c>
      <c r="K24" s="215" t="n">
        <f aca="false">1/(1+EXP($J$26*A24+$J$27))</f>
        <v>0.39881491958618</v>
      </c>
      <c r="L24" s="316" t="n">
        <f aca="false">B24*K24/(1+B24*K24*P24)</f>
        <v>0.504865856715574</v>
      </c>
      <c r="M24" s="348" t="n">
        <f aca="false">M23-N23</f>
        <v>5991.45822725588</v>
      </c>
      <c r="N24" s="349" t="n">
        <f aca="false">M24</f>
        <v>5991.45822725588</v>
      </c>
      <c r="O24" s="316" t="n">
        <v>0.3</v>
      </c>
      <c r="P24" s="316" t="n">
        <f aca="false">1-W24</f>
        <v>0.8</v>
      </c>
      <c r="Q24" s="349" t="n">
        <f aca="false">(M24-N24)*$B24+N24*O24*$B24</f>
        <v>3817.10356878265</v>
      </c>
      <c r="R24" s="349" t="n">
        <f aca="false">Q24</f>
        <v>3817.10356878265</v>
      </c>
      <c r="S24" s="350" t="n">
        <f aca="false">R24/M24</f>
        <v>0.637090909090909</v>
      </c>
      <c r="T24" s="316" t="n">
        <f aca="false">I24/(1+I24*P24)</f>
        <v>0.555555555555556</v>
      </c>
      <c r="U24" s="348" t="n">
        <f aca="false">U23-V23</f>
        <v>5571.69172258028</v>
      </c>
      <c r="V24" s="349" t="n">
        <f aca="false">U24</f>
        <v>5571.69172258028</v>
      </c>
      <c r="W24" s="316" t="n">
        <v>0.2</v>
      </c>
      <c r="X24" s="349" t="n">
        <f aca="false">(U24-V24)*B24+V24*W24*B24</f>
        <v>2366.44942980864</v>
      </c>
      <c r="Y24" s="349" t="n">
        <f aca="false">X24</f>
        <v>2366.44942980864</v>
      </c>
      <c r="Z24" s="350" t="n">
        <f aca="false">Y24/U24</f>
        <v>0.424727272727273</v>
      </c>
      <c r="AA24" s="351" t="n">
        <f aca="false">BK24</f>
        <v>0.0799826086956522</v>
      </c>
      <c r="AB24" s="225" t="n">
        <f aca="false">AW24</f>
        <v>0.934782608695652</v>
      </c>
      <c r="AC24" s="349" t="n">
        <f aca="false">(1-AA24/C24)*Q24</f>
        <v>2771.54911298567</v>
      </c>
      <c r="AD24" s="349" t="n">
        <f aca="false">X24</f>
        <v>2366.44942980864</v>
      </c>
      <c r="AE24" s="350" t="n">
        <f aca="false">AD24/M24</f>
        <v>0.3949705297190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771.54911298567</v>
      </c>
      <c r="AK24" s="355" t="n">
        <f aca="false">X24</f>
        <v>2366.44942980864</v>
      </c>
      <c r="AL24" s="356" t="n">
        <f aca="false">AK24/M24</f>
        <v>0.394970529719021</v>
      </c>
      <c r="AM24" s="357" t="n">
        <f aca="false">Z24</f>
        <v>0.424727272727273</v>
      </c>
      <c r="AN24" s="357" t="n">
        <f aca="false">AM24-AL24</f>
        <v>0.0297567430082516</v>
      </c>
      <c r="AO24" s="233" t="n">
        <f aca="false">AL24/AM24</f>
        <v>0.9299391752802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85652173913043</v>
      </c>
      <c r="BF24" s="236" t="n">
        <f aca="false">$C24*AR24*AY24</f>
        <v>0.0355478260869565</v>
      </c>
      <c r="BG24" s="236" t="n">
        <f aca="false">$C24*AS24*AZ24</f>
        <v>0.0155521739130435</v>
      </c>
      <c r="BH24" s="236" t="n">
        <f aca="false">$C24*AT24*BA24</f>
        <v>0.00761739130434783</v>
      </c>
      <c r="BI24" s="236" t="n">
        <f aca="false">$C24*AU24*BB24</f>
        <v>0.0152347826086957</v>
      </c>
      <c r="BJ24" s="236" t="n">
        <f aca="false">$C24*AV24*BC24</f>
        <v>0.00317391304347826</v>
      </c>
      <c r="BK24" s="351" t="n">
        <f aca="false">SUM(BE24:BJ24)</f>
        <v>0.0799826086956522</v>
      </c>
    </row>
    <row r="25" customFormat="false" ht="13.5" hidden="true" customHeight="false" outlineLevel="0" collapsed="false">
      <c r="C25" s="3" t="n">
        <f aca="false">SUM(C3:C24)</f>
        <v>941.519</v>
      </c>
      <c r="J25" s="84"/>
      <c r="K25" s="84"/>
      <c r="AA25" s="3" t="n">
        <f aca="false">SUM(AA3:AA24)</f>
        <v>21.841113687762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548018003484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64141716355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74547108994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87880442328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B4/1000</f>
        <v>6.275</v>
      </c>
      <c r="D3" s="359" t="n">
        <f aca="false">[2]F_H18!$AC$7/1000</f>
        <v>0.021</v>
      </c>
      <c r="E3" s="359" t="n">
        <f aca="false">[2]F_H19!$AC$7/1000</f>
        <v>0.025</v>
      </c>
      <c r="F3" s="359" t="n">
        <f aca="false">[2]F_H20!$AC$7/1000</f>
        <v>0.019</v>
      </c>
      <c r="G3" s="288" t="n">
        <f aca="false">AVERAGE(D3:E3)</f>
        <v>0.023</v>
      </c>
      <c r="H3" s="3" t="n">
        <f aca="false">G3/C3</f>
        <v>0.00366533864541833</v>
      </c>
      <c r="I3" s="3" t="n">
        <f aca="false">B3*H3</f>
        <v>0.00366533864541833</v>
      </c>
      <c r="J3" s="137"/>
      <c r="K3" s="140" t="n">
        <f aca="false">H3</f>
        <v>0.00366533864541833</v>
      </c>
      <c r="L3" s="3" t="n">
        <f aca="false">B3*K3/(1+B3*K3*P3)</f>
        <v>0.00365458717609269</v>
      </c>
      <c r="M3" s="243" t="n">
        <v>100000</v>
      </c>
      <c r="N3" s="244" t="n">
        <f aca="false">L3*M3</f>
        <v>365.458717609269</v>
      </c>
      <c r="O3" s="3" t="n">
        <v>0.19737</v>
      </c>
      <c r="P3" s="3" t="n">
        <v>0.80263</v>
      </c>
      <c r="Q3" s="244" t="n">
        <f aca="false">(M3-N3)*$B3+N3*O3*$B3</f>
        <v>99706.6718694853</v>
      </c>
      <c r="R3" s="244" t="n">
        <f aca="false">R4+Q3</f>
        <v>8572439.33908906</v>
      </c>
      <c r="S3" s="289" t="n">
        <f aca="false">R3/M3</f>
        <v>85.7243933908905</v>
      </c>
      <c r="T3" s="3" t="n">
        <f aca="false">I3/(1+I3*P3)</f>
        <v>0.00365458717609269</v>
      </c>
      <c r="U3" s="243" t="n">
        <v>100000</v>
      </c>
      <c r="V3" s="244" t="n">
        <f aca="false">T3*U3</f>
        <v>365.458717609269</v>
      </c>
      <c r="W3" s="3" t="n">
        <v>0.19737</v>
      </c>
      <c r="X3" s="244" t="n">
        <f aca="false">(U3-V3)*B3+V3*W3*B3</f>
        <v>99706.6718694853</v>
      </c>
      <c r="Y3" s="244" t="n">
        <f aca="false">Y4+X3</f>
        <v>8567037.7990488</v>
      </c>
      <c r="Z3" s="289" t="n">
        <f aca="false">Y3/U3</f>
        <v>85.670377990488</v>
      </c>
      <c r="AA3" s="3" t="n">
        <v>0</v>
      </c>
      <c r="AB3" s="147" t="n">
        <f aca="false">AA3/C3*100</f>
        <v>0</v>
      </c>
      <c r="AC3" s="244" t="n">
        <f aca="false">(1-AA3/C3)*Q3</f>
        <v>99706.6718694853</v>
      </c>
      <c r="AD3" s="244" t="n">
        <f aca="false">AD4+AC3</f>
        <v>8146384.03518953</v>
      </c>
      <c r="AE3" s="289" t="n">
        <f aca="false">AD3/M3</f>
        <v>81.4638403518953</v>
      </c>
      <c r="AF3" s="148" t="n">
        <f aca="false">AE3/AM3</f>
        <v>0.95089857501201</v>
      </c>
      <c r="AG3" s="290"/>
      <c r="AH3" s="291" t="s">
        <v>129</v>
      </c>
      <c r="AI3" s="292"/>
      <c r="AJ3" s="152" t="n">
        <f aca="false">(1-BK3/C3)*Q3</f>
        <v>99706.6718694853</v>
      </c>
      <c r="AK3" s="293" t="n">
        <f aca="false">AK4+AJ3</f>
        <v>8310798.07903394</v>
      </c>
      <c r="AL3" s="294" t="n">
        <f aca="false">AK3/M3</f>
        <v>83.1079807903394</v>
      </c>
      <c r="AM3" s="295" t="n">
        <f aca="false">Z3</f>
        <v>85.670377990488</v>
      </c>
      <c r="AN3" s="295" t="n">
        <f aca="false">AM3-AL3</f>
        <v>2.56239720014861</v>
      </c>
      <c r="AO3" s="148" t="n">
        <f aca="false">AL3/AM3</f>
        <v>0.97009004442080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B9-[1]女性!$AB4)/1000</f>
        <v>26.858</v>
      </c>
      <c r="D4" s="359" t="n">
        <f aca="false">([2]F_H18!$AC$12-[2]F_H18!$AC$7)/1000</f>
        <v>0.006</v>
      </c>
      <c r="E4" s="359" t="n">
        <f aca="false">([2]F_H19!$AC$12-[2]F_H19!$AC$7)/1000</f>
        <v>0.004</v>
      </c>
      <c r="F4" s="359" t="n">
        <f aca="false">([2]F_H20!$AC$12-[2]F_H20!$AC$7)/1000</f>
        <v>0</v>
      </c>
      <c r="G4" s="288" t="n">
        <f aca="false">AVERAGE(D4:E4)</f>
        <v>0.005</v>
      </c>
      <c r="H4" s="3" t="n">
        <f aca="false">G4/C4</f>
        <v>0.000186164271353042</v>
      </c>
      <c r="I4" s="3" t="n">
        <f aca="false">B4*H4</f>
        <v>0.000744657085412168</v>
      </c>
      <c r="J4" s="137"/>
      <c r="K4" s="140" t="n">
        <f aca="false">H4</f>
        <v>0.000186164271353042</v>
      </c>
      <c r="L4" s="3" t="n">
        <f aca="false">B4*K4/(1+B4*K4*P4)</f>
        <v>0.000744328270680394</v>
      </c>
      <c r="M4" s="243" t="n">
        <f aca="false">M3-N3</f>
        <v>99634.5412823907</v>
      </c>
      <c r="N4" s="244" t="n">
        <f aca="false">L4*M4</f>
        <v>74.1608058127563</v>
      </c>
      <c r="O4" s="3" t="n">
        <v>0.40676</v>
      </c>
      <c r="P4" s="3" t="n">
        <v>0.59324</v>
      </c>
      <c r="Q4" s="244" t="n">
        <f aca="false">(M4-N4)*$B4+N4*O4*$B4</f>
        <v>398362.184503801</v>
      </c>
      <c r="R4" s="244" t="n">
        <f aca="false">R5+Q4</f>
        <v>8472732.66721957</v>
      </c>
      <c r="S4" s="289" t="n">
        <f aca="false">R4/M4</f>
        <v>85.0381058432898</v>
      </c>
      <c r="T4" s="3" t="n">
        <f aca="false">I4/(1+I4*P4)</f>
        <v>0.000744328270680394</v>
      </c>
      <c r="U4" s="243" t="n">
        <f aca="false">U3-V3</f>
        <v>99634.5412823907</v>
      </c>
      <c r="V4" s="244" t="n">
        <f aca="false">T4*U4</f>
        <v>74.1608058127563</v>
      </c>
      <c r="W4" s="3" t="n">
        <v>0.40676</v>
      </c>
      <c r="X4" s="244" t="n">
        <f aca="false">(U4-V4)*B4+V4*W4*B4</f>
        <v>398362.184503801</v>
      </c>
      <c r="Y4" s="244" t="n">
        <f aca="false">Y5+X4</f>
        <v>8467331.12717932</v>
      </c>
      <c r="Z4" s="289" t="n">
        <f aca="false">Y4/U4</f>
        <v>84.9838923148214</v>
      </c>
      <c r="AA4" s="3" t="n">
        <v>0</v>
      </c>
      <c r="AB4" s="147" t="n">
        <f aca="false">AA4/C4*100</f>
        <v>0</v>
      </c>
      <c r="AC4" s="244" t="n">
        <f aca="false">(1-AA4/C4)*Q4</f>
        <v>398362.184503801</v>
      </c>
      <c r="AD4" s="244" t="n">
        <f aca="false">AD5+AC4</f>
        <v>8046677.36332005</v>
      </c>
      <c r="AE4" s="289" t="n">
        <f aca="false">AD4/M4</f>
        <v>80.7619251290938</v>
      </c>
      <c r="AF4" s="148"/>
      <c r="AG4" s="290"/>
      <c r="AH4" s="302" t="s">
        <v>131</v>
      </c>
      <c r="AI4" s="292"/>
      <c r="AJ4" s="152" t="n">
        <f aca="false">(1-BK4/C4)*Q4</f>
        <v>398362.184503801</v>
      </c>
      <c r="AK4" s="293" t="n">
        <f aca="false">AK5+AJ4</f>
        <v>8211091.40716446</v>
      </c>
      <c r="AL4" s="294" t="n">
        <f aca="false">AK4/M4</f>
        <v>82.4120962617978</v>
      </c>
      <c r="AM4" s="295" t="n">
        <f aca="false">Z4</f>
        <v>84.9838923148214</v>
      </c>
      <c r="AN4" s="295" t="n">
        <f aca="false">AM4-AL4</f>
        <v>2.5717960530235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B10/1000</f>
        <v>34.677</v>
      </c>
      <c r="D5" s="359" t="n">
        <f aca="false">[2]F_H18!$AC13/1000</f>
        <v>0.003</v>
      </c>
      <c r="E5" s="359" t="n">
        <f aca="false">[2]F_H19!$AC13/1000</f>
        <v>0.004</v>
      </c>
      <c r="F5" s="359" t="n">
        <f aca="false">[2]F_H20!$AC13/1000</f>
        <v>0.002</v>
      </c>
      <c r="G5" s="288" t="n">
        <f aca="false">AVERAGE(D5:E5)</f>
        <v>0.0035</v>
      </c>
      <c r="H5" s="3" t="n">
        <f aca="false">G5/C5</f>
        <v>0.000100931453124549</v>
      </c>
      <c r="I5" s="3" t="n">
        <f aca="false">B5*H5</f>
        <v>0.000504657265622747</v>
      </c>
      <c r="J5" s="137"/>
      <c r="K5" s="140" t="n">
        <f aca="false">H5</f>
        <v>0.000100931453124549</v>
      </c>
      <c r="L5" s="3" t="n">
        <f aca="false">B5*K5/(1+B5*K5*P5)</f>
        <v>0.000504522250597418</v>
      </c>
      <c r="M5" s="243" t="n">
        <f aca="false">M4-N4</f>
        <v>99560.380476578</v>
      </c>
      <c r="N5" s="244" t="n">
        <f aca="false">L5*M5</f>
        <v>50.2304272283784</v>
      </c>
      <c r="O5" s="3" t="n">
        <v>0.46972</v>
      </c>
      <c r="P5" s="3" t="n">
        <v>0.53028</v>
      </c>
      <c r="Q5" s="244" t="n">
        <f aca="false">(M5-N5)*$B5+N5*O5*$B5</f>
        <v>497668.721428137</v>
      </c>
      <c r="R5" s="244" t="n">
        <f aca="false">R6+Q5</f>
        <v>8074370.48271577</v>
      </c>
      <c r="S5" s="289" t="n">
        <f aca="false">R5/M5</f>
        <v>81.1002373038872</v>
      </c>
      <c r="T5" s="3" t="n">
        <f aca="false">I5/(1+I5*P5)</f>
        <v>0.000504522250597418</v>
      </c>
      <c r="U5" s="243" t="n">
        <f aca="false">U4-V4</f>
        <v>99560.380476578</v>
      </c>
      <c r="V5" s="244" t="n">
        <f aca="false">T5*U5</f>
        <v>50.2304272283784</v>
      </c>
      <c r="W5" s="3" t="n">
        <v>0.46972</v>
      </c>
      <c r="X5" s="244" t="n">
        <f aca="false">(U5-V5)*B5+V5*W5*B5</f>
        <v>497668.721428137</v>
      </c>
      <c r="Y5" s="244" t="n">
        <f aca="false">Y6+X5</f>
        <v>8068968.94267552</v>
      </c>
      <c r="Z5" s="289" t="n">
        <f aca="false">Y5/U5</f>
        <v>81.0459833926988</v>
      </c>
      <c r="AA5" s="3" t="n">
        <v>0</v>
      </c>
      <c r="AB5" s="147" t="n">
        <f aca="false">AA5/C5*100</f>
        <v>0</v>
      </c>
      <c r="AC5" s="244" t="n">
        <f aca="false">(1-AA5/C5)*Q5</f>
        <v>497668.721428137</v>
      </c>
      <c r="AD5" s="244" t="n">
        <f aca="false">AD6+AC5</f>
        <v>7648315.17881625</v>
      </c>
      <c r="AE5" s="289" t="n">
        <f aca="false">AD5/M5</f>
        <v>76.8208713366212</v>
      </c>
      <c r="AF5" s="148"/>
      <c r="AG5" s="290"/>
      <c r="AH5" s="291" t="s">
        <v>133</v>
      </c>
      <c r="AI5" s="292"/>
      <c r="AJ5" s="152" t="n">
        <f aca="false">(1-BK5/C5)*Q5</f>
        <v>497668.721428137</v>
      </c>
      <c r="AK5" s="293" t="n">
        <f aca="false">AK6+AJ5</f>
        <v>7812729.22266065</v>
      </c>
      <c r="AL5" s="294" t="n">
        <f aca="false">AK5/M5</f>
        <v>78.4722716532671</v>
      </c>
      <c r="AM5" s="295" t="n">
        <f aca="false">Z5</f>
        <v>81.0459833926988</v>
      </c>
      <c r="AN5" s="295" t="n">
        <f aca="false">AM5-AL5</f>
        <v>2.573711739431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B11/1000</f>
        <v>34.51</v>
      </c>
      <c r="D6" s="359" t="n">
        <f aca="false">[2]F_H18!$AC14/1000</f>
        <v>0.006</v>
      </c>
      <c r="E6" s="359" t="n">
        <f aca="false">[2]F_H19!$AC14/1000</f>
        <v>0.005</v>
      </c>
      <c r="F6" s="359" t="n">
        <f aca="false">[2]F_H20!$AC14/1000</f>
        <v>0</v>
      </c>
      <c r="G6" s="288" t="n">
        <f aca="false">AVERAGE(D6:E6)</f>
        <v>0.0055</v>
      </c>
      <c r="H6" s="3" t="n">
        <f aca="false">G6/C6</f>
        <v>0.000159374094465372</v>
      </c>
      <c r="I6" s="3" t="n">
        <f aca="false">B6*H6</f>
        <v>0.000796870472326862</v>
      </c>
      <c r="J6" s="137"/>
      <c r="K6" s="140" t="n">
        <f aca="false">H6</f>
        <v>0.000159374094465372</v>
      </c>
      <c r="L6" s="3" t="n">
        <f aca="false">B6*K6/(1+B6*K6*P6)</f>
        <v>0.000796575140535443</v>
      </c>
      <c r="M6" s="243" t="n">
        <f aca="false">M5-N5</f>
        <v>99510.1500493496</v>
      </c>
      <c r="N6" s="244" t="n">
        <f aca="false">L6*M6</f>
        <v>79.2673117602637</v>
      </c>
      <c r="O6" s="3" t="n">
        <v>0.53474</v>
      </c>
      <c r="P6" s="3" t="n">
        <v>0.46526</v>
      </c>
      <c r="Q6" s="244" t="n">
        <f aca="false">(M6-N6)*$B6+N6*O6*$B6</f>
        <v>497366.3506994</v>
      </c>
      <c r="R6" s="244" t="n">
        <f aca="false">R7+Q6</f>
        <v>7576701.76128763</v>
      </c>
      <c r="S6" s="289" t="n">
        <f aca="false">R6/M6</f>
        <v>76.139989312951</v>
      </c>
      <c r="T6" s="3" t="n">
        <f aca="false">I6/(1+I6*P6)</f>
        <v>0.000796575140535443</v>
      </c>
      <c r="U6" s="243" t="n">
        <f aca="false">U5-V5</f>
        <v>99510.1500493496</v>
      </c>
      <c r="V6" s="244" t="n">
        <f aca="false">T6*U6</f>
        <v>79.2673117602637</v>
      </c>
      <c r="W6" s="3" t="n">
        <v>0.53474</v>
      </c>
      <c r="X6" s="244" t="n">
        <f aca="false">(U6-V6)*B6+V6*W6*B6</f>
        <v>497366.3506994</v>
      </c>
      <c r="Y6" s="244" t="n">
        <f aca="false">Y7+X6</f>
        <v>7571300.22124738</v>
      </c>
      <c r="Z6" s="289" t="n">
        <f aca="false">Y6/U6</f>
        <v>76.0857080156404</v>
      </c>
      <c r="AA6" s="3" t="n">
        <v>0</v>
      </c>
      <c r="AB6" s="147" t="n">
        <f aca="false">AA6/C6*100</f>
        <v>0</v>
      </c>
      <c r="AC6" s="244" t="n">
        <f aca="false">(1-AA6/C6)*Q6</f>
        <v>497366.3506994</v>
      </c>
      <c r="AD6" s="244" t="n">
        <f aca="false">AD7+AC6</f>
        <v>7150646.45738811</v>
      </c>
      <c r="AE6" s="289" t="n">
        <f aca="false">AD6/M6</f>
        <v>71.8584632205049</v>
      </c>
      <c r="AF6" s="148"/>
      <c r="AG6" s="290"/>
      <c r="AH6" s="291" t="s">
        <v>135</v>
      </c>
      <c r="AI6" s="292"/>
      <c r="AJ6" s="152" t="n">
        <f aca="false">(1-BK6/C6)*Q6</f>
        <v>497366.3506994</v>
      </c>
      <c r="AK6" s="293" t="n">
        <f aca="false">AK7+AJ6</f>
        <v>7315060.50123252</v>
      </c>
      <c r="AL6" s="294" t="n">
        <f aca="false">AK6/M6</f>
        <v>73.5106971259193</v>
      </c>
      <c r="AM6" s="295" t="n">
        <f aca="false">Z6</f>
        <v>76.0857080156404</v>
      </c>
      <c r="AN6" s="295" t="n">
        <f aca="false">AM6-AL6</f>
        <v>2.5750108897211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B12/1000</f>
        <v>37.519</v>
      </c>
      <c r="D7" s="359" t="n">
        <f aca="false">[2]F_H18!$AC15/1000</f>
        <v>0.005</v>
      </c>
      <c r="E7" s="359" t="n">
        <f aca="false">[2]F_H19!$AC15/1000</f>
        <v>0.005</v>
      </c>
      <c r="F7" s="359" t="n">
        <f aca="false">[2]F_H20!$AC15/1000</f>
        <v>0.009</v>
      </c>
      <c r="G7" s="288" t="n">
        <f aca="false">AVERAGE(D7:E7)</f>
        <v>0.005</v>
      </c>
      <c r="H7" s="3" t="n">
        <f aca="false">G7/C7</f>
        <v>0.000133265811988592</v>
      </c>
      <c r="I7" s="3" t="n">
        <f aca="false">B7*H7</f>
        <v>0.000666329059942962</v>
      </c>
      <c r="J7" s="137"/>
      <c r="K7" s="140" t="n">
        <f aca="false">H7</f>
        <v>0.000133265811988592</v>
      </c>
      <c r="L7" s="3" t="n">
        <f aca="false">B7*K7/(1+B7*K7*P7)</f>
        <v>0.000666140832856965</v>
      </c>
      <c r="M7" s="243" t="n">
        <f aca="false">M6-N6</f>
        <v>99430.8827375893</v>
      </c>
      <c r="N7" s="244" t="n">
        <f aca="false">L7*M7</f>
        <v>66.234971038521</v>
      </c>
      <c r="O7" s="3" t="n">
        <v>0.57594</v>
      </c>
      <c r="P7" s="3" t="n">
        <v>0.42406</v>
      </c>
      <c r="Q7" s="244" t="n">
        <f aca="false">(M7-N7)*$B7+N7*O7*$B7</f>
        <v>497013.975678854</v>
      </c>
      <c r="R7" s="244" t="n">
        <f aca="false">R8+Q7</f>
        <v>7079335.41058823</v>
      </c>
      <c r="S7" s="289" t="n">
        <f aca="false">R7/M7</f>
        <v>71.1985573865566</v>
      </c>
      <c r="T7" s="3" t="n">
        <f aca="false">I7/(1+I7*P7)</f>
        <v>0.000666140832856965</v>
      </c>
      <c r="U7" s="243" t="n">
        <f aca="false">U6-V6</f>
        <v>99430.8827375893</v>
      </c>
      <c r="V7" s="244" t="n">
        <f aca="false">T7*U7</f>
        <v>66.234971038521</v>
      </c>
      <c r="W7" s="3" t="n">
        <v>0.57594</v>
      </c>
      <c r="X7" s="244" t="n">
        <f aca="false">(U7-V7)*B7+V7*W7*B7</f>
        <v>497013.975678854</v>
      </c>
      <c r="Y7" s="244" t="n">
        <f aca="false">Y8+X7</f>
        <v>7073933.87054798</v>
      </c>
      <c r="Z7" s="289" t="n">
        <f aca="false">Y7/U7</f>
        <v>71.1442328156433</v>
      </c>
      <c r="AA7" s="3" t="n">
        <v>0</v>
      </c>
      <c r="AB7" s="147" t="n">
        <f aca="false">AA7/C7*100</f>
        <v>0</v>
      </c>
      <c r="AC7" s="244" t="n">
        <f aca="false">(1-AA7/C7)*Q7</f>
        <v>497013.975678854</v>
      </c>
      <c r="AD7" s="244" t="n">
        <f aca="false">AD8+AC7</f>
        <v>6653280.10668871</v>
      </c>
      <c r="AE7" s="289" t="n">
        <f aca="false">AD7/M7</f>
        <v>66.9136180179307</v>
      </c>
      <c r="AF7" s="148"/>
      <c r="AG7" s="290"/>
      <c r="AH7" s="291" t="s">
        <v>137</v>
      </c>
      <c r="AI7" s="292"/>
      <c r="AJ7" s="152" t="n">
        <f aca="false">(1-BK7/C7)*Q7</f>
        <v>497013.975678854</v>
      </c>
      <c r="AK7" s="293" t="n">
        <f aca="false">AK8+AJ7</f>
        <v>6817694.15053312</v>
      </c>
      <c r="AL7" s="294" t="n">
        <f aca="false">AK7/M7</f>
        <v>68.5671691010315</v>
      </c>
      <c r="AM7" s="295" t="n">
        <f aca="false">Z7</f>
        <v>71.1442328156433</v>
      </c>
      <c r="AN7" s="295" t="n">
        <f aca="false">AM7-AL7</f>
        <v>2.5770637146117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B13/1000</f>
        <v>39.715</v>
      </c>
      <c r="D8" s="359" t="n">
        <f aca="false">[2]F_H18!$AC16/1000</f>
        <v>0.013</v>
      </c>
      <c r="E8" s="359" t="n">
        <f aca="false">[2]F_H19!$AC16/1000</f>
        <v>0.009</v>
      </c>
      <c r="F8" s="359" t="n">
        <f aca="false">[2]F_H20!$AC16/1000</f>
        <v>0.008</v>
      </c>
      <c r="G8" s="288" t="n">
        <f aca="false">AVERAGE(D8:E8)</f>
        <v>0.011</v>
      </c>
      <c r="H8" s="3" t="n">
        <f aca="false">G8/C8</f>
        <v>0.000276973435729573</v>
      </c>
      <c r="I8" s="3" t="n">
        <f aca="false">B8*H8</f>
        <v>0.00138486717864787</v>
      </c>
      <c r="J8" s="137"/>
      <c r="K8" s="140" t="n">
        <f aca="false">H8</f>
        <v>0.000276973435729573</v>
      </c>
      <c r="L8" s="3" t="n">
        <f aca="false">B8*K8/(1+B8*K8*P8)</f>
        <v>0.00138390048678574</v>
      </c>
      <c r="M8" s="243" t="n">
        <f aca="false">M7-N7</f>
        <v>99364.6477665508</v>
      </c>
      <c r="N8" s="244" t="n">
        <f aca="false">L8*M8</f>
        <v>137.510784413423</v>
      </c>
      <c r="O8" s="3" t="n">
        <v>0.4956</v>
      </c>
      <c r="P8" s="3" t="n">
        <v>0.5044</v>
      </c>
      <c r="Q8" s="244" t="n">
        <f aca="false">(M8-N8)*$B8+N8*O8*$B8</f>
        <v>496476.436634463</v>
      </c>
      <c r="R8" s="244" t="n">
        <f aca="false">R9+Q8</f>
        <v>6582321.43490938</v>
      </c>
      <c r="S8" s="289" t="n">
        <f aca="false">R8/M8</f>
        <v>66.2440977033805</v>
      </c>
      <c r="T8" s="3" t="n">
        <f aca="false">I8/(1+I8*P8)</f>
        <v>0.00138390048678574</v>
      </c>
      <c r="U8" s="243" t="n">
        <f aca="false">U7-V7</f>
        <v>99364.6477665508</v>
      </c>
      <c r="V8" s="244" t="n">
        <f aca="false">T8*U8</f>
        <v>137.510784413423</v>
      </c>
      <c r="W8" s="3" t="n">
        <v>0.4956</v>
      </c>
      <c r="X8" s="244" t="n">
        <f aca="false">(U8-V8)*B8+V8*W8*B8</f>
        <v>496476.436634463</v>
      </c>
      <c r="Y8" s="244" t="n">
        <f aca="false">Y9+X8</f>
        <v>6576919.89486913</v>
      </c>
      <c r="Z8" s="289" t="n">
        <f aca="false">Y8/U8</f>
        <v>66.18973692053</v>
      </c>
      <c r="AA8" s="3" t="n">
        <v>0</v>
      </c>
      <c r="AB8" s="147" t="n">
        <f aca="false">AA8/C8*100</f>
        <v>0</v>
      </c>
      <c r="AC8" s="244" t="n">
        <f aca="false">(1-AA8/C8)*Q8</f>
        <v>496476.436634463</v>
      </c>
      <c r="AD8" s="244" t="n">
        <f aca="false">AD9+AC8</f>
        <v>6156266.13100986</v>
      </c>
      <c r="AE8" s="289" t="n">
        <f aca="false">AD8/M8</f>
        <v>61.9563020589929</v>
      </c>
      <c r="AF8" s="148"/>
      <c r="AG8" s="290"/>
      <c r="AH8" s="291" t="s">
        <v>139</v>
      </c>
      <c r="AI8" s="292"/>
      <c r="AJ8" s="152" t="n">
        <f aca="false">(1-BK8/C8)*Q8</f>
        <v>496476.436634463</v>
      </c>
      <c r="AK8" s="293" t="n">
        <f aca="false">AK9+AJ8</f>
        <v>6320680.17485427</v>
      </c>
      <c r="AL8" s="294" t="n">
        <f aca="false">AK8/M8</f>
        <v>63.6109553742312</v>
      </c>
      <c r="AM8" s="295" t="n">
        <f aca="false">Z8</f>
        <v>66.18973692053</v>
      </c>
      <c r="AN8" s="295" t="n">
        <f aca="false">AM8-AL8</f>
        <v>2.578781546298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B14/1000</f>
        <v>44.253</v>
      </c>
      <c r="D9" s="359" t="n">
        <f aca="false">[2]F_H18!$AC17/1000</f>
        <v>0.012</v>
      </c>
      <c r="E9" s="359" t="n">
        <f aca="false">[2]F_H19!$AC17/1000</f>
        <v>0.004</v>
      </c>
      <c r="F9" s="359" t="n">
        <f aca="false">[2]F_H20!$AC17/1000</f>
        <v>0.016</v>
      </c>
      <c r="G9" s="288" t="n">
        <f aca="false">AVERAGE(D9:E9)</f>
        <v>0.008</v>
      </c>
      <c r="H9" s="3" t="n">
        <f aca="false">G9/C9</f>
        <v>0.000180778704268637</v>
      </c>
      <c r="I9" s="3" t="n">
        <f aca="false">B9*H9</f>
        <v>0.000903893521343186</v>
      </c>
      <c r="J9" s="137"/>
      <c r="K9" s="140" t="n">
        <f aca="false">H9</f>
        <v>0.000180778704268637</v>
      </c>
      <c r="L9" s="3" t="n">
        <f aca="false">B9*K9/(1+B9*K9*P9)</f>
        <v>0.000903491748956469</v>
      </c>
      <c r="M9" s="243" t="n">
        <f aca="false">M8-N8</f>
        <v>99227.1369821374</v>
      </c>
      <c r="N9" s="244" t="n">
        <f aca="false">L9*M9</f>
        <v>89.6508995359345</v>
      </c>
      <c r="O9" s="3" t="n">
        <v>0.50803</v>
      </c>
      <c r="P9" s="3" t="n">
        <v>0.49197</v>
      </c>
      <c r="Q9" s="244" t="n">
        <f aca="false">(M9-N9)*$B9+N9*O9*$B9</f>
        <v>495915.157145463</v>
      </c>
      <c r="R9" s="244" t="n">
        <f aca="false">R10+Q9</f>
        <v>6085844.99827492</v>
      </c>
      <c r="S9" s="289" t="n">
        <f aca="false">R9/M9</f>
        <v>61.3324659298643</v>
      </c>
      <c r="T9" s="3" t="n">
        <f aca="false">I9/(1+I9*P9)</f>
        <v>0.000903491748956469</v>
      </c>
      <c r="U9" s="243" t="n">
        <f aca="false">U8-V8</f>
        <v>99227.1369821374</v>
      </c>
      <c r="V9" s="244" t="n">
        <f aca="false">T9*U9</f>
        <v>89.6508995359345</v>
      </c>
      <c r="W9" s="3" t="n">
        <v>0.50803</v>
      </c>
      <c r="X9" s="244" t="n">
        <f aca="false">(U9-V9)*B9+V9*W9*B9</f>
        <v>495915.157145463</v>
      </c>
      <c r="Y9" s="244" t="n">
        <f aca="false">Y10+X9</f>
        <v>6080443.45823466</v>
      </c>
      <c r="Z9" s="289" t="n">
        <f aca="false">Y9/U9</f>
        <v>61.2780298128449</v>
      </c>
      <c r="AA9" s="3" t="n">
        <v>0</v>
      </c>
      <c r="AB9" s="147" t="n">
        <f aca="false">AA9/C9*100</f>
        <v>0</v>
      </c>
      <c r="AC9" s="244" t="n">
        <f aca="false">(1-AA9/C9)*Q9</f>
        <v>495915.157145463</v>
      </c>
      <c r="AD9" s="244" t="n">
        <f aca="false">AD10+AC9</f>
        <v>5659789.69437539</v>
      </c>
      <c r="AE9" s="289" t="n">
        <f aca="false">AD9/M9</f>
        <v>57.0387281797141</v>
      </c>
      <c r="AF9" s="148"/>
      <c r="AG9" s="290"/>
      <c r="AH9" s="291" t="s">
        <v>141</v>
      </c>
      <c r="AI9" s="292"/>
      <c r="AJ9" s="152" t="n">
        <f aca="false">(1-BK9/C9)*Q9</f>
        <v>495915.157145463</v>
      </c>
      <c r="AK9" s="293" t="n">
        <f aca="false">AK10+AJ9</f>
        <v>5824203.7382198</v>
      </c>
      <c r="AL9" s="294" t="n">
        <f aca="false">AK9/M9</f>
        <v>58.6956745438323</v>
      </c>
      <c r="AM9" s="295" t="n">
        <f aca="false">Z9</f>
        <v>61.2780298128449</v>
      </c>
      <c r="AN9" s="295" t="n">
        <f aca="false">AM9-AL9</f>
        <v>2.582355269012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B15/1000</f>
        <v>51.671</v>
      </c>
      <c r="D10" s="359" t="n">
        <f aca="false">[2]F_H18!$AC18/1000</f>
        <v>0.017</v>
      </c>
      <c r="E10" s="359" t="n">
        <f aca="false">[2]F_H19!$AC18/1000</f>
        <v>0.017</v>
      </c>
      <c r="F10" s="359" t="n">
        <f aca="false">[2]F_H20!$AC18/1000</f>
        <v>0.018</v>
      </c>
      <c r="G10" s="288" t="n">
        <f aca="false">AVERAGE(D10:E10)</f>
        <v>0.017</v>
      </c>
      <c r="H10" s="3" t="n">
        <f aca="false">G10/C10</f>
        <v>0.000329004664124944</v>
      </c>
      <c r="I10" s="3" t="n">
        <f aca="false">B10*H10</f>
        <v>0.00164502332062472</v>
      </c>
      <c r="J10" s="137"/>
      <c r="K10" s="140" t="n">
        <f aca="false">H10</f>
        <v>0.000329004664124944</v>
      </c>
      <c r="L10" s="3" t="n">
        <f aca="false">B10*K10/(1+B10*K10*P10)</f>
        <v>0.00164371263706416</v>
      </c>
      <c r="M10" s="243" t="n">
        <f aca="false">M9-N9</f>
        <v>99137.4860826015</v>
      </c>
      <c r="N10" s="244" t="n">
        <f aca="false">L10*M10</f>
        <v>162.953538680744</v>
      </c>
      <c r="O10" s="3" t="n">
        <v>0.51527</v>
      </c>
      <c r="P10" s="3" t="n">
        <v>0.48473</v>
      </c>
      <c r="Q10" s="244" t="n">
        <f aca="false">(M10-N10)*$B10+N10*O10*$B10</f>
        <v>495292.488068984</v>
      </c>
      <c r="R10" s="244" t="n">
        <f aca="false">R11+Q10</f>
        <v>5589929.84112945</v>
      </c>
      <c r="S10" s="289" t="n">
        <f aca="false">R10/M10</f>
        <v>56.3856323376197</v>
      </c>
      <c r="T10" s="3" t="n">
        <f aca="false">I10/(1+I10*P10)</f>
        <v>0.00164371263706416</v>
      </c>
      <c r="U10" s="243" t="n">
        <f aca="false">U9-V9</f>
        <v>99137.4860826015</v>
      </c>
      <c r="V10" s="244" t="n">
        <f aca="false">T10*U10</f>
        <v>162.953538680744</v>
      </c>
      <c r="W10" s="3" t="n">
        <v>0.51527</v>
      </c>
      <c r="X10" s="244" t="n">
        <f aca="false">(U10-V10)*B10+V10*W10*B10</f>
        <v>495292.488068984</v>
      </c>
      <c r="Y10" s="244" t="n">
        <f aca="false">Y11+X10</f>
        <v>5584528.3010892</v>
      </c>
      <c r="Z10" s="289" t="n">
        <f aca="false">Y10/U10</f>
        <v>56.3311469935415</v>
      </c>
      <c r="AA10" s="3" t="n">
        <v>0</v>
      </c>
      <c r="AB10" s="147" t="n">
        <f aca="false">AA10/C10*100</f>
        <v>0</v>
      </c>
      <c r="AC10" s="244" t="n">
        <f aca="false">(1-AA10/C10)*Q10</f>
        <v>495292.488068984</v>
      </c>
      <c r="AD10" s="244" t="n">
        <f aca="false">AD11+AC10</f>
        <v>5163874.53722993</v>
      </c>
      <c r="AE10" s="289" t="n">
        <f aca="false">AD10/M10</f>
        <v>52.0880117227038</v>
      </c>
      <c r="AF10" s="148"/>
      <c r="AG10" s="290"/>
      <c r="AH10" s="291" t="s">
        <v>143</v>
      </c>
      <c r="AI10" s="292"/>
      <c r="AJ10" s="152" t="n">
        <f aca="false">(1-BK10/C10)*Q10</f>
        <v>495292.488068984</v>
      </c>
      <c r="AK10" s="293" t="n">
        <f aca="false">AK11+AJ10</f>
        <v>5328288.58107434</v>
      </c>
      <c r="AL10" s="294" t="n">
        <f aca="false">AK10/M10</f>
        <v>53.7464564779745</v>
      </c>
      <c r="AM10" s="295" t="n">
        <f aca="false">Z10</f>
        <v>56.3311469935415</v>
      </c>
      <c r="AN10" s="295" t="n">
        <f aca="false">AM10-AL10</f>
        <v>2.5846905155670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B16/1000</f>
        <v>44.822</v>
      </c>
      <c r="D11" s="359" t="n">
        <f aca="false">[2]F_H18!$AC19/1000</f>
        <v>0.027</v>
      </c>
      <c r="E11" s="359" t="n">
        <f aca="false">[2]F_H19!$AC19/1000</f>
        <v>0.019</v>
      </c>
      <c r="F11" s="359" t="n">
        <f aca="false">[2]F_H20!$AC19/1000</f>
        <v>0.027</v>
      </c>
      <c r="G11" s="288" t="n">
        <f aca="false">AVERAGE(D11:E11)</f>
        <v>0.023</v>
      </c>
      <c r="H11" s="3" t="n">
        <f aca="false">G11/C11</f>
        <v>0.000513140868323591</v>
      </c>
      <c r="I11" s="3" t="n">
        <f aca="false">B11*H11</f>
        <v>0.00256570434161796</v>
      </c>
      <c r="J11" s="143"/>
      <c r="K11" s="140" t="n">
        <f aca="false">H11</f>
        <v>0.000513140868323591</v>
      </c>
      <c r="L11" s="3" t="n">
        <f aca="false">B11*K11/(1+B11*K11*P11)</f>
        <v>0.00256261472484905</v>
      </c>
      <c r="M11" s="243" t="n">
        <f aca="false">M10-N10</f>
        <v>98974.5325439207</v>
      </c>
      <c r="N11" s="244" t="n">
        <f aca="false">L11*M11</f>
        <v>253.633594482103</v>
      </c>
      <c r="O11" s="3" t="n">
        <v>0.53009</v>
      </c>
      <c r="P11" s="3" t="n">
        <v>0.46991</v>
      </c>
      <c r="Q11" s="244" t="n">
        <f aca="false">(M11-N11)*$B11+N11*O11*$B11</f>
        <v>494276.737907688</v>
      </c>
      <c r="R11" s="244" t="n">
        <f aca="false">R12+Q11</f>
        <v>5094637.35306047</v>
      </c>
      <c r="S11" s="289" t="n">
        <f aca="false">R11/M11</f>
        <v>51.4742249557954</v>
      </c>
      <c r="T11" s="3" t="n">
        <f aca="false">I11/(1+I11*P11)</f>
        <v>0.00256261472484905</v>
      </c>
      <c r="U11" s="243" t="n">
        <f aca="false">U10-V10</f>
        <v>98974.5325439207</v>
      </c>
      <c r="V11" s="244" t="n">
        <f aca="false">T11*U11</f>
        <v>253.633594482103</v>
      </c>
      <c r="W11" s="3" t="n">
        <v>0.53009</v>
      </c>
      <c r="X11" s="244" t="n">
        <f aca="false">(U11-V11)*B11+V11*W11*B11</f>
        <v>494276.737907688</v>
      </c>
      <c r="Y11" s="244" t="n">
        <f aca="false">Y12+X11</f>
        <v>5089235.81302021</v>
      </c>
      <c r="Z11" s="289" t="n">
        <f aca="false">Y11/U11</f>
        <v>51.4196499060183</v>
      </c>
      <c r="AA11" s="3" t="n">
        <v>0</v>
      </c>
      <c r="AB11" s="147" t="n">
        <f aca="false">AA11/C11*100</f>
        <v>0</v>
      </c>
      <c r="AC11" s="244" t="n">
        <f aca="false">(1-AA11/C11)*Q11</f>
        <v>494276.737907688</v>
      </c>
      <c r="AD11" s="244" t="n">
        <f aca="false">AD12+AC11</f>
        <v>4668582.04916095</v>
      </c>
      <c r="AE11" s="289" t="n">
        <f aca="false">AD11/M11</f>
        <v>47.1695286571748</v>
      </c>
      <c r="AF11" s="148"/>
      <c r="AG11" s="290"/>
      <c r="AH11" s="291" t="s">
        <v>146</v>
      </c>
      <c r="AI11" s="292"/>
      <c r="AJ11" s="152" t="n">
        <f aca="false">(1-BK11/C11)*Q11</f>
        <v>494276.737907688</v>
      </c>
      <c r="AK11" s="293" t="n">
        <f aca="false">AK12+AJ11</f>
        <v>4832996.09300535</v>
      </c>
      <c r="AL11" s="294" t="n">
        <f aca="false">AK11/M11</f>
        <v>48.8307039071963</v>
      </c>
      <c r="AM11" s="295" t="n">
        <f aca="false">Z11</f>
        <v>51.4196499060183</v>
      </c>
      <c r="AN11" s="295" t="n">
        <f aca="false">AM11-AL11</f>
        <v>2.5889459988219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B17/1000</f>
        <v>42.621</v>
      </c>
      <c r="D12" s="359" t="n">
        <f aca="false">[2]F_H18!$AC20/1000</f>
        <v>0.031</v>
      </c>
      <c r="E12" s="359" t="n">
        <f aca="false">[2]F_H19!$AC20/1000</f>
        <v>0.034</v>
      </c>
      <c r="F12" s="359" t="n">
        <f aca="false">[2]F_H20!$AC20/1000</f>
        <v>0.03</v>
      </c>
      <c r="G12" s="288" t="n">
        <f aca="false">AVERAGE(D12:E12)</f>
        <v>0.0325</v>
      </c>
      <c r="H12" s="3" t="n">
        <f aca="false">G12/C12</f>
        <v>0.000762534900635837</v>
      </c>
      <c r="I12" s="3" t="n">
        <f aca="false">B12*H12</f>
        <v>0.00381267450317918</v>
      </c>
      <c r="J12" s="143"/>
      <c r="K12" s="140" t="n">
        <f aca="false">H12</f>
        <v>0.000762534900635837</v>
      </c>
      <c r="L12" s="3" t="n">
        <f aca="false">B12*K12/(1+B12*K12*P12)</f>
        <v>0.00380603795834263</v>
      </c>
      <c r="M12" s="243" t="n">
        <f aca="false">M11-N11</f>
        <v>98720.8989494386</v>
      </c>
      <c r="N12" s="244" t="n">
        <f aca="false">L12*M12</f>
        <v>375.735488683271</v>
      </c>
      <c r="O12" s="3" t="n">
        <v>0.54266</v>
      </c>
      <c r="P12" s="3" t="n">
        <v>0.45734</v>
      </c>
      <c r="Q12" s="244" t="n">
        <f aca="false">(M12-N12)*$B12+N12*O12*$B12</f>
        <v>492745.300405221</v>
      </c>
      <c r="R12" s="244" t="n">
        <f aca="false">R13+Q12</f>
        <v>4600360.61515278</v>
      </c>
      <c r="S12" s="289" t="n">
        <f aca="false">R12/M12</f>
        <v>46.5996629296186</v>
      </c>
      <c r="T12" s="3" t="n">
        <f aca="false">I12/(1+I12*P12)</f>
        <v>0.00380603795834263</v>
      </c>
      <c r="U12" s="243" t="n">
        <f aca="false">U11-V11</f>
        <v>98720.8989494386</v>
      </c>
      <c r="V12" s="244" t="n">
        <f aca="false">T12*U12</f>
        <v>375.735488683271</v>
      </c>
      <c r="W12" s="3" t="n">
        <v>0.54266</v>
      </c>
      <c r="X12" s="244" t="n">
        <f aca="false">(U12-V12)*B12+V12*W12*B12</f>
        <v>492745.300405221</v>
      </c>
      <c r="Y12" s="244" t="n">
        <f aca="false">Y13+X12</f>
        <v>4594959.07511253</v>
      </c>
      <c r="Z12" s="289" t="n">
        <f aca="false">Y12/U12</f>
        <v>46.5449476657005</v>
      </c>
      <c r="AA12" s="318" t="n">
        <f aca="false">BK12</f>
        <v>0.0398170605030733</v>
      </c>
      <c r="AB12" s="147" t="n">
        <f aca="false">AW12</f>
        <v>0</v>
      </c>
      <c r="AC12" s="244" t="n">
        <f aca="false">(1-AW12)*Q12</f>
        <v>492745.300405221</v>
      </c>
      <c r="AD12" s="244" t="n">
        <f aca="false">AD13+AC12</f>
        <v>4174305.31125326</v>
      </c>
      <c r="AE12" s="289" t="n">
        <f aca="false">AD12/M12</f>
        <v>42.2839070113329</v>
      </c>
      <c r="AF12" s="148"/>
      <c r="AG12" s="290"/>
      <c r="AH12" s="291" t="s">
        <v>148</v>
      </c>
      <c r="AI12" s="179" t="n">
        <f aca="false">AJ12/Q12</f>
        <v>0.999065787745405</v>
      </c>
      <c r="AJ12" s="152" t="n">
        <f aca="false">(1-BK12/C12)*Q12</f>
        <v>492284.971707189</v>
      </c>
      <c r="AK12" s="293" t="n">
        <f aca="false">AK13+AJ12</f>
        <v>4338719.35509767</v>
      </c>
      <c r="AL12" s="294" t="n">
        <f aca="false">AK12/M12</f>
        <v>43.9493501504662</v>
      </c>
      <c r="AM12" s="295" t="n">
        <f aca="false">Z12</f>
        <v>46.5449476657005</v>
      </c>
      <c r="AN12" s="295" t="n">
        <f aca="false">AM12-AL12</f>
        <v>2.5955975152343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61525675191127</v>
      </c>
      <c r="BF12" s="182" t="n">
        <f aca="false">$C12*AR$16*(1-AY12)</f>
        <v>0.00449724928460344</v>
      </c>
      <c r="BG12" s="182" t="n">
        <f aca="false">$C12*AS$16*(1-AZ12)</f>
        <v>0.00690461873374711</v>
      </c>
      <c r="BH12" s="182" t="n">
        <f aca="false">$C12*AT$16*(1-BA12)</f>
        <v>0.00980742153928034</v>
      </c>
      <c r="BI12" s="182" t="n">
        <f aca="false">$C12*AU$16*(1-BB12)</f>
        <v>0</v>
      </c>
      <c r="BJ12" s="182" t="n">
        <f aca="false">$C12*AV$16*(1-BC12)</f>
        <v>0.0159925141935311</v>
      </c>
      <c r="BK12" s="321" t="n">
        <f aca="false">SUM(BE12:BJ12)</f>
        <v>0.039817060503073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B18/1000</f>
        <v>41.181</v>
      </c>
      <c r="D13" s="359" t="n">
        <f aca="false">[2]F_H18!$AC21/1000</f>
        <v>0.052</v>
      </c>
      <c r="E13" s="359" t="n">
        <f aca="false">[2]F_H19!$AC21/1000</f>
        <v>0.045</v>
      </c>
      <c r="F13" s="359" t="n">
        <f aca="false">[2]F_H20!$AC21/1000</f>
        <v>0.039</v>
      </c>
      <c r="G13" s="288" t="n">
        <f aca="false">AVERAGE(D13:E13)</f>
        <v>0.0485</v>
      </c>
      <c r="H13" s="3" t="n">
        <f aca="false">G13/C13</f>
        <v>0.00117772759282193</v>
      </c>
      <c r="I13" s="3" t="n">
        <f aca="false">B13*H13</f>
        <v>0.00588863796410966</v>
      </c>
      <c r="J13" s="143"/>
      <c r="K13" s="140" t="n">
        <f aca="false">H13</f>
        <v>0.00117772759282193</v>
      </c>
      <c r="L13" s="3" t="n">
        <f aca="false">B13*K13/(1+B13*K13*P13)</f>
        <v>0.00587268523343751</v>
      </c>
      <c r="M13" s="243" t="n">
        <f aca="false">M12-N12</f>
        <v>98345.1634607553</v>
      </c>
      <c r="N13" s="244" t="n">
        <f aca="false">L13*M13</f>
        <v>577.550189235976</v>
      </c>
      <c r="O13" s="3" t="n">
        <v>0.5387</v>
      </c>
      <c r="P13" s="3" t="n">
        <v>0.4613</v>
      </c>
      <c r="Q13" s="244" t="n">
        <f aca="false">(M13-N13)*$B13+N13*O13*$B13</f>
        <v>490393.697792304</v>
      </c>
      <c r="R13" s="244" t="n">
        <f aca="false">R14+Q13</f>
        <v>4107615.31474756</v>
      </c>
      <c r="S13" s="289" t="n">
        <f aca="false">R13/M13</f>
        <v>41.7673342562159</v>
      </c>
      <c r="T13" s="3" t="n">
        <f aca="false">I13/(1+I13*P13)</f>
        <v>0.00587268523343751</v>
      </c>
      <c r="U13" s="243" t="n">
        <f aca="false">U12-V12</f>
        <v>98345.1634607553</v>
      </c>
      <c r="V13" s="244" t="n">
        <f aca="false">T13*U13</f>
        <v>577.550189235976</v>
      </c>
      <c r="W13" s="3" t="n">
        <v>0.5387</v>
      </c>
      <c r="X13" s="244" t="n">
        <f aca="false">(U13-V13)*B13+V13*W13*B13</f>
        <v>490393.697792304</v>
      </c>
      <c r="Y13" s="244" t="n">
        <f aca="false">Y14+X13</f>
        <v>4102213.77470731</v>
      </c>
      <c r="Z13" s="289" t="n">
        <f aca="false">Y13/U13</f>
        <v>41.712409948297</v>
      </c>
      <c r="AA13" s="318" t="n">
        <f aca="false">BK13</f>
        <v>0.0384717948564572</v>
      </c>
      <c r="AB13" s="147" t="n">
        <f aca="false">AW13</f>
        <v>0.00178254708152479</v>
      </c>
      <c r="AC13" s="244" t="n">
        <f aca="false">(1-AW13)*Q13</f>
        <v>489519.547937506</v>
      </c>
      <c r="AD13" s="244" t="n">
        <f aca="false">AD14+AC13</f>
        <v>3681560.01084804</v>
      </c>
      <c r="AE13" s="289" t="n">
        <f aca="false">AD13/M13</f>
        <v>37.4350896505161</v>
      </c>
      <c r="AF13" s="148"/>
      <c r="AG13" s="290"/>
      <c r="AH13" s="291" t="s">
        <v>149</v>
      </c>
      <c r="AI13" s="322" t="n">
        <f aca="false">AJ13/Q13</f>
        <v>0.999065787745406</v>
      </c>
      <c r="AJ13" s="152" t="n">
        <f aca="false">(1-BK13/C13)*Q13</f>
        <v>489935.56599025</v>
      </c>
      <c r="AK13" s="293" t="n">
        <f aca="false">AK14+AJ13</f>
        <v>3846434.38339048</v>
      </c>
      <c r="AL13" s="294" t="n">
        <f aca="false">AK13/M13</f>
        <v>39.111576492782</v>
      </c>
      <c r="AM13" s="295" t="n">
        <f aca="false">Z13</f>
        <v>41.712409948297</v>
      </c>
      <c r="AN13" s="295" t="n">
        <f aca="false">AM13-AL13</f>
        <v>2.6008334555150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825470815247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2689726427015</v>
      </c>
      <c r="BF13" s="182" t="n">
        <f aca="false">$C13*AR$16*(1-AY13)</f>
        <v>0.00434530449283814</v>
      </c>
      <c r="BG13" s="182" t="n">
        <f aca="false">$C13*AS$16*(1-AZ13)</f>
        <v>0.00667133816837803</v>
      </c>
      <c r="BH13" s="182" t="n">
        <f aca="false">$C13*AT$16*(1-BA13)</f>
        <v>0.00947606640879152</v>
      </c>
      <c r="BI13" s="182" t="n">
        <f aca="false">$C13*AU$16*(1-BB13)</f>
        <v>0</v>
      </c>
      <c r="BJ13" s="182" t="n">
        <f aca="false">$C13*AV$16*(1-BC13)</f>
        <v>0.0154521885221793</v>
      </c>
      <c r="BK13" s="321" t="n">
        <f aca="false">SUM(BE13:BJ13)</f>
        <v>0.038471794856457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B19/1000</f>
        <v>45.577</v>
      </c>
      <c r="D14" s="359" t="n">
        <f aca="false">[2]F_H18!$AC22/1000</f>
        <v>0.067</v>
      </c>
      <c r="E14" s="359" t="n">
        <f aca="false">[2]F_H19!$AC22/1000</f>
        <v>0.059</v>
      </c>
      <c r="F14" s="359" t="n">
        <f aca="false">[2]F_H20!$AC22/1000</f>
        <v>0.078</v>
      </c>
      <c r="G14" s="288" t="n">
        <f aca="false">AVERAGE(D14:E14)</f>
        <v>0.063</v>
      </c>
      <c r="H14" s="3" t="n">
        <f aca="false">G14/C14</f>
        <v>0.00138227614805713</v>
      </c>
      <c r="I14" s="3" t="n">
        <f aca="false">B14*H14</f>
        <v>0.00691138074028567</v>
      </c>
      <c r="J14" s="143"/>
      <c r="K14" s="140" t="n">
        <f aca="false">H14</f>
        <v>0.00138227614805713</v>
      </c>
      <c r="L14" s="3" t="n">
        <f aca="false">B14*K14/(1+B14*K14*P14)</f>
        <v>0.00688924157893364</v>
      </c>
      <c r="M14" s="243" t="n">
        <f aca="false">M13-N13</f>
        <v>97767.6132715194</v>
      </c>
      <c r="N14" s="244" t="n">
        <f aca="false">L14*M14</f>
        <v>673.544706423256</v>
      </c>
      <c r="O14" s="3" t="n">
        <v>0.53503</v>
      </c>
      <c r="P14" s="3" t="n">
        <v>0.46497</v>
      </c>
      <c r="Q14" s="244" t="n">
        <f aca="false">(M14-N14)*$B14+N14*O14*$B14</f>
        <v>487272.175946869</v>
      </c>
      <c r="R14" s="244" t="n">
        <f aca="false">R15+Q14</f>
        <v>3617221.61695525</v>
      </c>
      <c r="S14" s="289" t="n">
        <f aca="false">R14/M14</f>
        <v>36.9981581416899</v>
      </c>
      <c r="T14" s="3" t="n">
        <f aca="false">I14/(1+I14*P14)</f>
        <v>0.00688924157893364</v>
      </c>
      <c r="U14" s="243" t="n">
        <f aca="false">U13-V13</f>
        <v>97767.6132715194</v>
      </c>
      <c r="V14" s="244" t="n">
        <f aca="false">T14*U14</f>
        <v>673.544706423256</v>
      </c>
      <c r="W14" s="3" t="n">
        <v>0.53503</v>
      </c>
      <c r="X14" s="244" t="n">
        <f aca="false">(U14-V14)*B14+V14*W14*B14</f>
        <v>487272.175946869</v>
      </c>
      <c r="Y14" s="244" t="n">
        <f aca="false">Y15+X14</f>
        <v>3611820.076915</v>
      </c>
      <c r="Z14" s="289" t="n">
        <f aca="false">Y14/U14</f>
        <v>36.9429093751556</v>
      </c>
      <c r="AA14" s="318" t="n">
        <f aca="false">BK14</f>
        <v>0.0425785919276547</v>
      </c>
      <c r="AB14" s="147" t="n">
        <f aca="false">AW14</f>
        <v>0.00178254708152479</v>
      </c>
      <c r="AC14" s="244" t="n">
        <f aca="false">(1-AW14)*Q14</f>
        <v>486403.590351726</v>
      </c>
      <c r="AD14" s="244" t="n">
        <f aca="false">AD15+AC14</f>
        <v>3192040.46291053</v>
      </c>
      <c r="AE14" s="289" t="n">
        <f aca="false">AD14/M14</f>
        <v>32.6492624305518</v>
      </c>
      <c r="AF14" s="148"/>
      <c r="AG14" s="290"/>
      <c r="AH14" s="291" t="s">
        <v>150</v>
      </c>
      <c r="AI14" s="322" t="n">
        <f aca="false">AJ14/Q14</f>
        <v>0.999065787745405</v>
      </c>
      <c r="AJ14" s="152" t="n">
        <f aca="false">(1-BK14/C14)*Q14</f>
        <v>486816.960308776</v>
      </c>
      <c r="AK14" s="293" t="n">
        <f aca="false">AK15+AJ14</f>
        <v>3356498.81740023</v>
      </c>
      <c r="AL14" s="294" t="n">
        <f aca="false">AK14/M14</f>
        <v>34.3313977408714</v>
      </c>
      <c r="AM14" s="295" t="n">
        <f aca="false">Z14</f>
        <v>36.9429093751556</v>
      </c>
      <c r="AN14" s="295" t="n">
        <f aca="false">AM14-AL14</f>
        <v>2.6115116342842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825470815247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9663914459679</v>
      </c>
      <c r="BF14" s="182" t="n">
        <f aca="false">$C14*AR$16*(1-AY14)</f>
        <v>0.00480915817658833</v>
      </c>
      <c r="BG14" s="182" t="n">
        <f aca="false">$C14*AS$16*(1-AZ14)</f>
        <v>0.00738349189432421</v>
      </c>
      <c r="BH14" s="182" t="n">
        <f aca="false">$C14*AT$16*(1-BA14)</f>
        <v>0.0104876199877004</v>
      </c>
      <c r="BI14" s="182" t="n">
        <f aca="false">$C14*AU$16*(1-BB14)</f>
        <v>0</v>
      </c>
      <c r="BJ14" s="182" t="n">
        <f aca="false">$C14*AV$16*(1-BC14)</f>
        <v>0.017101682724445</v>
      </c>
      <c r="BK14" s="321" t="n">
        <f aca="false">SUM(BE14:BJ14)</f>
        <v>0.042578591927654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B20/1000</f>
        <v>52.72</v>
      </c>
      <c r="D15" s="359" t="n">
        <f aca="false">[2]F_H18!$AC23/1000</f>
        <v>0.143</v>
      </c>
      <c r="E15" s="359" t="n">
        <f aca="false">[2]F_H19!$AC23/1000</f>
        <v>0.145</v>
      </c>
      <c r="F15" s="359" t="n">
        <f aca="false">[2]F_H20!$AC23/1000</f>
        <v>0.12</v>
      </c>
      <c r="G15" s="288" t="n">
        <f aca="false">AVERAGE(D15:E15)</f>
        <v>0.144</v>
      </c>
      <c r="H15" s="3" t="n">
        <f aca="false">G15/C15</f>
        <v>0.00273141122913505</v>
      </c>
      <c r="I15" s="3" t="n">
        <f aca="false">B15*H15</f>
        <v>0.0136570561456753</v>
      </c>
      <c r="J15" s="143"/>
      <c r="K15" s="140" t="n">
        <f aca="false">H15</f>
        <v>0.00273141122913505</v>
      </c>
      <c r="L15" s="3" t="n">
        <f aca="false">B15*K15/(1+B15*K15*P15)</f>
        <v>0.0135716879630076</v>
      </c>
      <c r="M15" s="243" t="n">
        <f aca="false">M14-N14</f>
        <v>97094.0685650961</v>
      </c>
      <c r="N15" s="244" t="n">
        <f aca="false">L15*M15</f>
        <v>1317.73040162435</v>
      </c>
      <c r="O15" s="3" t="n">
        <v>0.53942</v>
      </c>
      <c r="P15" s="3" t="n">
        <v>0.46058</v>
      </c>
      <c r="Q15" s="244" t="n">
        <f aca="false">(M15-N15)*$B15+N15*O15*$B15</f>
        <v>482435.74148358</v>
      </c>
      <c r="R15" s="244" t="n">
        <f aca="false">R16+Q15</f>
        <v>3129949.44100839</v>
      </c>
      <c r="S15" s="289" t="n">
        <f aca="false">R15/M15</f>
        <v>32.2362579636874</v>
      </c>
      <c r="T15" s="3" t="n">
        <f aca="false">I15/(1+I15*P15)</f>
        <v>0.0135716879630076</v>
      </c>
      <c r="U15" s="243" t="n">
        <f aca="false">U14-V14</f>
        <v>97094.0685650961</v>
      </c>
      <c r="V15" s="244" t="n">
        <f aca="false">T15*U15</f>
        <v>1317.73040162435</v>
      </c>
      <c r="W15" s="3" t="n">
        <v>0.53942</v>
      </c>
      <c r="X15" s="244" t="n">
        <f aca="false">(U15-V15)*B15+V15*W15*B15</f>
        <v>482435.74148358</v>
      </c>
      <c r="Y15" s="244" t="n">
        <f aca="false">Y16+X15</f>
        <v>3124547.90096813</v>
      </c>
      <c r="Z15" s="289" t="n">
        <f aca="false">Y15/U15</f>
        <v>32.1806259346656</v>
      </c>
      <c r="AA15" s="318" t="n">
        <f aca="false">BK15</f>
        <v>0.0492516700622234</v>
      </c>
      <c r="AB15" s="147" t="n">
        <f aca="false">AW15</f>
        <v>0.00178254708152479</v>
      </c>
      <c r="AC15" s="244" t="n">
        <f aca="false">(1-AW15)*Q15</f>
        <v>481575.777060575</v>
      </c>
      <c r="AD15" s="244" t="n">
        <f aca="false">AD16+AC15</f>
        <v>2705636.8725588</v>
      </c>
      <c r="AE15" s="289" t="n">
        <f aca="false">AD15/M15</f>
        <v>27.8661396369937</v>
      </c>
      <c r="AF15" s="148"/>
      <c r="AG15" s="290"/>
      <c r="AH15" s="291" t="s">
        <v>151</v>
      </c>
      <c r="AI15" s="322" t="n">
        <f aca="false">AJ15/Q15</f>
        <v>0.999065787745405</v>
      </c>
      <c r="AJ15" s="152" t="n">
        <f aca="false">(1-BK15/C15)*Q15</f>
        <v>481985.044101831</v>
      </c>
      <c r="AK15" s="293" t="n">
        <f aca="false">AK16+AJ15</f>
        <v>2869681.85709145</v>
      </c>
      <c r="AL15" s="294" t="n">
        <f aca="false">AK15/M15</f>
        <v>29.5556865573873</v>
      </c>
      <c r="AM15" s="295" t="n">
        <f aca="false">Z15</f>
        <v>32.1806259346656</v>
      </c>
      <c r="AN15" s="295" t="n">
        <f aca="false">AM15-AL15</f>
        <v>2.6249393772783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825470815247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3493901974994</v>
      </c>
      <c r="BF15" s="182" t="n">
        <f aca="false">$C15*AR$16*(1-AY15)</f>
        <v>0.00556286765407413</v>
      </c>
      <c r="BG15" s="182" t="n">
        <f aca="false">$C15*AS$16*(1-AZ15)</f>
        <v>0.00854066069879045</v>
      </c>
      <c r="BH15" s="182" t="n">
        <f aca="false">$C15*AT$16*(1-BA15)</f>
        <v>0.0121312794995626</v>
      </c>
      <c r="BI15" s="182" t="n">
        <f aca="false">$C15*AU$16*(1-BB15)</f>
        <v>0</v>
      </c>
      <c r="BJ15" s="182" t="n">
        <f aca="false">$C15*AV$16*(1-BC15)</f>
        <v>0.0197819231900463</v>
      </c>
      <c r="BK15" s="321" t="n">
        <f aca="false">SUM(BE15:BJ15)</f>
        <v>0.049251670062223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B21/1000</f>
        <v>42.299</v>
      </c>
      <c r="D16" s="359" t="n">
        <f aca="false">[2]F_H18!$AC24/1000</f>
        <v>0.126</v>
      </c>
      <c r="E16" s="359" t="n">
        <f aca="false">[2]F_H19!$AC24/1000</f>
        <v>0.15</v>
      </c>
      <c r="F16" s="359" t="n">
        <f aca="false">[2]F_H20!$AC24/1000</f>
        <v>0.151</v>
      </c>
      <c r="G16" s="288" t="n">
        <f aca="false">AVERAGE(D16:E16)</f>
        <v>0.138</v>
      </c>
      <c r="H16" s="3" t="n">
        <f aca="false">G16/C16</f>
        <v>0.00326248847490484</v>
      </c>
      <c r="I16" s="3" t="n">
        <f aca="false">B16*H16</f>
        <v>0.0163124423745242</v>
      </c>
      <c r="J16" s="143"/>
      <c r="K16" s="186" t="n">
        <f aca="false">H16</f>
        <v>0.00326248847490484</v>
      </c>
      <c r="L16" s="3" t="n">
        <f aca="false">B16*K16/(1+B16*K16*P16)</f>
        <v>0.0161895266306064</v>
      </c>
      <c r="M16" s="243" t="n">
        <f aca="false">M15-N15</f>
        <v>95776.3381634718</v>
      </c>
      <c r="N16" s="244" t="n">
        <f aca="false">L16*M16</f>
        <v>1550.57357727949</v>
      </c>
      <c r="O16" s="3" t="n">
        <v>0.53457</v>
      </c>
      <c r="P16" s="3" t="n">
        <v>0.46543</v>
      </c>
      <c r="Q16" s="244" t="n">
        <f aca="false">(M16-N16)*$B16+N16*O16*$B16</f>
        <v>475273.273516993</v>
      </c>
      <c r="R16" s="244" t="n">
        <f aca="false">R17+Q16</f>
        <v>2647513.69952481</v>
      </c>
      <c r="S16" s="289" t="n">
        <f aca="false">R16/M16</f>
        <v>27.6426698941654</v>
      </c>
      <c r="T16" s="3" t="n">
        <f aca="false">I16/(1+I16*P16)</f>
        <v>0.0161895266306064</v>
      </c>
      <c r="U16" s="243" t="n">
        <f aca="false">U15-V15</f>
        <v>95776.3381634718</v>
      </c>
      <c r="V16" s="244" t="n">
        <f aca="false">T16*U16</f>
        <v>1550.57357727949</v>
      </c>
      <c r="W16" s="3" t="n">
        <v>0.53457</v>
      </c>
      <c r="X16" s="244" t="n">
        <f aca="false">(U16-V16)*B16+V16*W16*B16</f>
        <v>475273.273516993</v>
      </c>
      <c r="Y16" s="244" t="n">
        <f aca="false">Y17+X16</f>
        <v>2642112.15948455</v>
      </c>
      <c r="Z16" s="289" t="n">
        <f aca="false">Y16/U16</f>
        <v>27.5862724567208</v>
      </c>
      <c r="AA16" s="318" t="n">
        <f aca="false">BK16</f>
        <v>0.0395162441570939</v>
      </c>
      <c r="AB16" s="147" t="n">
        <f aca="false">AW16</f>
        <v>0.00178254708152479</v>
      </c>
      <c r="AC16" s="244" t="n">
        <f aca="false">(1-AW16)*Q16</f>
        <v>474426.076530358</v>
      </c>
      <c r="AD16" s="244" t="n">
        <f aca="false">AD17+AC16</f>
        <v>2224061.09549823</v>
      </c>
      <c r="AE16" s="289" t="n">
        <f aca="false">AD16/M16</f>
        <v>23.2214045571693</v>
      </c>
      <c r="AF16" s="148"/>
      <c r="AG16" s="290"/>
      <c r="AH16" s="291" t="s">
        <v>152</v>
      </c>
      <c r="AI16" s="322" t="n">
        <f aca="false">AJ16/Q16</f>
        <v>0.999065787745405</v>
      </c>
      <c r="AJ16" s="152" t="n">
        <f aca="false">(1-BK16/C16)*Q16</f>
        <v>474829.267400592</v>
      </c>
      <c r="AK16" s="293" t="n">
        <f aca="false">AK17+AJ16</f>
        <v>2387696.81298962</v>
      </c>
      <c r="AL16" s="294" t="n">
        <f aca="false">AK16/M16</f>
        <v>24.9299238076348</v>
      </c>
      <c r="AM16" s="295" t="n">
        <f aca="false">Z16</f>
        <v>27.5862724567208</v>
      </c>
      <c r="AN16" s="295" t="n">
        <f aca="false">AM16-AL16</f>
        <v>2.65634864908592</v>
      </c>
      <c r="AO16" s="148"/>
      <c r="AP16" s="295" t="s">
        <v>130</v>
      </c>
      <c r="AQ16" s="324" t="n">
        <f aca="false">[4]滋賀県!N29</f>
        <v>0.000445636770381198</v>
      </c>
      <c r="AR16" s="324" t="n">
        <f aca="false">[4]滋賀県!O29</f>
        <v>0.000445636770381198</v>
      </c>
      <c r="AS16" s="324" t="n">
        <f aca="false">[4]滋賀県!P29</f>
        <v>0.000445636770381198</v>
      </c>
      <c r="AT16" s="324" t="n">
        <f aca="false">[4]滋賀県!Q29</f>
        <v>0.000445636770381198</v>
      </c>
      <c r="AU16" s="324" t="n">
        <f aca="false">[4]滋賀県!R29</f>
        <v>0</v>
      </c>
      <c r="AV16" s="324" t="n">
        <f aca="false">[4]滋賀県!S29</f>
        <v>0.000445636770381198</v>
      </c>
      <c r="AW16" s="0" t="n">
        <f aca="false">SUM(AR16:AV16)</f>
        <v>0.0017825470815247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9549858870263</v>
      </c>
      <c r="BF16" s="182" t="n">
        <f aca="false">$C16*AR$16*(1-AY16)</f>
        <v>0.00446327274088926</v>
      </c>
      <c r="BG16" s="182" t="n">
        <f aca="false">$C16*AS$16*(1-AZ16)</f>
        <v>0.0068524546073243</v>
      </c>
      <c r="BH16" s="182" t="n">
        <f aca="false">$C16*AT$16*(1-BA16)</f>
        <v>0.00973332685037937</v>
      </c>
      <c r="BI16" s="182" t="n">
        <f aca="false">$C16*AU$16*(1-BB16)</f>
        <v>0</v>
      </c>
      <c r="BJ16" s="182" t="n">
        <f aca="false">$C16*AV$16*(1-BC16)</f>
        <v>0.0158716913697983</v>
      </c>
      <c r="BK16" s="321" t="n">
        <f aca="false">SUM(BE16:BJ16)</f>
        <v>0.03951624415709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B22/1000</f>
        <v>35.251</v>
      </c>
      <c r="D17" s="359" t="n">
        <f aca="false">[2]F_H18!$AC25/1000</f>
        <v>0.204</v>
      </c>
      <c r="E17" s="359" t="n">
        <f aca="false">[2]F_H19!$AC25/1000</f>
        <v>0.21</v>
      </c>
      <c r="F17" s="359" t="n">
        <f aca="false">[2]F_H20!$AC25/1000</f>
        <v>0.198</v>
      </c>
      <c r="G17" s="139" t="n">
        <f aca="false">AVERAGE(D17:E17)</f>
        <v>0.207</v>
      </c>
      <c r="H17" s="1" t="n">
        <f aca="false">G17/C17</f>
        <v>0.00587217383904003</v>
      </c>
      <c r="I17" s="1" t="n">
        <f aca="false">B17*H17</f>
        <v>0.0293608691952001</v>
      </c>
      <c r="J17" s="143" t="n">
        <f aca="false">LN((1-H17)/H17)</f>
        <v>5.13164090052089</v>
      </c>
      <c r="K17" s="187" t="n">
        <f aca="false">1/(1+EXP($J$26*A17+$J$27))</f>
        <v>0.00518008500613531</v>
      </c>
      <c r="L17" s="3" t="n">
        <f aca="false">B17*K17/(1+B17*K17*P17)</f>
        <v>0.0255868896790645</v>
      </c>
      <c r="M17" s="85" t="n">
        <f aca="false">M16-N16</f>
        <v>94225.7645861923</v>
      </c>
      <c r="N17" s="86" t="n">
        <f aca="false">L17*M17</f>
        <v>2410.9442433924</v>
      </c>
      <c r="O17" s="1" t="n">
        <v>0.52689</v>
      </c>
      <c r="P17" s="1" t="n">
        <v>0.47311</v>
      </c>
      <c r="Q17" s="86" t="n">
        <f aca="false">(M17-N17)*$B17+N17*O17*$B17</f>
        <v>465425.613776004</v>
      </c>
      <c r="R17" s="86" t="n">
        <f aca="false">R18+Q17</f>
        <v>2172240.42600781</v>
      </c>
      <c r="S17" s="146" t="n">
        <f aca="false">R17/M17</f>
        <v>23.0535717650853</v>
      </c>
      <c r="T17" s="1" t="n">
        <f aca="false">I17/(1+I17*P17)</f>
        <v>0.0289586074716114</v>
      </c>
      <c r="U17" s="85" t="n">
        <f aca="false">U16-V16</f>
        <v>94225.7645861923</v>
      </c>
      <c r="V17" s="86" t="n">
        <f aca="false">T17*U17</f>
        <v>2728.64693036401</v>
      </c>
      <c r="W17" s="1" t="n">
        <v>0.52689</v>
      </c>
      <c r="X17" s="86" t="n">
        <f aca="false">(U17-V17)*B17+V17*W17*B17</f>
        <v>464674.072184839</v>
      </c>
      <c r="Y17" s="86" t="n">
        <f aca="false">Y18+X17</f>
        <v>2166838.88596756</v>
      </c>
      <c r="Z17" s="146" t="n">
        <f aca="false">Y17/U17</f>
        <v>22.9962462547647</v>
      </c>
      <c r="AA17" s="318" t="n">
        <f aca="false">BK17</f>
        <v>0.284135368564741</v>
      </c>
      <c r="AB17" s="147" t="n">
        <f aca="false">AW17</f>
        <v>0.0141839947802899</v>
      </c>
      <c r="AC17" s="244" t="n">
        <f aca="false">(1-AW17)*Q17</f>
        <v>458824.019299592</v>
      </c>
      <c r="AD17" s="86" t="n">
        <f aca="false">AD18+AC17</f>
        <v>1749635.01896787</v>
      </c>
      <c r="AE17" s="146" t="n">
        <f aca="false">AD17/M17</f>
        <v>18.5685414881129</v>
      </c>
      <c r="AF17" s="148" t="n">
        <f aca="false">AE17/AM17</f>
        <v>0.80745967330497</v>
      </c>
      <c r="AG17" s="149"/>
      <c r="AH17" s="150" t="s">
        <v>153</v>
      </c>
      <c r="AI17" s="184" t="n">
        <f aca="false">AJ17/Q17</f>
        <v>0.991939650830764</v>
      </c>
      <c r="AJ17" s="152" t="n">
        <f aca="false">(1-BK17/C17)*Q17</f>
        <v>461674.120816664</v>
      </c>
      <c r="AK17" s="293" t="n">
        <f aca="false">AK18+AJ17</f>
        <v>1912867.54558903</v>
      </c>
      <c r="AL17" s="326" t="n">
        <f aca="false">AK17/M17</f>
        <v>20.300897042223</v>
      </c>
      <c r="AM17" s="295" t="n">
        <f aca="false">Z17</f>
        <v>22.9962462547647</v>
      </c>
      <c r="AN17" s="295" t="n">
        <f aca="false">AM17-AL17</f>
        <v>2.69534921254171</v>
      </c>
      <c r="AO17" s="148" t="n">
        <f aca="false">AL17/AM17</f>
        <v>0.882791774680041</v>
      </c>
      <c r="AP17" s="295" t="s">
        <v>132</v>
      </c>
      <c r="AQ17" s="324" t="n">
        <f aca="false">[4]滋賀県!N30</f>
        <v>0.00283679895605798</v>
      </c>
      <c r="AR17" s="324" t="n">
        <f aca="false">[4]滋賀県!O30</f>
        <v>0.00283679895605798</v>
      </c>
      <c r="AS17" s="324" t="n">
        <f aca="false">[4]滋賀県!P30</f>
        <v>0.00283679895605798</v>
      </c>
      <c r="AT17" s="324" t="n">
        <f aca="false">[4]滋賀県!Q30</f>
        <v>0.00283679895605798</v>
      </c>
      <c r="AU17" s="324" t="n">
        <f aca="false">[4]滋賀県!R30</f>
        <v>0.00283679895605798</v>
      </c>
      <c r="AV17" s="324" t="n">
        <f aca="false">[4]滋賀県!S30</f>
        <v>0.00283679895605798</v>
      </c>
      <c r="AW17" s="0" t="n">
        <f aca="false">SUM(AR17:AV17)</f>
        <v>0.014183994780289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B23/1000</f>
        <v>33.536</v>
      </c>
      <c r="D18" s="359" t="n">
        <f aca="false">[2]F_H18!$AC26/1000</f>
        <v>0.337</v>
      </c>
      <c r="E18" s="359" t="n">
        <f aca="false">[2]F_H19!$AC26/1000</f>
        <v>0.345</v>
      </c>
      <c r="F18" s="359" t="n">
        <f aca="false">[2]F_H20!$AC26/1000</f>
        <v>0.366</v>
      </c>
      <c r="G18" s="288" t="n">
        <f aca="false">AVERAGE(D18:E18)</f>
        <v>0.341</v>
      </c>
      <c r="H18" s="3" t="n">
        <f aca="false">G18/C18</f>
        <v>0.010168177480916</v>
      </c>
      <c r="I18" s="3" t="n">
        <f aca="false">B18*H18</f>
        <v>0.0508408874045802</v>
      </c>
      <c r="J18" s="143" t="n">
        <f aca="false">LN((1-H18)/H18)</f>
        <v>4.57827206386974</v>
      </c>
      <c r="K18" s="187" t="n">
        <f aca="false">1/(1+EXP($J$26*A18+$J$27))</f>
        <v>0.0103256072477053</v>
      </c>
      <c r="L18" s="3" t="n">
        <f aca="false">B18*K18/(1+B18*K18*P18)</f>
        <v>0.0504014453092727</v>
      </c>
      <c r="M18" s="243" t="n">
        <f aca="false">M17-N17</f>
        <v>91814.8203427999</v>
      </c>
      <c r="N18" s="244" t="n">
        <f aca="false">L18*M18</f>
        <v>4627.59964608833</v>
      </c>
      <c r="O18" s="3" t="n">
        <v>0.52862</v>
      </c>
      <c r="P18" s="3" t="n">
        <v>0.47138</v>
      </c>
      <c r="Q18" s="244" t="n">
        <f aca="false">(M18-N18)*$B18+N18*O18*$B18</f>
        <v>448167.312108134</v>
      </c>
      <c r="R18" s="244" t="n">
        <f aca="false">R19+Q18</f>
        <v>1706814.81223181</v>
      </c>
      <c r="S18" s="289" t="n">
        <f aca="false">R18/M18</f>
        <v>18.5897527856532</v>
      </c>
      <c r="T18" s="3" t="n">
        <f aca="false">I18/(1+I18*P18)</f>
        <v>0.0496509828569309</v>
      </c>
      <c r="U18" s="243" t="n">
        <f aca="false">U17-V17</f>
        <v>91497.1176558283</v>
      </c>
      <c r="V18" s="244" t="n">
        <f aca="false">T18*U18</f>
        <v>4542.92182018812</v>
      </c>
      <c r="W18" s="3" t="n">
        <v>0.52862</v>
      </c>
      <c r="X18" s="244" t="n">
        <f aca="false">(U18-V18)*B18+V18*W29*B18</f>
        <v>434770.979178201</v>
      </c>
      <c r="Y18" s="244" t="n">
        <f aca="false">Y19+X18</f>
        <v>1702164.81378272</v>
      </c>
      <c r="Z18" s="289" t="n">
        <f aca="false">Y18/U18</f>
        <v>18.6034801684739</v>
      </c>
      <c r="AA18" s="318" t="n">
        <f aca="false">BK18</f>
        <v>0.668385350197571</v>
      </c>
      <c r="AB18" s="147" t="n">
        <f aca="false">AW18</f>
        <v>0.0387643129770992</v>
      </c>
      <c r="AC18" s="244" t="n">
        <f aca="false">(1-AW18)*Q18</f>
        <v>430794.414155469</v>
      </c>
      <c r="AD18" s="244" t="n">
        <f aca="false">AD19+AC18</f>
        <v>1290810.99966828</v>
      </c>
      <c r="AE18" s="289" t="n">
        <f aca="false">AD18/M18</f>
        <v>14.0588523165313</v>
      </c>
      <c r="AF18" s="148" t="n">
        <f aca="false">AE18/AM18</f>
        <v>0.755710877169959</v>
      </c>
      <c r="AG18" s="290"/>
      <c r="AH18" s="291" t="s">
        <v>154</v>
      </c>
      <c r="AI18" s="322" t="n">
        <f aca="false">AJ18/Q18</f>
        <v>0.98006961622741</v>
      </c>
      <c r="AJ18" s="152" t="n">
        <f aca="false">(1-BK18/C18)*Q18</f>
        <v>439235.165583489</v>
      </c>
      <c r="AK18" s="293" t="n">
        <f aca="false">AK19+AJ18</f>
        <v>1451193.42477236</v>
      </c>
      <c r="AL18" s="294" t="n">
        <f aca="false">AK18/M18</f>
        <v>15.805655550533</v>
      </c>
      <c r="AM18" s="295" t="n">
        <f aca="false">Z18</f>
        <v>18.6034801684739</v>
      </c>
      <c r="AN18" s="295" t="n">
        <f aca="false">AM18-AL18</f>
        <v>2.7978246179409</v>
      </c>
      <c r="AO18" s="148" t="n">
        <f aca="false">AL18/AM18</f>
        <v>0.849607460937218</v>
      </c>
      <c r="AP18" s="295" t="s">
        <v>134</v>
      </c>
      <c r="AQ18" s="324" t="n">
        <f aca="false">[4]滋賀県!N31</f>
        <v>0.0089456106870229</v>
      </c>
      <c r="AR18" s="324" t="n">
        <f aca="false">[4]滋賀県!O31</f>
        <v>0.0119274809160305</v>
      </c>
      <c r="AS18" s="324" t="n">
        <f aca="false">[4]滋賀県!P31</f>
        <v>0.0089456106870229</v>
      </c>
      <c r="AT18" s="324" t="n">
        <f aca="false">[4]滋賀県!Q31</f>
        <v>0.00596374045801527</v>
      </c>
      <c r="AU18" s="324" t="n">
        <f aca="false">[4]滋賀県!R31</f>
        <v>0.00596374045801527</v>
      </c>
      <c r="AV18" s="324" t="n">
        <f aca="false">[4]滋賀県!S31</f>
        <v>0.00596374045801527</v>
      </c>
      <c r="AW18" s="0" t="n">
        <f aca="false">SUM(AR18:AV18)</f>
        <v>0.038764312977099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101834254143646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683853501975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B24/1000</f>
        <v>29.296</v>
      </c>
      <c r="D19" s="359" t="n">
        <f aca="false">[2]F_H18!$AC27/1000</f>
        <v>0.553</v>
      </c>
      <c r="E19" s="359" t="n">
        <f aca="false">[2]F_H19!$AC27/1000</f>
        <v>0.548</v>
      </c>
      <c r="F19" s="359" t="n">
        <f aca="false">[2]F_H20!$AC27/1000</f>
        <v>0.579</v>
      </c>
      <c r="G19" s="288" t="n">
        <f aca="false">AVERAGE(D19:E19)</f>
        <v>0.5505</v>
      </c>
      <c r="H19" s="3" t="n">
        <f aca="false">G19/C19</f>
        <v>0.0187909612233752</v>
      </c>
      <c r="I19" s="3" t="n">
        <f aca="false">B19*H19</f>
        <v>0.093954806116876</v>
      </c>
      <c r="J19" s="143" t="n">
        <f aca="false">LN((1-H19)/H19)</f>
        <v>3.95540955607283</v>
      </c>
      <c r="K19" s="187" t="n">
        <f aca="false">1/(1+EXP($J$26*A19+$J$27))</f>
        <v>0.0204771121812342</v>
      </c>
      <c r="L19" s="3" t="n">
        <f aca="false">B19*K19/(1+B19*K19*P19)</f>
        <v>0.0976176203673704</v>
      </c>
      <c r="M19" s="243" t="n">
        <f aca="false">M18-N18</f>
        <v>87187.2206967115</v>
      </c>
      <c r="N19" s="244" t="n">
        <f aca="false">L19*M19</f>
        <v>8511.00901085773</v>
      </c>
      <c r="O19" s="3" t="n">
        <v>0.52295</v>
      </c>
      <c r="P19" s="3" t="n">
        <v>0.47705</v>
      </c>
      <c r="Q19" s="244" t="n">
        <f aca="false">(M19-N19)*$B19+N19*O19*$B19</f>
        <v>415635.219240409</v>
      </c>
      <c r="R19" s="244" t="n">
        <f aca="false">R20+Q19</f>
        <v>1258647.50012368</v>
      </c>
      <c r="S19" s="289" t="n">
        <f aca="false">R19/M19</f>
        <v>14.4361466057278</v>
      </c>
      <c r="T19" s="3" t="n">
        <f aca="false">I19/(1+I19*P19)</f>
        <v>0.0899242966060876</v>
      </c>
      <c r="U19" s="243" t="n">
        <f aca="false">U18-V18</f>
        <v>86954.1958356401</v>
      </c>
      <c r="V19" s="244" t="n">
        <f aca="false">T19*U19</f>
        <v>7819.29489746793</v>
      </c>
      <c r="W19" s="3" t="n">
        <v>0.52295</v>
      </c>
      <c r="X19" s="244" t="n">
        <f aca="false">(U19-V19)*B19+V19*W19*B19</f>
        <v>416120.006024015</v>
      </c>
      <c r="Y19" s="244" t="n">
        <f aca="false">Y20+X19</f>
        <v>1267393.83460452</v>
      </c>
      <c r="Z19" s="289" t="n">
        <f aca="false">Y19/U19</f>
        <v>14.575418959657</v>
      </c>
      <c r="AA19" s="318" t="n">
        <f aca="false">BK19</f>
        <v>1.53408806463687</v>
      </c>
      <c r="AB19" s="147" t="n">
        <f aca="false">AW19</f>
        <v>0.0887493173129438</v>
      </c>
      <c r="AC19" s="244" t="n">
        <f aca="false">(1-AW19)*Q19</f>
        <v>378747.877281607</v>
      </c>
      <c r="AD19" s="244" t="n">
        <f aca="false">AD20+AC19</f>
        <v>860016.585512811</v>
      </c>
      <c r="AE19" s="289" t="n">
        <f aca="false">AD19/M19</f>
        <v>9.86402111043836</v>
      </c>
      <c r="AF19" s="148" t="n">
        <f aca="false">AE19/AM19</f>
        <v>0.676757295124123</v>
      </c>
      <c r="AG19" s="290"/>
      <c r="AH19" s="291" t="s">
        <v>155</v>
      </c>
      <c r="AI19" s="322" t="n">
        <f aca="false">AJ19/Q19</f>
        <v>0.947634896755978</v>
      </c>
      <c r="AJ19" s="152" t="n">
        <f aca="false">(1-BK19/C19)*Q19</f>
        <v>393870.438073033</v>
      </c>
      <c r="AK19" s="293" t="n">
        <f aca="false">AK20+AJ19</f>
        <v>1011958.25918887</v>
      </c>
      <c r="AL19" s="326" t="n">
        <f aca="false">AK19/M19</f>
        <v>11.6067268930278</v>
      </c>
      <c r="AM19" s="295" t="n">
        <f aca="false">Z19</f>
        <v>14.575418959657</v>
      </c>
      <c r="AN19" s="295" t="n">
        <f aca="false">AM19-AL19</f>
        <v>2.96869206662922</v>
      </c>
      <c r="AO19" s="148" t="n">
        <f aca="false">AL19/AM19</f>
        <v>0.796322007974784</v>
      </c>
      <c r="AP19" s="295" t="s">
        <v>136</v>
      </c>
      <c r="AQ19" s="324" t="n">
        <f aca="false">[4]滋賀県!N32</f>
        <v>0.0307209175314036</v>
      </c>
      <c r="AR19" s="324" t="n">
        <f aca="false">[4]滋賀県!O32</f>
        <v>0.0238940469688695</v>
      </c>
      <c r="AS19" s="324" t="n">
        <f aca="false">[4]滋賀県!P32</f>
        <v>0.0238940469688695</v>
      </c>
      <c r="AT19" s="324" t="n">
        <f aca="false">[4]滋賀県!Q32</f>
        <v>0.0170671764063353</v>
      </c>
      <c r="AU19" s="324" t="n">
        <f aca="false">[4]滋賀県!R32</f>
        <v>0.0136537411250683</v>
      </c>
      <c r="AV19" s="324" t="n">
        <f aca="false">[4]滋賀県!S32</f>
        <v>0.0102403058438012</v>
      </c>
      <c r="AW19" s="0" t="n">
        <f aca="false">SUM(AR19:AV19)</f>
        <v>0.088749317312943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5340880646368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B25/1000</f>
        <v>22.165</v>
      </c>
      <c r="D20" s="359" t="n">
        <f aca="false">[2]F_H18!$AC28/1000</f>
        <v>0.865</v>
      </c>
      <c r="E20" s="359" t="n">
        <f aca="false">[2]F_H19!$AC28/1000</f>
        <v>0.847</v>
      </c>
      <c r="F20" s="359" t="n">
        <f aca="false">[2]F_H20!$AC28/1000</f>
        <v>0.879</v>
      </c>
      <c r="G20" s="288" t="n">
        <f aca="false">AVERAGE(D20:E20)</f>
        <v>0.856</v>
      </c>
      <c r="H20" s="3" t="n">
        <f aca="false">G20/C20</f>
        <v>0.038619445071058</v>
      </c>
      <c r="I20" s="3" t="n">
        <f aca="false">B20*H20</f>
        <v>0.19309722535529</v>
      </c>
      <c r="J20" s="143" t="n">
        <f aca="false">LN((1-H20)/H20)</f>
        <v>3.21461442152418</v>
      </c>
      <c r="K20" s="187" t="n">
        <f aca="false">1/(1+EXP($J$26*A20+$J$27))</f>
        <v>0.0402035242205624</v>
      </c>
      <c r="L20" s="3" t="n">
        <f aca="false">B20*K20/(1+B20*K20*P20)</f>
        <v>0.182845833205769</v>
      </c>
      <c r="M20" s="243" t="n">
        <f aca="false">M19-N19</f>
        <v>78676.2116858538</v>
      </c>
      <c r="N20" s="244" t="n">
        <f aca="false">L20*M20</f>
        <v>14385.6174791734</v>
      </c>
      <c r="O20" s="3" t="n">
        <v>0.5056</v>
      </c>
      <c r="P20" s="3" t="n">
        <v>0.4944</v>
      </c>
      <c r="Q20" s="244" t="n">
        <f aca="false">(M20-N20)*$B20+N20*O20*$B20</f>
        <v>357819.812020752</v>
      </c>
      <c r="R20" s="244" t="n">
        <f aca="false">R21+Q20</f>
        <v>843012.280883266</v>
      </c>
      <c r="S20" s="289" t="n">
        <f aca="false">R20/M20</f>
        <v>10.7149577085553</v>
      </c>
      <c r="T20" s="3" t="n">
        <f aca="false">I20/(1+I20*P20)</f>
        <v>0.176269278834606</v>
      </c>
      <c r="U20" s="243" t="n">
        <f aca="false">U19-V19</f>
        <v>79134.9009381722</v>
      </c>
      <c r="V20" s="244" t="n">
        <f aca="false">T20*U20</f>
        <v>13949.0519190196</v>
      </c>
      <c r="W20" s="3" t="n">
        <v>0.5056</v>
      </c>
      <c r="X20" s="244" t="n">
        <f aca="false">(U20-V20)*B20+V20*W20*B20</f>
        <v>361192.448347045</v>
      </c>
      <c r="Y20" s="244" t="n">
        <f aca="false">Y21+X20</f>
        <v>851273.828580506</v>
      </c>
      <c r="Z20" s="289" t="n">
        <f aca="false">Y20/U20</f>
        <v>10.75724893174</v>
      </c>
      <c r="AA20" s="318" t="n">
        <f aca="false">BK20</f>
        <v>2.77674001669667</v>
      </c>
      <c r="AB20" s="147" t="n">
        <f aca="false">AW20</f>
        <v>0.216557635912475</v>
      </c>
      <c r="AC20" s="244" t="n">
        <f aca="false">(1-AW20)*Q20</f>
        <v>280331.199446892</v>
      </c>
      <c r="AD20" s="244" t="n">
        <f aca="false">AD21+AC20</f>
        <v>481268.708231203</v>
      </c>
      <c r="AE20" s="289" t="n">
        <f aca="false">AD20/M20</f>
        <v>6.11708034638044</v>
      </c>
      <c r="AF20" s="148" t="n">
        <f aca="false">AE20/AM20</f>
        <v>0.56864728009887</v>
      </c>
      <c r="AG20" s="290"/>
      <c r="AH20" s="291" t="s">
        <v>156</v>
      </c>
      <c r="AI20" s="322" t="n">
        <f aca="false">AJ20/Q20</f>
        <v>0.874724113841792</v>
      </c>
      <c r="AJ20" s="152" t="n">
        <f aca="false">(1-BK20/C20)*Q20</f>
        <v>312993.617984889</v>
      </c>
      <c r="AK20" s="293" t="n">
        <f aca="false">AK21+AJ20</f>
        <v>618087.821115841</v>
      </c>
      <c r="AL20" s="294" t="n">
        <f aca="false">AK20/M20</f>
        <v>7.85609535425782</v>
      </c>
      <c r="AM20" s="295" t="n">
        <f aca="false">Z20</f>
        <v>10.75724893174</v>
      </c>
      <c r="AN20" s="295" t="n">
        <f aca="false">AM20-AL20</f>
        <v>2.90115357748221</v>
      </c>
      <c r="AO20" s="148" t="n">
        <f aca="false">AL20/AM20</f>
        <v>0.730307107710211</v>
      </c>
      <c r="AP20" s="295" t="s">
        <v>138</v>
      </c>
      <c r="AQ20" s="324" t="n">
        <f aca="false">[4]滋賀県!N33</f>
        <v>0.0586510263929619</v>
      </c>
      <c r="AR20" s="324" t="n">
        <f aca="false">[4]滋賀県!O33</f>
        <v>0.0586510263929619</v>
      </c>
      <c r="AS20" s="324" t="n">
        <f aca="false">[4]滋賀県!P33</f>
        <v>0.0541394089781187</v>
      </c>
      <c r="AT20" s="324" t="n">
        <f aca="false">[4]滋賀県!Q33</f>
        <v>0.0451161741484322</v>
      </c>
      <c r="AU20" s="324" t="n">
        <f aca="false">[4]滋賀県!R33</f>
        <v>0.0315813219039026</v>
      </c>
      <c r="AV20" s="324" t="n">
        <f aca="false">[4]滋賀県!S33</f>
        <v>0.0270697044890593</v>
      </c>
      <c r="AW20" s="0" t="n">
        <f aca="false">SUM(AR20:AV20)</f>
        <v>0.21655763591247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5849710982659</v>
      </c>
      <c r="BF20" s="182" t="n">
        <f aca="false">$C20*AR20*(1-AY20)</f>
        <v>0.382494845360825</v>
      </c>
      <c r="BG20" s="182" t="n">
        <f aca="false">$C20*AS20*(1-AZ20)</f>
        <v>0.526723404255319</v>
      </c>
      <c r="BH20" s="182" t="n">
        <f aca="false">$C20*AT20*(1-BA20)</f>
        <v>0.5745</v>
      </c>
      <c r="BI20" s="182" t="n">
        <f aca="false">$C20*AU20*(1-BB20)</f>
        <v>0.52362962962963</v>
      </c>
      <c r="BJ20" s="182" t="n">
        <f aca="false">$C20*AV20*(1-BC20)</f>
        <v>0.510895027624309</v>
      </c>
      <c r="BK20" s="321" t="n">
        <f aca="false">SUM(BE20:BJ20)</f>
        <v>2.7767400166966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B26/1000</f>
        <v>13.744</v>
      </c>
      <c r="D21" s="359" t="n">
        <f aca="false">[2]F_H18!$AC29/1000</f>
        <v>1.038</v>
      </c>
      <c r="E21" s="359" t="n">
        <f aca="false">[2]F_H19!$AC29/1000</f>
        <v>1.043</v>
      </c>
      <c r="F21" s="359" t="n">
        <f aca="false">[2]F_H20!$AC29/1000</f>
        <v>1.117</v>
      </c>
      <c r="G21" s="288" t="n">
        <f aca="false">AVERAGE(D21:E21)</f>
        <v>1.0405</v>
      </c>
      <c r="H21" s="3" t="n">
        <f aca="false">G21/C21</f>
        <v>0.0757057625145518</v>
      </c>
      <c r="I21" s="3" t="n">
        <f aca="false">B21*H21</f>
        <v>0.378528812572759</v>
      </c>
      <c r="J21" s="143" t="n">
        <f aca="false">LN((1-H21)/H21)</f>
        <v>2.50217617919607</v>
      </c>
      <c r="K21" s="187" t="n">
        <f aca="false">1/(1+EXP($J$26*A21+$J$27))</f>
        <v>0.0774309697041796</v>
      </c>
      <c r="L21" s="3" t="n">
        <f aca="false">B21*K21/(1+B21*K21*P21)</f>
        <v>0.321502520063185</v>
      </c>
      <c r="M21" s="243" t="n">
        <f aca="false">M20-N20</f>
        <v>64290.5942066804</v>
      </c>
      <c r="N21" s="244" t="n">
        <f aca="false">L21*M21</f>
        <v>20669.58805380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6942.130942881</v>
      </c>
      <c r="R21" s="244" t="n">
        <f aca="false">R22+Q21</f>
        <v>485192.468862513</v>
      </c>
      <c r="S21" s="289" t="n">
        <f aca="false">R21/M21</f>
        <v>7.54686552285898</v>
      </c>
      <c r="T21" s="3" t="n">
        <f aca="false">I21/(1+I21*P21)</f>
        <v>0.315531416450532</v>
      </c>
      <c r="U21" s="243" t="n">
        <f aca="false">U20-V20</f>
        <v>65185.8490191526</v>
      </c>
      <c r="V21" s="244" t="n">
        <f aca="false">T21*U21</f>
        <v>20568.1832735437</v>
      </c>
      <c r="W21" s="3" t="n">
        <v>0.4725503</v>
      </c>
      <c r="X21" s="244" t="n">
        <f aca="false">(U21-V21)*B21+V21*W21*B21</f>
        <v>271685.834609885</v>
      </c>
      <c r="Y21" s="244" t="n">
        <f aca="false">Y22+X21</f>
        <v>490081.380233461</v>
      </c>
      <c r="Z21" s="289" t="n">
        <f aca="false">Y21/U21</f>
        <v>7.51821733716267</v>
      </c>
      <c r="AA21" s="318" t="n">
        <f aca="false">BK21</f>
        <v>3.72387872296395</v>
      </c>
      <c r="AB21" s="147" t="n">
        <f aca="false">AW21</f>
        <v>0.443830034924331</v>
      </c>
      <c r="AC21" s="244" t="n">
        <f aca="false">(1-AW21)*Q21</f>
        <v>148465.195643727</v>
      </c>
      <c r="AD21" s="244" t="n">
        <f aca="false">AD22+AC21</f>
        <v>200937.508784311</v>
      </c>
      <c r="AE21" s="289" t="n">
        <f aca="false">AD21/M21</f>
        <v>3.12545732799327</v>
      </c>
      <c r="AF21" s="148" t="n">
        <f aca="false">AE21/AM21</f>
        <v>0.415717874042306</v>
      </c>
      <c r="AG21" s="290"/>
      <c r="AH21" s="291" t="s">
        <v>157</v>
      </c>
      <c r="AI21" s="322" t="n">
        <f aca="false">AJ21/Q21</f>
        <v>0.729054225628351</v>
      </c>
      <c r="AJ21" s="152" t="n">
        <f aca="false">(1-BK21/C21)*Q21</f>
        <v>194615.288562144</v>
      </c>
      <c r="AK21" s="293" t="n">
        <f aca="false">AK22+AJ21</f>
        <v>305094.203130951</v>
      </c>
      <c r="AL21" s="294" t="n">
        <f aca="false">AK21/M21</f>
        <v>4.74554959237333</v>
      </c>
      <c r="AM21" s="295" t="n">
        <f aca="false">Z21</f>
        <v>7.51821733716267</v>
      </c>
      <c r="AN21" s="295" t="n">
        <f aca="false">AM21-AL21</f>
        <v>2.77266774478934</v>
      </c>
      <c r="AO21" s="148" t="n">
        <f aca="false">AL21/AM21</f>
        <v>0.631206758138795</v>
      </c>
      <c r="AP21" s="295" t="s">
        <v>140</v>
      </c>
      <c r="AQ21" s="324" t="n">
        <f aca="false">[4]滋賀県!N34</f>
        <v>0.0873108265424913</v>
      </c>
      <c r="AR21" s="324" t="n">
        <f aca="false">[4]滋賀県!O34</f>
        <v>0.109138533178114</v>
      </c>
      <c r="AS21" s="324" t="n">
        <f aca="false">[4]滋賀県!P34</f>
        <v>0.10186263096624</v>
      </c>
      <c r="AT21" s="324" t="n">
        <f aca="false">[4]滋賀県!Q34</f>
        <v>0.0945867287543655</v>
      </c>
      <c r="AU21" s="324" t="n">
        <f aca="false">[4]滋賀県!R34</f>
        <v>0.080034924330617</v>
      </c>
      <c r="AV21" s="324" t="n">
        <f aca="false">[4]滋賀県!S34</f>
        <v>0.0582072176949942</v>
      </c>
      <c r="AW21" s="0" t="n">
        <f aca="false">SUM(AR21:AV21)</f>
        <v>0.44383003492433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76736196319018</v>
      </c>
      <c r="BF21" s="182" t="n">
        <f aca="false">$C21*AR21*(1-AY21)</f>
        <v>0.487578125</v>
      </c>
      <c r="BG21" s="182" t="n">
        <f aca="false">$C21*AS21*(1-AZ21)</f>
        <v>0.649510638297873</v>
      </c>
      <c r="BH21" s="182" t="n">
        <f aca="false">$C21*AT21*(1-BA21)</f>
        <v>0.785892857142857</v>
      </c>
      <c r="BI21" s="182" t="n">
        <f aca="false">$C21*AU21*(1-BB21)</f>
        <v>0.825059782608696</v>
      </c>
      <c r="BJ21" s="182" t="n">
        <f aca="false">$C21*AV21*(1-BC21)</f>
        <v>0.699101123595506</v>
      </c>
      <c r="BK21" s="321" t="n">
        <f aca="false">SUM(BE21:BJ21)</f>
        <v>3.7238787229639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B27/1000</f>
        <v>6.649</v>
      </c>
      <c r="D22" s="359" t="n">
        <f aca="false">[2]F_H18!$AC30/1000</f>
        <v>0.982</v>
      </c>
      <c r="E22" s="359" t="n">
        <f aca="false">[2]F_H19!$AC30/1000</f>
        <v>0.967</v>
      </c>
      <c r="F22" s="359" t="n">
        <f aca="false">[2]F_H20!$AC30/1000</f>
        <v>1.03</v>
      </c>
      <c r="G22" s="288" t="n">
        <f aca="false">AVERAGE(D22:E22)</f>
        <v>0.9745</v>
      </c>
      <c r="H22" s="3" t="n">
        <f aca="false">G22/C22</f>
        <v>0.146563392991427</v>
      </c>
      <c r="I22" s="3" t="n">
        <f aca="false">B22*H22</f>
        <v>0.732816964957136</v>
      </c>
      <c r="J22" s="143" t="n">
        <f aca="false">LN((1-H22)/H22)</f>
        <v>1.76181321379358</v>
      </c>
      <c r="K22" s="187" t="n">
        <f aca="false">1/(1+EXP($J$26*A22+$J$27))</f>
        <v>0.143959687711556</v>
      </c>
      <c r="L22" s="3" t="n">
        <f aca="false">B22*K22/(1+B22*K22*P22)</f>
        <v>0.509523438315007</v>
      </c>
      <c r="M22" s="243" t="n">
        <f aca="false">M21-N21</f>
        <v>43621.0061528731</v>
      </c>
      <c r="N22" s="244" t="n">
        <f aca="false">L22*M22</f>
        <v>22225.92503777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4389.922561549</v>
      </c>
      <c r="R22" s="244" t="n">
        <f aca="false">R23+Q22</f>
        <v>218250.337919633</v>
      </c>
      <c r="S22" s="289" t="n">
        <f aca="false">R22/M22</f>
        <v>5.00333112800649</v>
      </c>
      <c r="T22" s="3" t="n">
        <f aca="false">I22/(1+I22*P22)</f>
        <v>0.516012468211241</v>
      </c>
      <c r="U22" s="243" t="n">
        <f aca="false">U21-V21</f>
        <v>44617.6657456089</v>
      </c>
      <c r="V22" s="244" t="n">
        <f aca="false">T22*U22</f>
        <v>23023.2718272158</v>
      </c>
      <c r="W22" s="3" t="n">
        <v>0.42665956</v>
      </c>
      <c r="X22" s="244" t="n">
        <f aca="false">(U22-V22)*B22+V22*W22*B22</f>
        <v>157087.464729767</v>
      </c>
      <c r="Y22" s="244" t="n">
        <f aca="false">Y23+X22</f>
        <v>218395.545623576</v>
      </c>
      <c r="Z22" s="289" t="n">
        <f aca="false">Y22/U22</f>
        <v>4.89482230802427</v>
      </c>
      <c r="AA22" s="318" t="n">
        <f aca="false">BK22</f>
        <v>3.29715461499116</v>
      </c>
      <c r="AB22" s="147" t="n">
        <f aca="false">AW22</f>
        <v>0.766599834886189</v>
      </c>
      <c r="AC22" s="244" t="n">
        <f aca="false">(1-AW22)*Q22</f>
        <v>36034.633417774</v>
      </c>
      <c r="AD22" s="244" t="n">
        <f aca="false">AD23+AC22</f>
        <v>52472.3131405844</v>
      </c>
      <c r="AE22" s="289" t="n">
        <f aca="false">AD22/M22</f>
        <v>1.20291386578043</v>
      </c>
      <c r="AF22" s="148" t="n">
        <f aca="false">AE22/AM22</f>
        <v>0.245752305207984</v>
      </c>
      <c r="AG22" s="290"/>
      <c r="AH22" s="291" t="s">
        <v>158</v>
      </c>
      <c r="AI22" s="322" t="n">
        <f aca="false">AJ22/Q22</f>
        <v>0.504112706423348</v>
      </c>
      <c r="AJ22" s="152" t="n">
        <f aca="false">(1-BK22/C22)*Q22</f>
        <v>77829.9217069937</v>
      </c>
      <c r="AK22" s="293" t="n">
        <f aca="false">AK23+AJ22</f>
        <v>110478.914568808</v>
      </c>
      <c r="AL22" s="294" t="n">
        <f aca="false">AK22/M22</f>
        <v>2.53269982314544</v>
      </c>
      <c r="AM22" s="295" t="n">
        <f aca="false">Z22</f>
        <v>4.89482230802427</v>
      </c>
      <c r="AN22" s="295" t="n">
        <f aca="false">AM22-AL22</f>
        <v>2.36212248487883</v>
      </c>
      <c r="AO22" s="148" t="n">
        <f aca="false">AL22/AM22</f>
        <v>0.51742426257098</v>
      </c>
      <c r="AP22" s="295" t="s">
        <v>142</v>
      </c>
      <c r="AQ22" s="324" t="n">
        <f aca="false">[4]滋賀県!N35</f>
        <v>0.0825569052954358</v>
      </c>
      <c r="AR22" s="324" t="n">
        <f aca="false">[4]滋賀県!O35</f>
        <v>0.117938436136337</v>
      </c>
      <c r="AS22" s="324" t="n">
        <f aca="false">[4]滋賀県!P35</f>
        <v>0.165113810590872</v>
      </c>
      <c r="AT22" s="324" t="n">
        <f aca="false">[4]滋賀県!Q35</f>
        <v>0.176907654204505</v>
      </c>
      <c r="AU22" s="324" t="n">
        <f aca="false">[4]滋賀県!R35</f>
        <v>0.176907654204505</v>
      </c>
      <c r="AV22" s="324" t="n">
        <f aca="false">[4]滋賀県!S35</f>
        <v>0.129732279749971</v>
      </c>
      <c r="AW22" s="0" t="n">
        <f aca="false">SUM(AR22:AV22)</f>
        <v>0.76659983488618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31888368499831</v>
      </c>
      <c r="BF22" s="182" t="n">
        <f aca="false">$C22*AR22*(1-AY22)</f>
        <v>0.266961512757008</v>
      </c>
      <c r="BG22" s="182" t="n">
        <f aca="false">$C22*AS22*(1-AZ22)</f>
        <v>0.522483647676454</v>
      </c>
      <c r="BH22" s="182" t="n">
        <f aca="false">$C22*AT22*(1-BA22)</f>
        <v>0.71387413981858</v>
      </c>
      <c r="BI22" s="182" t="n">
        <f aca="false">$C22*AU22*(1-BB22)</f>
        <v>0.904288839198911</v>
      </c>
      <c r="BJ22" s="182" t="n">
        <f aca="false">$C22*AV22*(1-BC22)</f>
        <v>0.757658107040379</v>
      </c>
      <c r="BK22" s="321" t="n">
        <f aca="false">SUM(BE22:BJ22)</f>
        <v>3.2971546149911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B28/1000</f>
        <v>1.667</v>
      </c>
      <c r="D23" s="330" t="n">
        <f aca="false">[2]F_H18!$AC31/1000</f>
        <v>0.434</v>
      </c>
      <c r="E23" s="330" t="n">
        <f aca="false">[2]F_H19!$AC31/1000</f>
        <v>0.458</v>
      </c>
      <c r="F23" s="330" t="n">
        <f aca="false">[2]F_H20!$AC31/1000</f>
        <v>0.509</v>
      </c>
      <c r="G23" s="331" t="n">
        <f aca="false">AVERAGE(D23:E23)</f>
        <v>0.446</v>
      </c>
      <c r="H23" s="332" t="n">
        <f aca="false">G23/C23</f>
        <v>0.26754649070186</v>
      </c>
      <c r="I23" s="332" t="n">
        <f aca="false">B23*H23</f>
        <v>1.3377324535093</v>
      </c>
      <c r="J23" s="196" t="n">
        <f aca="false">LN((1-H23)/H23)</f>
        <v>1.00710652209064</v>
      </c>
      <c r="K23" s="194" t="n">
        <f aca="false">1/(1+EXP($J$26*A23+$J$27))</f>
        <v>0.252034111284344</v>
      </c>
      <c r="L23" s="332" t="n">
        <f aca="false">B23*K23/(1+B23*K23*P23)</f>
        <v>0.705432079706962</v>
      </c>
      <c r="M23" s="333" t="n">
        <f aca="false">M22-N22</f>
        <v>21395.0811151011</v>
      </c>
      <c r="N23" s="334" t="n">
        <f aca="false">L23*M23</f>
        <v>15092.776566524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9883.8644880784</v>
      </c>
      <c r="R23" s="334" t="n">
        <f aca="false">R24+Q23</f>
        <v>63860.4153580833</v>
      </c>
      <c r="S23" s="335" t="n">
        <f aca="false">R23/M23</f>
        <v>2.98481763235799</v>
      </c>
      <c r="T23" s="332" t="n">
        <f aca="false">I23/(1+I23*P23)</f>
        <v>0.729096172255778</v>
      </c>
      <c r="U23" s="333" t="n">
        <f aca="false">U22-V22</f>
        <v>21594.3939183931</v>
      </c>
      <c r="V23" s="334" t="n">
        <f aca="false">T23*U23</f>
        <v>15744.3899480838</v>
      </c>
      <c r="W23" s="332" t="n">
        <v>0.375972461</v>
      </c>
      <c r="X23" s="334" t="n">
        <f aca="false">(U23-V23)*B23+V23*W23*B23</f>
        <v>58847.3050301699</v>
      </c>
      <c r="Y23" s="334" t="n">
        <f aca="false">Y24+X23</f>
        <v>61308.0808938096</v>
      </c>
      <c r="Z23" s="335" t="n">
        <f aca="false">Y23/U23</f>
        <v>2.83907393398017</v>
      </c>
      <c r="AA23" s="336" t="n">
        <f aca="false">BK23</f>
        <v>0.82664411839228</v>
      </c>
      <c r="AB23" s="204" t="n">
        <f aca="false">AW23</f>
        <v>0.766599834886189</v>
      </c>
      <c r="AC23" s="334" t="n">
        <f aca="false">(1-AW23)*Q23</f>
        <v>13976.9038591706</v>
      </c>
      <c r="AD23" s="334" t="n">
        <f aca="false">AD24+AC23</f>
        <v>16437.6797228103</v>
      </c>
      <c r="AE23" s="335" t="n">
        <f aca="false">AD23/M23</f>
        <v>0.768292470328998</v>
      </c>
      <c r="AF23" s="205" t="n">
        <f aca="false">AE23/AM23</f>
        <v>0.270613759343671</v>
      </c>
      <c r="AG23" s="337"/>
      <c r="AH23" s="338" t="s">
        <v>159</v>
      </c>
      <c r="AI23" s="339" t="n">
        <f aca="false">AJ23/Q23</f>
        <v>0.504112706423348</v>
      </c>
      <c r="AJ23" s="209" t="n">
        <f aca="false">(1-BK23/C23)*Q23</f>
        <v>30188.2169981742</v>
      </c>
      <c r="AK23" s="340" t="n">
        <f aca="false">AK24+AJ23</f>
        <v>32648.992861814</v>
      </c>
      <c r="AL23" s="341" t="n">
        <f aca="false">AK23/M23</f>
        <v>1.52600463097892</v>
      </c>
      <c r="AM23" s="295" t="n">
        <f aca="false">Z23</f>
        <v>2.83907393398017</v>
      </c>
      <c r="AN23" s="295" t="n">
        <f aca="false">AM23-AL23</f>
        <v>1.31306930300125</v>
      </c>
      <c r="AO23" s="148" t="n">
        <f aca="false">AL23/AM23</f>
        <v>0.537500842339664</v>
      </c>
      <c r="AP23" s="295" t="s">
        <v>145</v>
      </c>
      <c r="AQ23" s="263" t="n">
        <f aca="false">AQ22</f>
        <v>0.0825569052954358</v>
      </c>
      <c r="AR23" s="263" t="n">
        <f aca="false">AR22</f>
        <v>0.117938436136337</v>
      </c>
      <c r="AS23" s="263" t="n">
        <f aca="false">AS22</f>
        <v>0.165113810590872</v>
      </c>
      <c r="AT23" s="263" t="n">
        <f aca="false">AT22</f>
        <v>0.176907654204505</v>
      </c>
      <c r="AU23" s="263" t="n">
        <f aca="false">AU22</f>
        <v>0.176907654204505</v>
      </c>
      <c r="AV23" s="263" t="n">
        <f aca="false">AV22</f>
        <v>0.129732279749971</v>
      </c>
      <c r="AW23" s="0" t="n">
        <f aca="false">SUM(AR23:AV23)</f>
        <v>0.76659983488618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30663122709006</v>
      </c>
      <c r="BF23" s="182" t="n">
        <f aca="false">$C23*AR23*(1-AY23)</f>
        <v>0.066931093663097</v>
      </c>
      <c r="BG23" s="182" t="n">
        <f aca="false">$C23*AS23*(1-AZ23)</f>
        <v>0.13099417065373</v>
      </c>
      <c r="BH23" s="182" t="n">
        <f aca="false">$C23*AT23*(1-BA23)</f>
        <v>0.178978521744258</v>
      </c>
      <c r="BI23" s="182" t="n">
        <f aca="false">$C23*AU23*(1-BB23)</f>
        <v>0.226718227544681</v>
      </c>
      <c r="BJ23" s="182" t="n">
        <f aca="false">$C23*AV23*(1-BC23)</f>
        <v>0.189955792515613</v>
      </c>
      <c r="BK23" s="321" t="n">
        <f aca="false">SUM(BE23:BJ23)</f>
        <v>0.8266441183922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0322580645161</v>
      </c>
      <c r="C24" s="344" t="n">
        <f aca="false">[1]女性!$AB29/1000</f>
        <v>0.163</v>
      </c>
      <c r="D24" s="345" t="n">
        <f aca="false">[2]F_H18!$AC32/1000</f>
        <v>0.074</v>
      </c>
      <c r="E24" s="346" t="n">
        <f aca="false">[2]F_H19!$AC32/1000</f>
        <v>0.081</v>
      </c>
      <c r="F24" s="347" t="n">
        <f aca="false">[2]F_H20!$AC32/1000</f>
        <v>0.091</v>
      </c>
      <c r="G24" s="343" t="n">
        <f aca="false">AVERAGE(D24:E24)</f>
        <v>0.0775</v>
      </c>
      <c r="H24" s="316" t="n">
        <f aca="false">G24/C24</f>
        <v>0.475460122699387</v>
      </c>
      <c r="I24" s="316" t="n">
        <f aca="false">B24*H24</f>
        <v>1</v>
      </c>
      <c r="J24" s="169" t="n">
        <f aca="false">LN((1-H24)/H24)</f>
        <v>0.0982384395834135</v>
      </c>
      <c r="K24" s="215" t="n">
        <f aca="false">1/(1+EXP($J$26*A24+$J$27))</f>
        <v>0.40304302811087</v>
      </c>
      <c r="L24" s="316" t="n">
        <f aca="false">B24*K24/(1+B24*K24*P24)</f>
        <v>0.505133204057515</v>
      </c>
      <c r="M24" s="348" t="n">
        <f aca="false">M23-N23</f>
        <v>6302.30454857619</v>
      </c>
      <c r="N24" s="349" t="n">
        <f aca="false">M24</f>
        <v>6302.30454857619</v>
      </c>
      <c r="O24" s="316" t="n">
        <v>0.3</v>
      </c>
      <c r="P24" s="316" t="n">
        <f aca="false">1-W24</f>
        <v>0.8</v>
      </c>
      <c r="Q24" s="349" t="n">
        <f aca="false">(M24-N24)*$B24+N24*O24*$B24</f>
        <v>3976.55087000485</v>
      </c>
      <c r="R24" s="349" t="n">
        <f aca="false">Q24</f>
        <v>3976.55087000485</v>
      </c>
      <c r="S24" s="350" t="n">
        <f aca="false">R24/M24</f>
        <v>0.630967741935484</v>
      </c>
      <c r="T24" s="316" t="n">
        <f aca="false">I24/(1+I24*P24)</f>
        <v>0.555555555555556</v>
      </c>
      <c r="U24" s="348" t="n">
        <f aca="false">U23-V23</f>
        <v>5850.00397030923</v>
      </c>
      <c r="V24" s="349" t="n">
        <f aca="false">U24</f>
        <v>5850.00397030923</v>
      </c>
      <c r="W24" s="316" t="n">
        <v>0.2</v>
      </c>
      <c r="X24" s="349" t="n">
        <f aca="false">(U24-V24)*B24+V24*W24*B24</f>
        <v>2460.77586363976</v>
      </c>
      <c r="Y24" s="349" t="n">
        <f aca="false">X24</f>
        <v>2460.77586363976</v>
      </c>
      <c r="Z24" s="350" t="n">
        <f aca="false">Y24/U24</f>
        <v>0.420645161290323</v>
      </c>
      <c r="AA24" s="351" t="n">
        <f aca="false">BK24</f>
        <v>0.0446478260869565</v>
      </c>
      <c r="AB24" s="225" t="n">
        <f aca="false">AW24</f>
        <v>0.934782608695652</v>
      </c>
      <c r="AC24" s="349" t="n">
        <f aca="false">(1-AA24/C24)*Q24</f>
        <v>2887.32171865569</v>
      </c>
      <c r="AD24" s="349" t="n">
        <f aca="false">X24</f>
        <v>2460.77586363976</v>
      </c>
      <c r="AE24" s="350" t="n">
        <f aca="false">AD24/M24</f>
        <v>0.39045651391056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887.32171865569</v>
      </c>
      <c r="AK24" s="355" t="n">
        <f aca="false">X24</f>
        <v>2460.77586363976</v>
      </c>
      <c r="AL24" s="356" t="n">
        <f aca="false">AK24/M24</f>
        <v>0.390456513910565</v>
      </c>
      <c r="AM24" s="357" t="n">
        <f aca="false">Z24</f>
        <v>0.420645161290323</v>
      </c>
      <c r="AN24" s="357" t="n">
        <f aca="false">AM24-AL24</f>
        <v>0.0301886473797576</v>
      </c>
      <c r="AO24" s="233" t="n">
        <f aca="false">AL24/AM24</f>
        <v>0.9282325100634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5945652173913</v>
      </c>
      <c r="BF24" s="236" t="n">
        <f aca="false">$C24*AR24*AY24</f>
        <v>0.0198434782608696</v>
      </c>
      <c r="BG24" s="236" t="n">
        <f aca="false">$C24*AS24*AZ24</f>
        <v>0.00868152173913044</v>
      </c>
      <c r="BH24" s="236" t="n">
        <f aca="false">$C24*AT24*BA24</f>
        <v>0.00425217391304348</v>
      </c>
      <c r="BI24" s="236" t="n">
        <f aca="false">$C24*AU24*BB24</f>
        <v>0.00850434782608696</v>
      </c>
      <c r="BJ24" s="236" t="n">
        <f aca="false">$C24*AV24*BC24</f>
        <v>0.00177173913043478</v>
      </c>
      <c r="BK24" s="351" t="n">
        <f aca="false">SUM(BE24:BJ24)</f>
        <v>0.0446478260869565</v>
      </c>
    </row>
    <row r="25" customFormat="false" ht="13.5" hidden="true" customHeight="false" outlineLevel="0" collapsed="false">
      <c r="C25" s="3" t="n">
        <f aca="false">SUM(C3:C24)</f>
        <v>687.169</v>
      </c>
      <c r="J25" s="84"/>
      <c r="K25" s="84"/>
      <c r="AA25" s="3" t="n">
        <f aca="false">SUM(AA3:AA24)</f>
        <v>13.365309444036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195190326687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99824437371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9262614852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300959481859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C4/1000</f>
        <v>10.345</v>
      </c>
      <c r="D3" s="359" t="n">
        <f aca="false">[2]F_H18!$AD$7/1000</f>
        <v>0.029</v>
      </c>
      <c r="E3" s="359" t="n">
        <f aca="false">[2]F_H19!$AD$7/1000</f>
        <v>0.023</v>
      </c>
      <c r="F3" s="359" t="n">
        <f aca="false">[2]F_H20!$AD$7/1000</f>
        <v>0.02</v>
      </c>
      <c r="G3" s="288" t="n">
        <f aca="false">AVERAGE(D3:E3)</f>
        <v>0.026</v>
      </c>
      <c r="H3" s="3" t="n">
        <f aca="false">G3/C3</f>
        <v>0.00251329144514258</v>
      </c>
      <c r="I3" s="3" t="n">
        <f aca="false">B3*H3</f>
        <v>0.00251329144514258</v>
      </c>
      <c r="J3" s="137"/>
      <c r="K3" s="140" t="n">
        <f aca="false">H3</f>
        <v>0.00251329144514258</v>
      </c>
      <c r="L3" s="3" t="n">
        <f aca="false">B3*K3/(1+B3*K3*P3)</f>
        <v>0.00250823173195645</v>
      </c>
      <c r="M3" s="243" t="n">
        <v>100000</v>
      </c>
      <c r="N3" s="244" t="n">
        <f aca="false">L3*M3</f>
        <v>250.823173195645</v>
      </c>
      <c r="O3" s="3" t="n">
        <v>0.19737</v>
      </c>
      <c r="P3" s="3" t="n">
        <v>0.80263</v>
      </c>
      <c r="Q3" s="244" t="n">
        <f aca="false">(M3-N3)*$B3+N3*O3*$B3</f>
        <v>99798.681796498</v>
      </c>
      <c r="R3" s="244" t="n">
        <f aca="false">R4+Q3</f>
        <v>8559611.75735837</v>
      </c>
      <c r="S3" s="289" t="n">
        <f aca="false">R3/M3</f>
        <v>85.5961175735836</v>
      </c>
      <c r="T3" s="3" t="n">
        <f aca="false">I3/(1+I3*P3)</f>
        <v>0.00250823173195645</v>
      </c>
      <c r="U3" s="243" t="n">
        <v>100000</v>
      </c>
      <c r="V3" s="244" t="n">
        <f aca="false">T3*U3</f>
        <v>250.823173195645</v>
      </c>
      <c r="W3" s="3" t="n">
        <v>0.19737</v>
      </c>
      <c r="X3" s="244" t="n">
        <f aca="false">(U3-V3)*B3+V3*W3*B3</f>
        <v>99798.681796498</v>
      </c>
      <c r="Y3" s="244" t="n">
        <f aca="false">Y4+X3</f>
        <v>8539775.33959682</v>
      </c>
      <c r="Z3" s="289" t="n">
        <f aca="false">Y3/U3</f>
        <v>85.3977533959682</v>
      </c>
      <c r="AA3" s="3" t="n">
        <v>0</v>
      </c>
      <c r="AB3" s="147" t="n">
        <f aca="false">AA3/C3*100</f>
        <v>0</v>
      </c>
      <c r="AC3" s="244" t="n">
        <f aca="false">(1-AA3/C3)*Q3</f>
        <v>99798.681796498</v>
      </c>
      <c r="AD3" s="244" t="n">
        <f aca="false">AD4+AC3</f>
        <v>8115938.06087023</v>
      </c>
      <c r="AE3" s="289" t="n">
        <f aca="false">AD3/M3</f>
        <v>81.1593806087023</v>
      </c>
      <c r="AF3" s="148" t="n">
        <f aca="false">AE3/AM3</f>
        <v>0.950369036435729</v>
      </c>
      <c r="AG3" s="290"/>
      <c r="AH3" s="291" t="s">
        <v>129</v>
      </c>
      <c r="AI3" s="292"/>
      <c r="AJ3" s="152" t="n">
        <f aca="false">(1-BK3/C3)*Q3</f>
        <v>99798.681796498</v>
      </c>
      <c r="AK3" s="293" t="n">
        <f aca="false">AK4+AJ3</f>
        <v>8278852.37788351</v>
      </c>
      <c r="AL3" s="294" t="n">
        <f aca="false">AK3/M3</f>
        <v>82.7885237788351</v>
      </c>
      <c r="AM3" s="295" t="n">
        <f aca="false">Z3</f>
        <v>85.3977533959682</v>
      </c>
      <c r="AN3" s="295" t="n">
        <f aca="false">AM3-AL3</f>
        <v>2.60922961713305</v>
      </c>
      <c r="AO3" s="148" t="n">
        <f aca="false">AL3/AM3</f>
        <v>0.9694461562116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C9-[1]女性!$AC4)/1000</f>
        <v>43.806</v>
      </c>
      <c r="D4" s="359" t="n">
        <f aca="false">([2]F_H18!$AD$12-[2]F_H18!$AD$7)/1000</f>
        <v>0.007</v>
      </c>
      <c r="E4" s="359" t="n">
        <f aca="false">([2]F_H19!$AD$12-[2]F_H19!$AD$7)/1000</f>
        <v>0.014</v>
      </c>
      <c r="F4" s="359" t="n">
        <f aca="false">([2]F_H20!$AD$12-[2]F_H20!$AD$7)/1000</f>
        <v>0.014</v>
      </c>
      <c r="G4" s="288" t="n">
        <f aca="false">AVERAGE(D4:E4)</f>
        <v>0.0105</v>
      </c>
      <c r="H4" s="3" t="n">
        <f aca="false">G4/C4</f>
        <v>0.000239693192713327</v>
      </c>
      <c r="I4" s="3" t="n">
        <f aca="false">B4*H4</f>
        <v>0.000958772770853308</v>
      </c>
      <c r="J4" s="137"/>
      <c r="K4" s="140" t="n">
        <f aca="false">H4</f>
        <v>0.000239693192713327</v>
      </c>
      <c r="L4" s="3" t="n">
        <f aca="false">B4*K4/(1+B4*K4*P4)</f>
        <v>0.000958227747814848</v>
      </c>
      <c r="M4" s="243" t="n">
        <f aca="false">M3-N3</f>
        <v>99749.1768268044</v>
      </c>
      <c r="N4" s="244" t="n">
        <f aca="false">L4*M4</f>
        <v>95.5824290571338</v>
      </c>
      <c r="O4" s="3" t="n">
        <v>0.40676</v>
      </c>
      <c r="P4" s="3" t="n">
        <v>0.59324</v>
      </c>
      <c r="Q4" s="244" t="n">
        <f aca="false">(M4-N4)*$B4+N4*O4*$B4</f>
        <v>398769.894026362</v>
      </c>
      <c r="R4" s="244" t="n">
        <f aca="false">R5+Q4</f>
        <v>8459813.07556187</v>
      </c>
      <c r="S4" s="289" t="n">
        <f aca="false">R4/M4</f>
        <v>84.8108560359424</v>
      </c>
      <c r="T4" s="3" t="n">
        <f aca="false">I4/(1+I4*P4)</f>
        <v>0.000958227747814848</v>
      </c>
      <c r="U4" s="243" t="n">
        <f aca="false">U3-V3</f>
        <v>99749.1768268044</v>
      </c>
      <c r="V4" s="244" t="n">
        <f aca="false">T4*U4</f>
        <v>95.5824290571338</v>
      </c>
      <c r="W4" s="3" t="n">
        <v>0.40676</v>
      </c>
      <c r="X4" s="244" t="n">
        <f aca="false">(U4-V4)*B4+V4*W4*B4</f>
        <v>398769.894026362</v>
      </c>
      <c r="Y4" s="244" t="n">
        <f aca="false">Y5+X4</f>
        <v>8439976.65780032</v>
      </c>
      <c r="Z4" s="289" t="n">
        <f aca="false">Y4/U4</f>
        <v>84.6119930639102</v>
      </c>
      <c r="AA4" s="3" t="n">
        <v>0</v>
      </c>
      <c r="AB4" s="147" t="n">
        <f aca="false">AA4/C4*100</f>
        <v>0</v>
      </c>
      <c r="AC4" s="244" t="n">
        <f aca="false">(1-AA4/C4)*Q4</f>
        <v>398769.894026362</v>
      </c>
      <c r="AD4" s="244" t="n">
        <f aca="false">AD5+AC4</f>
        <v>8016139.37907373</v>
      </c>
      <c r="AE4" s="289" t="n">
        <f aca="false">AD4/M4</f>
        <v>80.3629627239154</v>
      </c>
      <c r="AF4" s="148"/>
      <c r="AG4" s="290"/>
      <c r="AH4" s="302" t="s">
        <v>131</v>
      </c>
      <c r="AI4" s="292"/>
      <c r="AJ4" s="152" t="n">
        <f aca="false">(1-BK4/C4)*Q4</f>
        <v>398769.894026362</v>
      </c>
      <c r="AK4" s="293" t="n">
        <f aca="false">AK5+AJ4</f>
        <v>8179053.69608701</v>
      </c>
      <c r="AL4" s="294" t="n">
        <f aca="false">AK4/M4</f>
        <v>81.9962024377244</v>
      </c>
      <c r="AM4" s="295" t="n">
        <f aca="false">Z4</f>
        <v>84.6119930639102</v>
      </c>
      <c r="AN4" s="295" t="n">
        <f aca="false">AM4-AL4</f>
        <v>2.615790626185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C10/1000</f>
        <v>57.096</v>
      </c>
      <c r="D5" s="359" t="n">
        <f aca="false">[2]F_H18!$AD13/1000</f>
        <v>0.005</v>
      </c>
      <c r="E5" s="359" t="n">
        <f aca="false">[2]F_H19!$AD13/1000</f>
        <v>0.004</v>
      </c>
      <c r="F5" s="359" t="n">
        <f aca="false">[2]F_H20!$AD13/1000</f>
        <v>0.003</v>
      </c>
      <c r="G5" s="288" t="n">
        <f aca="false">AVERAGE(D5:E5)</f>
        <v>0.0045</v>
      </c>
      <c r="H5" s="3" t="n">
        <f aca="false">G5/C5</f>
        <v>7.88146279949559E-005</v>
      </c>
      <c r="I5" s="3" t="n">
        <f aca="false">B5*H5</f>
        <v>0.000394073139974779</v>
      </c>
      <c r="J5" s="137"/>
      <c r="K5" s="140" t="n">
        <f aca="false">H5</f>
        <v>7.88146279949559E-005</v>
      </c>
      <c r="L5" s="3" t="n">
        <f aca="false">B5*K5/(1+B5*K5*P5)</f>
        <v>0.000393990808068371</v>
      </c>
      <c r="M5" s="243" t="n">
        <f aca="false">M4-N4</f>
        <v>99653.5943977472</v>
      </c>
      <c r="N5" s="244" t="n">
        <f aca="false">L5*M5</f>
        <v>39.2626001836861</v>
      </c>
      <c r="O5" s="3" t="n">
        <v>0.46972</v>
      </c>
      <c r="P5" s="3" t="n">
        <v>0.53028</v>
      </c>
      <c r="Q5" s="244" t="n">
        <f aca="false">(M5-N5)*$B5+N5*O5*$B5</f>
        <v>498163.871130609</v>
      </c>
      <c r="R5" s="244" t="n">
        <f aca="false">R6+Q5</f>
        <v>8061043.18153551</v>
      </c>
      <c r="S5" s="289" t="n">
        <f aca="false">R5/M5</f>
        <v>80.8906415293108</v>
      </c>
      <c r="T5" s="3" t="n">
        <f aca="false">I5/(1+I5*P5)</f>
        <v>0.000393990808068371</v>
      </c>
      <c r="U5" s="243" t="n">
        <f aca="false">U4-V4</f>
        <v>99653.5943977472</v>
      </c>
      <c r="V5" s="244" t="n">
        <f aca="false">T5*U5</f>
        <v>39.2626001836861</v>
      </c>
      <c r="W5" s="3" t="n">
        <v>0.46972</v>
      </c>
      <c r="X5" s="244" t="n">
        <f aca="false">(U5-V5)*B5+V5*W5*B5</f>
        <v>498163.871130609</v>
      </c>
      <c r="Y5" s="244" t="n">
        <f aca="false">Y6+X5</f>
        <v>8041206.76377396</v>
      </c>
      <c r="Z5" s="289" t="n">
        <f aca="false">Y5/U5</f>
        <v>80.6915878184895</v>
      </c>
      <c r="AA5" s="3" t="n">
        <v>0</v>
      </c>
      <c r="AB5" s="147" t="n">
        <f aca="false">AA5/C5*100</f>
        <v>0</v>
      </c>
      <c r="AC5" s="244" t="n">
        <f aca="false">(1-AA5/C5)*Q5</f>
        <v>498163.871130609</v>
      </c>
      <c r="AD5" s="244" t="n">
        <f aca="false">AD6+AC5</f>
        <v>7617369.48504737</v>
      </c>
      <c r="AE5" s="289" t="n">
        <f aca="false">AD5/M5</f>
        <v>76.4384820345182</v>
      </c>
      <c r="AF5" s="148"/>
      <c r="AG5" s="290"/>
      <c r="AH5" s="291" t="s">
        <v>133</v>
      </c>
      <c r="AI5" s="292"/>
      <c r="AJ5" s="152" t="n">
        <f aca="false">(1-BK5/C5)*Q5</f>
        <v>498163.871130609</v>
      </c>
      <c r="AK5" s="293" t="n">
        <f aca="false">AK6+AJ5</f>
        <v>7780283.80206065</v>
      </c>
      <c r="AL5" s="294" t="n">
        <f aca="false">AK5/M5</f>
        <v>78.0732882650195</v>
      </c>
      <c r="AM5" s="295" t="n">
        <f aca="false">Z5</f>
        <v>80.6915878184895</v>
      </c>
      <c r="AN5" s="295" t="n">
        <f aca="false">AM5-AL5</f>
        <v>2.6182995534700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C11/1000</f>
        <v>55.806</v>
      </c>
      <c r="D6" s="359" t="n">
        <f aca="false">[2]F_H18!$AD14/1000</f>
        <v>0.003</v>
      </c>
      <c r="E6" s="359" t="n">
        <f aca="false">[2]F_H19!$AD14/1000</f>
        <v>0.007</v>
      </c>
      <c r="F6" s="359" t="n">
        <f aca="false">[2]F_H20!$AD14/1000</f>
        <v>0.002</v>
      </c>
      <c r="G6" s="288" t="n">
        <f aca="false">AVERAGE(D6:E6)</f>
        <v>0.005</v>
      </c>
      <c r="H6" s="3" t="n">
        <f aca="false">G6/C6</f>
        <v>8.95961007776942E-005</v>
      </c>
      <c r="I6" s="3" t="n">
        <f aca="false">B6*H6</f>
        <v>0.000447980503888471</v>
      </c>
      <c r="J6" s="137"/>
      <c r="K6" s="140" t="n">
        <f aca="false">H6</f>
        <v>8.95961007776942E-005</v>
      </c>
      <c r="L6" s="3" t="n">
        <f aca="false">B6*K6/(1+B6*K6*P6)</f>
        <v>0.000447887151929763</v>
      </c>
      <c r="M6" s="243" t="n">
        <f aca="false">M5-N5</f>
        <v>99614.3317975635</v>
      </c>
      <c r="N6" s="244" t="n">
        <f aca="false">L6*M6</f>
        <v>44.6159793601971</v>
      </c>
      <c r="O6" s="3" t="n">
        <v>0.53474</v>
      </c>
      <c r="P6" s="3" t="n">
        <v>0.46526</v>
      </c>
      <c r="Q6" s="244" t="n">
        <f aca="false">(M6-N6)*$B6+N6*O6*$B6</f>
        <v>497967.868835032</v>
      </c>
      <c r="R6" s="244" t="n">
        <f aca="false">R7+Q6</f>
        <v>7562879.3104049</v>
      </c>
      <c r="S6" s="289" t="n">
        <f aca="false">R6/M6</f>
        <v>75.9215985685092</v>
      </c>
      <c r="T6" s="3" t="n">
        <f aca="false">I6/(1+I6*P6)</f>
        <v>0.000447887151929763</v>
      </c>
      <c r="U6" s="243" t="n">
        <f aca="false">U5-V5</f>
        <v>99614.3317975635</v>
      </c>
      <c r="V6" s="244" t="n">
        <f aca="false">T6*U6</f>
        <v>44.6159793601971</v>
      </c>
      <c r="W6" s="3" t="n">
        <v>0.53474</v>
      </c>
      <c r="X6" s="244" t="n">
        <f aca="false">(U6-V6)*B6+V6*W6*B6</f>
        <v>497967.868835032</v>
      </c>
      <c r="Y6" s="244" t="n">
        <f aca="false">Y7+X6</f>
        <v>7543042.89264335</v>
      </c>
      <c r="Z6" s="289" t="n">
        <f aca="false">Y6/U6</f>
        <v>75.7224664014445</v>
      </c>
      <c r="AA6" s="3" t="n">
        <v>0</v>
      </c>
      <c r="AB6" s="147" t="n">
        <f aca="false">AA6/C6*100</f>
        <v>0</v>
      </c>
      <c r="AC6" s="244" t="n">
        <f aca="false">(1-AA6/C6)*Q6</f>
        <v>497967.868835032</v>
      </c>
      <c r="AD6" s="244" t="n">
        <f aca="false">AD7+AC6</f>
        <v>7119205.61391676</v>
      </c>
      <c r="AE6" s="289" t="n">
        <f aca="false">AD6/M6</f>
        <v>71.467684272424</v>
      </c>
      <c r="AF6" s="148"/>
      <c r="AG6" s="290"/>
      <c r="AH6" s="291" t="s">
        <v>135</v>
      </c>
      <c r="AI6" s="292"/>
      <c r="AJ6" s="152" t="n">
        <f aca="false">(1-BK6/C6)*Q6</f>
        <v>497967.868835032</v>
      </c>
      <c r="AK6" s="293" t="n">
        <f aca="false">AK7+AJ6</f>
        <v>7282119.93093004</v>
      </c>
      <c r="AL6" s="294" t="n">
        <f aca="false">AK6/M6</f>
        <v>73.103134855422</v>
      </c>
      <c r="AM6" s="295" t="n">
        <f aca="false">Z6</f>
        <v>75.7224664014445</v>
      </c>
      <c r="AN6" s="295" t="n">
        <f aca="false">AM6-AL6</f>
        <v>2.6193315460224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C12/1000</f>
        <v>68.831</v>
      </c>
      <c r="D7" s="359" t="n">
        <f aca="false">[2]F_H18!$AD15/1000</f>
        <v>0.01</v>
      </c>
      <c r="E7" s="359" t="n">
        <f aca="false">[2]F_H19!$AD15/1000</f>
        <v>0.009</v>
      </c>
      <c r="F7" s="359" t="n">
        <f aca="false">[2]F_H20!$AD15/1000</f>
        <v>0.006</v>
      </c>
      <c r="G7" s="288" t="n">
        <f aca="false">AVERAGE(D7:E7)</f>
        <v>0.0095</v>
      </c>
      <c r="H7" s="3" t="n">
        <f aca="false">G7/C7</f>
        <v>0.000138019206462205</v>
      </c>
      <c r="I7" s="3" t="n">
        <f aca="false">B7*H7</f>
        <v>0.000690096032311023</v>
      </c>
      <c r="J7" s="137"/>
      <c r="K7" s="140" t="n">
        <f aca="false">H7</f>
        <v>0.000138019206462205</v>
      </c>
      <c r="L7" s="3" t="n">
        <f aca="false">B7*K7/(1+B7*K7*P7)</f>
        <v>0.000689894140224863</v>
      </c>
      <c r="M7" s="243" t="n">
        <f aca="false">M6-N6</f>
        <v>99569.7158182033</v>
      </c>
      <c r="N7" s="244" t="n">
        <f aca="false">L7*M7</f>
        <v>68.6925634868334</v>
      </c>
      <c r="O7" s="3" t="n">
        <v>0.57594</v>
      </c>
      <c r="P7" s="3" t="n">
        <v>0.42406</v>
      </c>
      <c r="Q7" s="244" t="n">
        <f aca="false">(M7-N7)*$B7+N7*O7*$B7</f>
        <v>497702.930248656</v>
      </c>
      <c r="R7" s="244" t="n">
        <f aca="false">R8+Q7</f>
        <v>7064911.44156986</v>
      </c>
      <c r="S7" s="289" t="n">
        <f aca="false">R7/M7</f>
        <v>70.9544200615089</v>
      </c>
      <c r="T7" s="3" t="n">
        <f aca="false">I7/(1+I7*P7)</f>
        <v>0.000689894140224863</v>
      </c>
      <c r="U7" s="243" t="n">
        <f aca="false">U6-V6</f>
        <v>99569.7158182033</v>
      </c>
      <c r="V7" s="244" t="n">
        <f aca="false">T7*U7</f>
        <v>68.6925634868334</v>
      </c>
      <c r="W7" s="3" t="n">
        <v>0.57594</v>
      </c>
      <c r="X7" s="244" t="n">
        <f aca="false">(U7-V7)*B7+V7*W7*B7</f>
        <v>497702.930248656</v>
      </c>
      <c r="Y7" s="244" t="n">
        <f aca="false">Y8+X7</f>
        <v>7045075.02380832</v>
      </c>
      <c r="Z7" s="289" t="n">
        <f aca="false">Y7/U7</f>
        <v>70.7551986657407</v>
      </c>
      <c r="AA7" s="3" t="n">
        <v>0</v>
      </c>
      <c r="AB7" s="147" t="n">
        <f aca="false">AA7/C7*100</f>
        <v>0</v>
      </c>
      <c r="AC7" s="244" t="n">
        <f aca="false">(1-AA7/C7)*Q7</f>
        <v>497702.930248656</v>
      </c>
      <c r="AD7" s="244" t="n">
        <f aca="false">AD8+AC7</f>
        <v>6621237.74508173</v>
      </c>
      <c r="AE7" s="289" t="n">
        <f aca="false">AD7/M7</f>
        <v>66.4985100205662</v>
      </c>
      <c r="AF7" s="148"/>
      <c r="AG7" s="290"/>
      <c r="AH7" s="291" t="s">
        <v>137</v>
      </c>
      <c r="AI7" s="292"/>
      <c r="AJ7" s="152" t="n">
        <f aca="false">(1-BK7/C7)*Q7</f>
        <v>497702.930248656</v>
      </c>
      <c r="AK7" s="293" t="n">
        <f aca="false">AK8+AJ7</f>
        <v>6784152.06209501</v>
      </c>
      <c r="AL7" s="294" t="n">
        <f aca="false">AK7/M7</f>
        <v>68.1346934290911</v>
      </c>
      <c r="AM7" s="295" t="n">
        <f aca="false">Z7</f>
        <v>70.7551986657407</v>
      </c>
      <c r="AN7" s="295" t="n">
        <f aca="false">AM7-AL7</f>
        <v>2.6205052366495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C13/1000</f>
        <v>88.648</v>
      </c>
      <c r="D8" s="359" t="n">
        <f aca="false">[2]F_H18!$AD16/1000</f>
        <v>0.028</v>
      </c>
      <c r="E8" s="359" t="n">
        <f aca="false">[2]F_H19!$AD16/1000</f>
        <v>0.021</v>
      </c>
      <c r="F8" s="359" t="n">
        <f aca="false">[2]F_H20!$AD16/1000</f>
        <v>0.021</v>
      </c>
      <c r="G8" s="288" t="n">
        <f aca="false">AVERAGE(D8:E8)</f>
        <v>0.0245</v>
      </c>
      <c r="H8" s="3" t="n">
        <f aca="false">G8/C8</f>
        <v>0.000276373973468099</v>
      </c>
      <c r="I8" s="3" t="n">
        <f aca="false">B8*H8</f>
        <v>0.00138186986734049</v>
      </c>
      <c r="J8" s="137"/>
      <c r="K8" s="140" t="n">
        <f aca="false">H8</f>
        <v>0.000276373973468099</v>
      </c>
      <c r="L8" s="3" t="n">
        <f aca="false">B8*K8/(1+B8*K8*P8)</f>
        <v>0.00138090735397871</v>
      </c>
      <c r="M8" s="243" t="n">
        <f aca="false">M7-N7</f>
        <v>99501.0232547165</v>
      </c>
      <c r="N8" s="244" t="n">
        <f aca="false">L8*M8</f>
        <v>137.401694740845</v>
      </c>
      <c r="O8" s="3" t="n">
        <v>0.4956</v>
      </c>
      <c r="P8" s="3" t="n">
        <v>0.5044</v>
      </c>
      <c r="Q8" s="244" t="n">
        <f aca="false">(M8-N8)*$B8+N8*O8*$B8</f>
        <v>497158.589199446</v>
      </c>
      <c r="R8" s="244" t="n">
        <f aca="false">R9+Q8</f>
        <v>6567208.51132121</v>
      </c>
      <c r="S8" s="289" t="n">
        <f aca="false">R8/M8</f>
        <v>66.0014168347752</v>
      </c>
      <c r="T8" s="3" t="n">
        <f aca="false">I8/(1+I8*P8)</f>
        <v>0.00138090735397871</v>
      </c>
      <c r="U8" s="243" t="n">
        <f aca="false">U7-V7</f>
        <v>99501.0232547165</v>
      </c>
      <c r="V8" s="244" t="n">
        <f aca="false">T8*U8</f>
        <v>137.401694740845</v>
      </c>
      <c r="W8" s="3" t="n">
        <v>0.4956</v>
      </c>
      <c r="X8" s="244" t="n">
        <f aca="false">(U8-V8)*B8+V8*W8*B8</f>
        <v>497158.589199446</v>
      </c>
      <c r="Y8" s="244" t="n">
        <f aca="false">Y9+X8</f>
        <v>6547372.09355966</v>
      </c>
      <c r="Z8" s="289" t="n">
        <f aca="false">Y8/U8</f>
        <v>65.8020579024478</v>
      </c>
      <c r="AA8" s="3" t="n">
        <v>0</v>
      </c>
      <c r="AB8" s="147" t="n">
        <f aca="false">AA8/C8*100</f>
        <v>0</v>
      </c>
      <c r="AC8" s="244" t="n">
        <f aca="false">(1-AA8/C8)*Q8</f>
        <v>497158.589199446</v>
      </c>
      <c r="AD8" s="244" t="n">
        <f aca="false">AD9+AC8</f>
        <v>6123534.81483307</v>
      </c>
      <c r="AE8" s="289" t="n">
        <f aca="false">AD8/M8</f>
        <v>61.542430565334</v>
      </c>
      <c r="AF8" s="148"/>
      <c r="AG8" s="290"/>
      <c r="AH8" s="291" t="s">
        <v>139</v>
      </c>
      <c r="AI8" s="292"/>
      <c r="AJ8" s="152" t="n">
        <f aca="false">(1-BK8/C8)*Q8</f>
        <v>497158.589199446</v>
      </c>
      <c r="AK8" s="293" t="n">
        <f aca="false">AK9+AJ8</f>
        <v>6286449.13184636</v>
      </c>
      <c r="AL8" s="294" t="n">
        <f aca="false">AK8/M8</f>
        <v>63.1797435464903</v>
      </c>
      <c r="AM8" s="295" t="n">
        <f aca="false">Z8</f>
        <v>65.8020579024478</v>
      </c>
      <c r="AN8" s="295" t="n">
        <f aca="false">AM8-AL8</f>
        <v>2.6223143559575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C14/1000</f>
        <v>85.956</v>
      </c>
      <c r="D9" s="359" t="n">
        <f aca="false">[2]F_H18!$AD17/1000</f>
        <v>0.02</v>
      </c>
      <c r="E9" s="359" t="n">
        <f aca="false">[2]F_H19!$AD17/1000</f>
        <v>0.032</v>
      </c>
      <c r="F9" s="359" t="n">
        <f aca="false">[2]F_H20!$AD17/1000</f>
        <v>0.021</v>
      </c>
      <c r="G9" s="288" t="n">
        <f aca="false">AVERAGE(D9:E9)</f>
        <v>0.026</v>
      </c>
      <c r="H9" s="3" t="n">
        <f aca="false">G9/C9</f>
        <v>0.000302480338777979</v>
      </c>
      <c r="I9" s="3" t="n">
        <f aca="false">B9*H9</f>
        <v>0.0015124016938899</v>
      </c>
      <c r="J9" s="137"/>
      <c r="K9" s="140" t="n">
        <f aca="false">H9</f>
        <v>0.000302480338777979</v>
      </c>
      <c r="L9" s="3" t="n">
        <f aca="false">B9*K9/(1+B9*K9*P9)</f>
        <v>0.00151127721861276</v>
      </c>
      <c r="M9" s="243" t="n">
        <f aca="false">M8-N8</f>
        <v>99363.6215599757</v>
      </c>
      <c r="N9" s="244" t="n">
        <f aca="false">L9*M9</f>
        <v>150.165977622451</v>
      </c>
      <c r="O9" s="3" t="n">
        <v>0.50803</v>
      </c>
      <c r="P9" s="3" t="n">
        <v>0.49197</v>
      </c>
      <c r="Q9" s="244" t="n">
        <f aca="false">(M9-N9)*$B9+N9*O9*$B9</f>
        <v>496448.722019824</v>
      </c>
      <c r="R9" s="244" t="n">
        <f aca="false">R10+Q9</f>
        <v>6070049.92212176</v>
      </c>
      <c r="S9" s="289" t="n">
        <f aca="false">R9/M9</f>
        <v>61.089258088866</v>
      </c>
      <c r="T9" s="3" t="n">
        <f aca="false">I9/(1+I9*P9)</f>
        <v>0.00151127721861276</v>
      </c>
      <c r="U9" s="243" t="n">
        <f aca="false">U8-V8</f>
        <v>99363.6215599757</v>
      </c>
      <c r="V9" s="244" t="n">
        <f aca="false">T9*U9</f>
        <v>150.165977622451</v>
      </c>
      <c r="W9" s="3" t="n">
        <v>0.50803</v>
      </c>
      <c r="X9" s="244" t="n">
        <f aca="false">(U9-V9)*B9+V9*W9*B9</f>
        <v>496448.722019824</v>
      </c>
      <c r="Y9" s="244" t="n">
        <f aca="false">Y10+X9</f>
        <v>6050213.50436022</v>
      </c>
      <c r="Z9" s="289" t="n">
        <f aca="false">Y9/U9</f>
        <v>60.8896234796386</v>
      </c>
      <c r="AA9" s="3" t="n">
        <v>0</v>
      </c>
      <c r="AB9" s="147" t="n">
        <f aca="false">AA9/C9*100</f>
        <v>0</v>
      </c>
      <c r="AC9" s="244" t="n">
        <f aca="false">(1-AA9/C9)*Q9</f>
        <v>496448.722019824</v>
      </c>
      <c r="AD9" s="244" t="n">
        <f aca="false">AD10+AC9</f>
        <v>5626376.22563362</v>
      </c>
      <c r="AE9" s="289" t="n">
        <f aca="false">AD9/M9</f>
        <v>56.6241058578723</v>
      </c>
      <c r="AF9" s="148"/>
      <c r="AG9" s="290"/>
      <c r="AH9" s="291" t="s">
        <v>141</v>
      </c>
      <c r="AI9" s="292"/>
      <c r="AJ9" s="152" t="n">
        <f aca="false">(1-BK9/C9)*Q9</f>
        <v>496448.722019824</v>
      </c>
      <c r="AK9" s="293" t="n">
        <f aca="false">AK10+AJ9</f>
        <v>5789290.54264691</v>
      </c>
      <c r="AL9" s="294" t="n">
        <f aca="false">AK9/M9</f>
        <v>58.263682943083</v>
      </c>
      <c r="AM9" s="295" t="n">
        <f aca="false">Z9</f>
        <v>60.8896234796386</v>
      </c>
      <c r="AN9" s="295" t="n">
        <f aca="false">AM9-AL9</f>
        <v>2.6259405365555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C15/1000</f>
        <v>99.892</v>
      </c>
      <c r="D10" s="359" t="n">
        <f aca="false">[2]F_H18!$AD18/1000</f>
        <v>0.034</v>
      </c>
      <c r="E10" s="359" t="n">
        <f aca="false">[2]F_H19!$AD18/1000</f>
        <v>0.033</v>
      </c>
      <c r="F10" s="359" t="n">
        <f aca="false">[2]F_H20!$AD18/1000</f>
        <v>0.023</v>
      </c>
      <c r="G10" s="288" t="n">
        <f aca="false">AVERAGE(D10:E10)</f>
        <v>0.0335</v>
      </c>
      <c r="H10" s="3" t="n">
        <f aca="false">G10/C10</f>
        <v>0.00033536219116646</v>
      </c>
      <c r="I10" s="3" t="n">
        <f aca="false">B10*H10</f>
        <v>0.0016768109558323</v>
      </c>
      <c r="J10" s="137"/>
      <c r="K10" s="140" t="n">
        <f aca="false">H10</f>
        <v>0.00033536219116646</v>
      </c>
      <c r="L10" s="3" t="n">
        <f aca="false">B10*K10/(1+B10*K10*P10)</f>
        <v>0.00167544914980059</v>
      </c>
      <c r="M10" s="243" t="n">
        <f aca="false">M9-N9</f>
        <v>99213.4555823532</v>
      </c>
      <c r="N10" s="244" t="n">
        <f aca="false">L10*M10</f>
        <v>166.227099804233</v>
      </c>
      <c r="O10" s="3" t="n">
        <v>0.51527</v>
      </c>
      <c r="P10" s="3" t="n">
        <v>0.48473</v>
      </c>
      <c r="Q10" s="244" t="n">
        <f aca="false">(M10-N10)*$B10+N10*O10*$B10</f>
        <v>495664.401601325</v>
      </c>
      <c r="R10" s="244" t="n">
        <f aca="false">R11+Q10</f>
        <v>5573601.20010194</v>
      </c>
      <c r="S10" s="289" t="n">
        <f aca="false">R10/M10</f>
        <v>56.1778759482428</v>
      </c>
      <c r="T10" s="3" t="n">
        <f aca="false">I10/(1+I10*P10)</f>
        <v>0.00167544914980059</v>
      </c>
      <c r="U10" s="243" t="n">
        <f aca="false">U9-V9</f>
        <v>99213.4555823532</v>
      </c>
      <c r="V10" s="244" t="n">
        <f aca="false">T10*U10</f>
        <v>166.227099804233</v>
      </c>
      <c r="W10" s="3" t="n">
        <v>0.51527</v>
      </c>
      <c r="X10" s="244" t="n">
        <f aca="false">(U10-V10)*B10+V10*W10*B10</f>
        <v>495664.401601325</v>
      </c>
      <c r="Y10" s="244" t="n">
        <f aca="false">Y11+X10</f>
        <v>5553764.78234039</v>
      </c>
      <c r="Z10" s="289" t="n">
        <f aca="false">Y10/U10</f>
        <v>55.9779391791311</v>
      </c>
      <c r="AA10" s="3" t="n">
        <v>0</v>
      </c>
      <c r="AB10" s="147" t="n">
        <f aca="false">AA10/C10*100</f>
        <v>0</v>
      </c>
      <c r="AC10" s="244" t="n">
        <f aca="false">(1-AA10/C10)*Q10</f>
        <v>495664.401601325</v>
      </c>
      <c r="AD10" s="244" t="n">
        <f aca="false">AD11+AC10</f>
        <v>5129927.5036138</v>
      </c>
      <c r="AE10" s="289" t="n">
        <f aca="false">AD10/M10</f>
        <v>51.7059654207453</v>
      </c>
      <c r="AF10" s="148"/>
      <c r="AG10" s="290"/>
      <c r="AH10" s="291" t="s">
        <v>143</v>
      </c>
      <c r="AI10" s="292"/>
      <c r="AJ10" s="152" t="n">
        <f aca="false">(1-BK10/C10)*Q10</f>
        <v>495664.401601325</v>
      </c>
      <c r="AK10" s="293" t="n">
        <f aca="false">AK11+AJ10</f>
        <v>5292841.82062709</v>
      </c>
      <c r="AL10" s="294" t="n">
        <f aca="false">AK10/M10</f>
        <v>53.3480241118475</v>
      </c>
      <c r="AM10" s="295" t="n">
        <f aca="false">Z10</f>
        <v>55.9779391791311</v>
      </c>
      <c r="AN10" s="295" t="n">
        <f aca="false">AM10-AL10</f>
        <v>2.6299150672836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C16/1000</f>
        <v>86.345</v>
      </c>
      <c r="D11" s="359" t="n">
        <f aca="false">[2]F_H18!$AD19/1000</f>
        <v>0.052</v>
      </c>
      <c r="E11" s="359" t="n">
        <f aca="false">[2]F_H19!$AD19/1000</f>
        <v>0.066</v>
      </c>
      <c r="F11" s="359" t="n">
        <f aca="false">[2]F_H20!$AD19/1000</f>
        <v>0.057</v>
      </c>
      <c r="G11" s="288" t="n">
        <f aca="false">AVERAGE(D11:E11)</f>
        <v>0.059</v>
      </c>
      <c r="H11" s="3" t="n">
        <f aca="false">G11/C11</f>
        <v>0.00068330534483757</v>
      </c>
      <c r="I11" s="3" t="n">
        <f aca="false">B11*H11</f>
        <v>0.00341652672418785</v>
      </c>
      <c r="J11" s="143"/>
      <c r="K11" s="140" t="n">
        <f aca="false">H11</f>
        <v>0.00068330534483757</v>
      </c>
      <c r="L11" s="3" t="n">
        <f aca="false">B11*K11/(1+B11*K11*P11)</f>
        <v>0.00341105041893339</v>
      </c>
      <c r="M11" s="243" t="n">
        <f aca="false">M10-N10</f>
        <v>99047.228482549</v>
      </c>
      <c r="N11" s="244" t="n">
        <f aca="false">L11*M11</f>
        <v>337.85509020959</v>
      </c>
      <c r="O11" s="3" t="n">
        <v>0.53009</v>
      </c>
      <c r="P11" s="3" t="n">
        <v>0.46991</v>
      </c>
      <c r="Q11" s="244" t="n">
        <f aca="false">(M11-N11)*$B11+N11*O11*$B11</f>
        <v>494442.334985543</v>
      </c>
      <c r="R11" s="244" t="n">
        <f aca="false">R12+Q11</f>
        <v>5077936.79850061</v>
      </c>
      <c r="S11" s="289" t="n">
        <f aca="false">R11/M11</f>
        <v>51.2678332982865</v>
      </c>
      <c r="T11" s="3" t="n">
        <f aca="false">I11/(1+I11*P11)</f>
        <v>0.00341105041893339</v>
      </c>
      <c r="U11" s="243" t="n">
        <f aca="false">U10-V10</f>
        <v>99047.228482549</v>
      </c>
      <c r="V11" s="244" t="n">
        <f aca="false">T11*U11</f>
        <v>337.85509020959</v>
      </c>
      <c r="W11" s="3" t="n">
        <v>0.53009</v>
      </c>
      <c r="X11" s="244" t="n">
        <f aca="false">(U11-V11)*B11+V11*W11*B11</f>
        <v>494442.334985543</v>
      </c>
      <c r="Y11" s="244" t="n">
        <f aca="false">Y12+X11</f>
        <v>5058100.38073907</v>
      </c>
      <c r="Z11" s="289" t="n">
        <f aca="false">Y11/U11</f>
        <v>51.0675609830945</v>
      </c>
      <c r="AA11" s="3" t="n">
        <v>0</v>
      </c>
      <c r="AB11" s="147" t="n">
        <f aca="false">AA11/C11*100</f>
        <v>0</v>
      </c>
      <c r="AC11" s="244" t="n">
        <f aca="false">(1-AA11/C11)*Q11</f>
        <v>494442.334985543</v>
      </c>
      <c r="AD11" s="244" t="n">
        <f aca="false">AD12+AC11</f>
        <v>4634263.10201248</v>
      </c>
      <c r="AE11" s="289" t="n">
        <f aca="false">AD11/M11</f>
        <v>46.7884177377965</v>
      </c>
      <c r="AF11" s="148"/>
      <c r="AG11" s="290"/>
      <c r="AH11" s="291" t="s">
        <v>146</v>
      </c>
      <c r="AI11" s="292"/>
      <c r="AJ11" s="152" t="n">
        <f aca="false">(1-BK11/C11)*Q11</f>
        <v>494442.334985543</v>
      </c>
      <c r="AK11" s="293" t="n">
        <f aca="false">AK12+AJ11</f>
        <v>4797177.41902576</v>
      </c>
      <c r="AL11" s="294" t="n">
        <f aca="false">AK11/M11</f>
        <v>48.4332322319445</v>
      </c>
      <c r="AM11" s="295" t="n">
        <f aca="false">Z11</f>
        <v>51.0675609830945</v>
      </c>
      <c r="AN11" s="295" t="n">
        <f aca="false">AM11-AL11</f>
        <v>2.6343287511500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C17/1000</f>
        <v>78.407</v>
      </c>
      <c r="D12" s="359" t="n">
        <f aca="false">[2]F_H18!$AD20/1000</f>
        <v>0.057</v>
      </c>
      <c r="E12" s="359" t="n">
        <f aca="false">[2]F_H19!$AD20/1000</f>
        <v>0.061</v>
      </c>
      <c r="F12" s="359" t="n">
        <f aca="false">[2]F_H20!$AD20/1000</f>
        <v>0.061</v>
      </c>
      <c r="G12" s="288" t="n">
        <f aca="false">AVERAGE(D12:E12)</f>
        <v>0.059</v>
      </c>
      <c r="H12" s="3" t="n">
        <f aca="false">G12/C12</f>
        <v>0.000752483834351525</v>
      </c>
      <c r="I12" s="3" t="n">
        <f aca="false">B12*H12</f>
        <v>0.00376241917175762</v>
      </c>
      <c r="J12" s="143"/>
      <c r="K12" s="140" t="n">
        <f aca="false">H12</f>
        <v>0.000752483834351525</v>
      </c>
      <c r="L12" s="3" t="n">
        <f aca="false">B12*K12/(1+B12*K12*P12)</f>
        <v>0.0037559562798184</v>
      </c>
      <c r="M12" s="243" t="n">
        <f aca="false">M11-N11</f>
        <v>98709.3733923394</v>
      </c>
      <c r="N12" s="244" t="n">
        <f aca="false">L12*M12</f>
        <v>370.748090869897</v>
      </c>
      <c r="O12" s="3" t="n">
        <v>0.54266</v>
      </c>
      <c r="P12" s="3" t="n">
        <v>0.45734</v>
      </c>
      <c r="Q12" s="244" t="n">
        <f aca="false">(M12-N12)*$B12+N12*O12*$B12</f>
        <v>492699.077302305</v>
      </c>
      <c r="R12" s="244" t="n">
        <f aca="false">R13+Q12</f>
        <v>4583494.46351507</v>
      </c>
      <c r="S12" s="289" t="n">
        <f aca="false">R12/M12</f>
        <v>46.4342372562441</v>
      </c>
      <c r="T12" s="3" t="n">
        <f aca="false">I12/(1+I12*P12)</f>
        <v>0.0037559562798184</v>
      </c>
      <c r="U12" s="243" t="n">
        <f aca="false">U11-V11</f>
        <v>98709.3733923394</v>
      </c>
      <c r="V12" s="244" t="n">
        <f aca="false">T12*U12</f>
        <v>370.748090869897</v>
      </c>
      <c r="W12" s="3" t="n">
        <v>0.54266</v>
      </c>
      <c r="X12" s="244" t="n">
        <f aca="false">(U12-V12)*B12+V12*W12*B12</f>
        <v>492699.077302305</v>
      </c>
      <c r="Y12" s="244" t="n">
        <f aca="false">Y13+X12</f>
        <v>4563658.04575352</v>
      </c>
      <c r="Z12" s="289" t="n">
        <f aca="false">Y12/U12</f>
        <v>46.2332794638903</v>
      </c>
      <c r="AA12" s="318" t="n">
        <f aca="false">BK12</f>
        <v>0.108424581925933</v>
      </c>
      <c r="AB12" s="147" t="n">
        <f aca="false">AW12</f>
        <v>0</v>
      </c>
      <c r="AC12" s="244" t="n">
        <f aca="false">(1-AW12)*Q12</f>
        <v>492699.077302305</v>
      </c>
      <c r="AD12" s="244" t="n">
        <f aca="false">AD13+AC12</f>
        <v>4139820.76702693</v>
      </c>
      <c r="AE12" s="289" t="n">
        <f aca="false">AD12/M12</f>
        <v>41.9394898858533</v>
      </c>
      <c r="AF12" s="148"/>
      <c r="AG12" s="290"/>
      <c r="AH12" s="291" t="s">
        <v>148</v>
      </c>
      <c r="AI12" s="179" t="n">
        <f aca="false">AJ12/Q12</f>
        <v>0.998617156861939</v>
      </c>
      <c r="AJ12" s="152" t="n">
        <f aca="false">(1-BK12/C12)*Q12</f>
        <v>492017.751764128</v>
      </c>
      <c r="AK12" s="293" t="n">
        <f aca="false">AK13+AJ12</f>
        <v>4302735.08404022</v>
      </c>
      <c r="AL12" s="294" t="n">
        <f aca="false">AK12/M12</f>
        <v>43.5899341285267</v>
      </c>
      <c r="AM12" s="295" t="n">
        <f aca="false">Z12</f>
        <v>46.2332794638903</v>
      </c>
      <c r="AN12" s="295" t="n">
        <f aca="false">AM12-AL12</f>
        <v>2.6433453353636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447334646495</v>
      </c>
      <c r="BF12" s="182" t="n">
        <f aca="false">$C12*AR$16*(1-AY12)</f>
        <v>0.00420401393358646</v>
      </c>
      <c r="BG12" s="182" t="n">
        <f aca="false">$C12*AS$16*(1-AZ12)</f>
        <v>0.0193632450810437</v>
      </c>
      <c r="BH12" s="182" t="n">
        <f aca="false">$C12*AT$16*(1-BA12)</f>
        <v>0.0275038368085434</v>
      </c>
      <c r="BI12" s="182" t="n">
        <f aca="false">$C12*AU$16*(1-BB12)</f>
        <v>0.0250092526335812</v>
      </c>
      <c r="BJ12" s="182" t="n">
        <f aca="false">$C12*AV$16*(1-BC12)</f>
        <v>0.0298995000045289</v>
      </c>
      <c r="BK12" s="321" t="n">
        <f aca="false">SUM(BE12:BJ12)</f>
        <v>0.10842458192593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C18/1000</f>
        <v>71.842</v>
      </c>
      <c r="D13" s="359" t="n">
        <f aca="false">[2]F_H18!$AD21/1000</f>
        <v>0.093</v>
      </c>
      <c r="E13" s="359" t="n">
        <f aca="false">[2]F_H19!$AD21/1000</f>
        <v>0.101</v>
      </c>
      <c r="F13" s="359" t="n">
        <f aca="false">[2]F_H20!$AD21/1000</f>
        <v>0.08</v>
      </c>
      <c r="G13" s="288" t="n">
        <f aca="false">AVERAGE(D13:E13)</f>
        <v>0.097</v>
      </c>
      <c r="H13" s="3" t="n">
        <f aca="false">G13/C13</f>
        <v>0.00135018512847638</v>
      </c>
      <c r="I13" s="3" t="n">
        <f aca="false">B13*H13</f>
        <v>0.00675092564238189</v>
      </c>
      <c r="J13" s="143"/>
      <c r="K13" s="140" t="n">
        <f aca="false">H13</f>
        <v>0.00135018512847638</v>
      </c>
      <c r="L13" s="3" t="n">
        <f aca="false">B13*K13/(1+B13*K13*P13)</f>
        <v>0.00672996716518401</v>
      </c>
      <c r="M13" s="243" t="n">
        <f aca="false">M12-N12</f>
        <v>98338.6253014695</v>
      </c>
      <c r="N13" s="244" t="n">
        <f aca="false">L13*M13</f>
        <v>661.815719348223</v>
      </c>
      <c r="O13" s="3" t="n">
        <v>0.5387</v>
      </c>
      <c r="P13" s="3" t="n">
        <v>0.4613</v>
      </c>
      <c r="Q13" s="244" t="n">
        <f aca="false">(M13-N13)*$B13+N13*O13*$B13</f>
        <v>490166.648550671</v>
      </c>
      <c r="R13" s="244" t="n">
        <f aca="false">R14+Q13</f>
        <v>4090795.38621277</v>
      </c>
      <c r="S13" s="289" t="n">
        <f aca="false">R13/M13</f>
        <v>41.5990702907623</v>
      </c>
      <c r="T13" s="3" t="n">
        <f aca="false">I13/(1+I13*P13)</f>
        <v>0.00672996716518401</v>
      </c>
      <c r="U13" s="243" t="n">
        <f aca="false">U12-V12</f>
        <v>98338.6253014695</v>
      </c>
      <c r="V13" s="244" t="n">
        <f aca="false">T13*U13</f>
        <v>661.815719348223</v>
      </c>
      <c r="W13" s="3" t="n">
        <v>0.5387</v>
      </c>
      <c r="X13" s="244" t="n">
        <f aca="false">(U13-V13)*B13+V13*W13*B13</f>
        <v>490166.648550671</v>
      </c>
      <c r="Y13" s="244" t="n">
        <f aca="false">Y14+X13</f>
        <v>4070958.96845122</v>
      </c>
      <c r="Z13" s="289" t="n">
        <f aca="false">Y13/U13</f>
        <v>41.397354864085</v>
      </c>
      <c r="AA13" s="318" t="n">
        <f aca="false">BK13</f>
        <v>0.0993462167245641</v>
      </c>
      <c r="AB13" s="147" t="n">
        <f aca="false">AW13</f>
        <v>0.00249091946630918</v>
      </c>
      <c r="AC13" s="244" t="n">
        <f aca="false">(1-AW13)*Q13</f>
        <v>488945.68290406</v>
      </c>
      <c r="AD13" s="244" t="n">
        <f aca="false">AD14+AC13</f>
        <v>3647121.68972463</v>
      </c>
      <c r="AE13" s="289" t="n">
        <f aca="false">AD13/M13</f>
        <v>37.0873771983686</v>
      </c>
      <c r="AF13" s="148"/>
      <c r="AG13" s="290"/>
      <c r="AH13" s="291" t="s">
        <v>149</v>
      </c>
      <c r="AI13" s="322" t="n">
        <f aca="false">AJ13/Q13</f>
        <v>0.998617156861939</v>
      </c>
      <c r="AJ13" s="152" t="n">
        <f aca="false">(1-BK13/C13)*Q13</f>
        <v>489488.824964216</v>
      </c>
      <c r="AK13" s="293" t="n">
        <f aca="false">AK14+AJ13</f>
        <v>3810717.33227609</v>
      </c>
      <c r="AL13" s="294" t="n">
        <f aca="false">AK13/M13</f>
        <v>38.750972169825</v>
      </c>
      <c r="AM13" s="295" t="n">
        <f aca="false">Z13</f>
        <v>41.397354864085</v>
      </c>
      <c r="AN13" s="295" t="n">
        <f aca="false">AM13-AL13</f>
        <v>2.6463826942600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90919466309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24003649632494</v>
      </c>
      <c r="BF13" s="182" t="n">
        <f aca="false">$C13*AR$16*(1-AY13)</f>
        <v>0.00385201281794634</v>
      </c>
      <c r="BG13" s="182" t="n">
        <f aca="false">$C13*AS$16*(1-AZ13)</f>
        <v>0.0177419650428194</v>
      </c>
      <c r="BH13" s="182" t="n">
        <f aca="false">$C13*AT$16*(1-BA13)</f>
        <v>0.0252009469052428</v>
      </c>
      <c r="BI13" s="182" t="n">
        <f aca="false">$C13*AU$16*(1-BB13)</f>
        <v>0.0229152336870655</v>
      </c>
      <c r="BJ13" s="182" t="n">
        <f aca="false">$C13*AV$16*(1-BC13)</f>
        <v>0.0273960217751651</v>
      </c>
      <c r="BK13" s="321" t="n">
        <f aca="false">SUM(BE13:BJ13)</f>
        <v>0.099346216724564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C19/1000</f>
        <v>84.458</v>
      </c>
      <c r="D14" s="359" t="n">
        <f aca="false">[2]F_H18!$AD22/1000</f>
        <v>0.161</v>
      </c>
      <c r="E14" s="359" t="n">
        <f aca="false">[2]F_H19!$AD22/1000</f>
        <v>0.151</v>
      </c>
      <c r="F14" s="359" t="n">
        <f aca="false">[2]F_H20!$AD22/1000</f>
        <v>0.14</v>
      </c>
      <c r="G14" s="288" t="n">
        <f aca="false">AVERAGE(D14:E14)</f>
        <v>0.156</v>
      </c>
      <c r="H14" s="3" t="n">
        <f aca="false">G14/C14</f>
        <v>0.00184707191740273</v>
      </c>
      <c r="I14" s="3" t="n">
        <f aca="false">B14*H14</f>
        <v>0.00923535958701366</v>
      </c>
      <c r="J14" s="143"/>
      <c r="K14" s="140" t="n">
        <f aca="false">H14</f>
        <v>0.00184707191740273</v>
      </c>
      <c r="L14" s="3" t="n">
        <f aca="false">B14*K14/(1+B14*K14*P14)</f>
        <v>0.00919587099827497</v>
      </c>
      <c r="M14" s="243" t="n">
        <f aca="false">M13-N13</f>
        <v>97676.8095821213</v>
      </c>
      <c r="N14" s="244" t="n">
        <f aca="false">L14*M14</f>
        <v>898.223340440255</v>
      </c>
      <c r="O14" s="3" t="n">
        <v>0.53503</v>
      </c>
      <c r="P14" s="3" t="n">
        <v>0.46497</v>
      </c>
      <c r="Q14" s="244" t="n">
        <f aca="false">(M14-N14)*$B14+N14*O14*$B14</f>
        <v>486295.813377584</v>
      </c>
      <c r="R14" s="244" t="n">
        <f aca="false">R15+Q14</f>
        <v>3600628.7376621</v>
      </c>
      <c r="S14" s="289" t="n">
        <f aca="false">R14/M14</f>
        <v>36.8626775696936</v>
      </c>
      <c r="T14" s="3" t="n">
        <f aca="false">I14/(1+I14*P14)</f>
        <v>0.00919587099827497</v>
      </c>
      <c r="U14" s="243" t="n">
        <f aca="false">U13-V13</f>
        <v>97676.8095821213</v>
      </c>
      <c r="V14" s="244" t="n">
        <f aca="false">T14*U14</f>
        <v>898.223340440255</v>
      </c>
      <c r="W14" s="3" t="n">
        <v>0.53503</v>
      </c>
      <c r="X14" s="244" t="n">
        <f aca="false">(U14-V14)*B14+V14*W14*B14</f>
        <v>486295.813377584</v>
      </c>
      <c r="Y14" s="244" t="n">
        <f aca="false">Y15+X14</f>
        <v>3580792.31990055</v>
      </c>
      <c r="Z14" s="289" t="n">
        <f aca="false">Y14/U14</f>
        <v>36.6595954067277</v>
      </c>
      <c r="AA14" s="318" t="n">
        <f aca="false">BK14</f>
        <v>0.116792165754339</v>
      </c>
      <c r="AB14" s="147" t="n">
        <f aca="false">AW14</f>
        <v>0.00249091946630918</v>
      </c>
      <c r="AC14" s="244" t="n">
        <f aca="false">(1-AW14)*Q14</f>
        <v>485084.489669657</v>
      </c>
      <c r="AD14" s="244" t="n">
        <f aca="false">AD15+AC14</f>
        <v>3158176.00682057</v>
      </c>
      <c r="AE14" s="289" t="n">
        <f aca="false">AD14/M14</f>
        <v>32.3329152572837</v>
      </c>
      <c r="AF14" s="148"/>
      <c r="AG14" s="290"/>
      <c r="AH14" s="291" t="s">
        <v>150</v>
      </c>
      <c r="AI14" s="322" t="n">
        <f aca="false">AJ14/Q14</f>
        <v>0.998617156861939</v>
      </c>
      <c r="AJ14" s="152" t="n">
        <f aca="false">(1-BK14/C14)*Q14</f>
        <v>485623.342548987</v>
      </c>
      <c r="AK14" s="293" t="n">
        <f aca="false">AK15+AJ14</f>
        <v>3321228.50731187</v>
      </c>
      <c r="AL14" s="294" t="n">
        <f aca="false">AK14/M14</f>
        <v>34.0022214230858</v>
      </c>
      <c r="AM14" s="295" t="n">
        <f aca="false">Z14</f>
        <v>36.6595954067277</v>
      </c>
      <c r="AN14" s="295" t="n">
        <f aca="false">AM14-AL14</f>
        <v>2.6573739836419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90919466309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63340389196586</v>
      </c>
      <c r="BF14" s="182" t="n">
        <f aca="false">$C14*AR$16*(1-AY14)</f>
        <v>0.00452845547977662</v>
      </c>
      <c r="BG14" s="182" t="n">
        <f aca="false">$C14*AS$16*(1-AZ14)</f>
        <v>0.0208575886471207</v>
      </c>
      <c r="BH14" s="182" t="n">
        <f aca="false">$C14*AT$16*(1-BA14)</f>
        <v>0.0296264242883411</v>
      </c>
      <c r="BI14" s="182" t="n">
        <f aca="false">$C14*AU$16*(1-BB14)</f>
        <v>0.0269393224957849</v>
      </c>
      <c r="BJ14" s="182" t="n">
        <f aca="false">$C14*AV$16*(1-BC14)</f>
        <v>0.0322069709513501</v>
      </c>
      <c r="BK14" s="321" t="n">
        <f aca="false">SUM(BE14:BJ14)</f>
        <v>0.11679216575433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C20/1000</f>
        <v>112.756</v>
      </c>
      <c r="D15" s="359" t="n">
        <f aca="false">[2]F_H18!$AD23/1000</f>
        <v>0.325</v>
      </c>
      <c r="E15" s="359" t="n">
        <f aca="false">[2]F_H19!$AD23/1000</f>
        <v>0.306</v>
      </c>
      <c r="F15" s="359" t="n">
        <f aca="false">[2]F_H20!$AD23/1000</f>
        <v>0.282</v>
      </c>
      <c r="G15" s="288" t="n">
        <f aca="false">AVERAGE(D15:E15)</f>
        <v>0.3155</v>
      </c>
      <c r="H15" s="3" t="n">
        <f aca="false">G15/C15</f>
        <v>0.00279807726418106</v>
      </c>
      <c r="I15" s="3" t="n">
        <f aca="false">B15*H15</f>
        <v>0.0139903863209053</v>
      </c>
      <c r="J15" s="143"/>
      <c r="K15" s="140" t="n">
        <f aca="false">H15</f>
        <v>0.00279807726418106</v>
      </c>
      <c r="L15" s="3" t="n">
        <f aca="false">B15*K15/(1+B15*K15*P15)</f>
        <v>0.0139008137566774</v>
      </c>
      <c r="M15" s="243" t="n">
        <f aca="false">M14-N14</f>
        <v>96778.586241681</v>
      </c>
      <c r="N15" s="244" t="n">
        <f aca="false">L15*M15</f>
        <v>1345.30110298015</v>
      </c>
      <c r="O15" s="3" t="n">
        <v>0.53942</v>
      </c>
      <c r="P15" s="3" t="n">
        <v>0.46058</v>
      </c>
      <c r="Q15" s="244" t="n">
        <f aca="false">(M15-N15)*$B15+N15*O15*$B15</f>
        <v>480794.837298352</v>
      </c>
      <c r="R15" s="244" t="n">
        <f aca="false">R16+Q15</f>
        <v>3114332.92428451</v>
      </c>
      <c r="S15" s="289" t="n">
        <f aca="false">R15/M15</f>
        <v>32.179979530877</v>
      </c>
      <c r="T15" s="3" t="n">
        <f aca="false">I15/(1+I15*P15)</f>
        <v>0.0139008137566774</v>
      </c>
      <c r="U15" s="243" t="n">
        <f aca="false">U14-V14</f>
        <v>96778.586241681</v>
      </c>
      <c r="V15" s="244" t="n">
        <f aca="false">T15*U15</f>
        <v>1345.30110298015</v>
      </c>
      <c r="W15" s="3" t="n">
        <v>0.53942</v>
      </c>
      <c r="X15" s="244" t="n">
        <f aca="false">(U15-V15)*B15+V15*W15*B15</f>
        <v>480794.837298352</v>
      </c>
      <c r="Y15" s="244" t="n">
        <f aca="false">Y16+X15</f>
        <v>3094496.50652296</v>
      </c>
      <c r="Z15" s="289" t="n">
        <f aca="false">Y15/U15</f>
        <v>31.975012517699</v>
      </c>
      <c r="AA15" s="318" t="n">
        <f aca="false">BK15</f>
        <v>0.155923860875184</v>
      </c>
      <c r="AB15" s="147" t="n">
        <f aca="false">AW15</f>
        <v>0.00249091946630918</v>
      </c>
      <c r="AC15" s="244" t="n">
        <f aca="false">(1-AW15)*Q15</f>
        <v>479597.216078825</v>
      </c>
      <c r="AD15" s="244" t="n">
        <f aca="false">AD16+AC15</f>
        <v>2673091.51715091</v>
      </c>
      <c r="AE15" s="289" t="n">
        <f aca="false">AD15/M15</f>
        <v>27.6206919418673</v>
      </c>
      <c r="AF15" s="148"/>
      <c r="AG15" s="290"/>
      <c r="AH15" s="291" t="s">
        <v>151</v>
      </c>
      <c r="AI15" s="322" t="n">
        <f aca="false">AJ15/Q15</f>
        <v>0.998617156861939</v>
      </c>
      <c r="AJ15" s="152" t="n">
        <f aca="false">(1-BK15/C15)*Q15</f>
        <v>480129.973456779</v>
      </c>
      <c r="AK15" s="293" t="n">
        <f aca="false">AK16+AJ15</f>
        <v>2835605.16476289</v>
      </c>
      <c r="AL15" s="294" t="n">
        <f aca="false">AK15/M15</f>
        <v>29.2999234115866</v>
      </c>
      <c r="AM15" s="295" t="n">
        <f aca="false">Z15</f>
        <v>31.975012517699</v>
      </c>
      <c r="AN15" s="295" t="n">
        <f aca="false">AM15-AL15</f>
        <v>2.6750891061123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90919466309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1573668856121</v>
      </c>
      <c r="BF15" s="182" t="n">
        <f aca="false">$C15*AR$16*(1-AY15)</f>
        <v>0.00604573309902783</v>
      </c>
      <c r="BG15" s="182" t="n">
        <f aca="false">$C15*AS$16*(1-AZ15)</f>
        <v>0.0278460094425009</v>
      </c>
      <c r="BH15" s="182" t="n">
        <f aca="false">$C15*AT$16*(1-BA15)</f>
        <v>0.0395528795029031</v>
      </c>
      <c r="BI15" s="182" t="n">
        <f aca="false">$C15*AU$16*(1-BB15)</f>
        <v>0.0359654532114745</v>
      </c>
      <c r="BJ15" s="182" t="n">
        <f aca="false">$C15*AV$16*(1-BC15)</f>
        <v>0.0429980489307162</v>
      </c>
      <c r="BK15" s="321" t="n">
        <f aca="false">SUM(BE15:BJ15)</f>
        <v>0.15592386087518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C21/1000</f>
        <v>94.141</v>
      </c>
      <c r="D16" s="359" t="n">
        <f aca="false">[2]F_H18!$AD24/1000</f>
        <v>0.363</v>
      </c>
      <c r="E16" s="359" t="n">
        <f aca="false">[2]F_H19!$AD24/1000</f>
        <v>0.383</v>
      </c>
      <c r="F16" s="359" t="n">
        <f aca="false">[2]F_H20!$AD24/1000</f>
        <v>0.362</v>
      </c>
      <c r="G16" s="288" t="n">
        <f aca="false">AVERAGE(D16:E16)</f>
        <v>0.373</v>
      </c>
      <c r="H16" s="3" t="n">
        <f aca="false">G16/C16</f>
        <v>0.00396214189354266</v>
      </c>
      <c r="I16" s="3" t="n">
        <f aca="false">B16*H16</f>
        <v>0.0198107094677133</v>
      </c>
      <c r="J16" s="143"/>
      <c r="K16" s="186" t="n">
        <f aca="false">H16</f>
        <v>0.00396214189354266</v>
      </c>
      <c r="L16" s="3" t="n">
        <f aca="false">B16*K16/(1+B16*K16*P16)</f>
        <v>0.0196297137216392</v>
      </c>
      <c r="M16" s="243" t="n">
        <f aca="false">M15-N15</f>
        <v>95433.2851387009</v>
      </c>
      <c r="N16" s="244" t="n">
        <f aca="false">L16*M16</f>
        <v>1873.32806678826</v>
      </c>
      <c r="O16" s="3" t="n">
        <v>0.53457</v>
      </c>
      <c r="P16" s="3" t="n">
        <v>0.46543</v>
      </c>
      <c r="Q16" s="244" t="n">
        <f aca="false">(M16-N16)*$B16+N16*O16*$B16</f>
        <v>472806.910282878</v>
      </c>
      <c r="R16" s="244" t="n">
        <f aca="false">R17+Q16</f>
        <v>2633538.08698616</v>
      </c>
      <c r="S16" s="289" t="n">
        <f aca="false">R16/M16</f>
        <v>27.5955929124584</v>
      </c>
      <c r="T16" s="3" t="n">
        <f aca="false">I16/(1+I16*P16)</f>
        <v>0.0196297137216392</v>
      </c>
      <c r="U16" s="243" t="n">
        <f aca="false">U15-V15</f>
        <v>95433.2851387009</v>
      </c>
      <c r="V16" s="244" t="n">
        <f aca="false">T16*U16</f>
        <v>1873.32806678826</v>
      </c>
      <c r="W16" s="3" t="n">
        <v>0.53457</v>
      </c>
      <c r="X16" s="244" t="n">
        <f aca="false">(U16-V16)*B16+V16*W16*B16</f>
        <v>472806.910282878</v>
      </c>
      <c r="Y16" s="244" t="n">
        <f aca="false">Y17+X16</f>
        <v>2613701.66922461</v>
      </c>
      <c r="Z16" s="289" t="n">
        <f aca="false">Y16/U16</f>
        <v>27.3877365263693</v>
      </c>
      <c r="AA16" s="318" t="n">
        <f aca="false">BK16</f>
        <v>0.130182235860182</v>
      </c>
      <c r="AB16" s="147" t="n">
        <f aca="false">AW16</f>
        <v>0.00249091946630918</v>
      </c>
      <c r="AC16" s="244" t="n">
        <f aca="false">(1-AW16)*Q16</f>
        <v>471629.186346249</v>
      </c>
      <c r="AD16" s="244" t="n">
        <f aca="false">AD17+AC16</f>
        <v>2193494.30107209</v>
      </c>
      <c r="AE16" s="289" t="n">
        <f aca="false">AD16/M16</f>
        <v>22.9845833964964</v>
      </c>
      <c r="AF16" s="148"/>
      <c r="AG16" s="290"/>
      <c r="AH16" s="291" t="s">
        <v>152</v>
      </c>
      <c r="AI16" s="322" t="n">
        <f aca="false">AJ16/Q16</f>
        <v>0.998617156861939</v>
      </c>
      <c r="AJ16" s="152" t="n">
        <f aca="false">(1-BK16/C16)*Q16</f>
        <v>472153.092491366</v>
      </c>
      <c r="AK16" s="293" t="n">
        <f aca="false">AK17+AJ16</f>
        <v>2355475.19130611</v>
      </c>
      <c r="AL16" s="294" t="n">
        <f aca="false">AK16/M16</f>
        <v>24.6819040954391</v>
      </c>
      <c r="AM16" s="295" t="n">
        <f aca="false">Z16</f>
        <v>27.3877365263693</v>
      </c>
      <c r="AN16" s="295" t="n">
        <f aca="false">AM16-AL16</f>
        <v>2.70583243093018</v>
      </c>
      <c r="AO16" s="148"/>
      <c r="AP16" s="295" t="s">
        <v>130</v>
      </c>
      <c r="AQ16" s="324" t="n">
        <f aca="false">[4]京都府!N29</f>
        <v>0.000226447224209926</v>
      </c>
      <c r="AR16" s="324" t="n">
        <f aca="false">[4]京都府!O29</f>
        <v>0.000226447224209926</v>
      </c>
      <c r="AS16" s="324" t="n">
        <f aca="false">[4]京都府!P29</f>
        <v>0.000679341672629777</v>
      </c>
      <c r="AT16" s="324" t="n">
        <f aca="false">[4]京都府!Q29</f>
        <v>0.000679341672629777</v>
      </c>
      <c r="AU16" s="324" t="n">
        <f aca="false">[4]京都府!R29</f>
        <v>0.000452894448419851</v>
      </c>
      <c r="AV16" s="324" t="n">
        <f aca="false">[4]京都府!S29</f>
        <v>0.000452894448419851</v>
      </c>
      <c r="AW16" s="0" t="n">
        <f aca="false">SUM(AR16:AV16)</f>
        <v>0.002490919466309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93532022772927</v>
      </c>
      <c r="BF16" s="182" t="n">
        <f aca="false">$C16*AR$16*(1-AY16)</f>
        <v>0.00504763701865603</v>
      </c>
      <c r="BG16" s="182" t="n">
        <f aca="false">$C16*AS$16*(1-AZ16)</f>
        <v>0.0232488840942076</v>
      </c>
      <c r="BH16" s="182" t="n">
        <f aca="false">$C16*AT$16*(1-BA16)</f>
        <v>0.0330230553521125</v>
      </c>
      <c r="BI16" s="182" t="n">
        <f aca="false">$C16*AU$16*(1-BB16)</f>
        <v>0.0300278808292368</v>
      </c>
      <c r="BJ16" s="182" t="n">
        <f aca="false">$C16*AV$16*(1-BC16)</f>
        <v>0.0358994583382397</v>
      </c>
      <c r="BK16" s="321" t="n">
        <f aca="false">SUM(BE16:BJ16)</f>
        <v>0.13018223586018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C22/1000</f>
        <v>78.669</v>
      </c>
      <c r="D17" s="359" t="n">
        <f aca="false">[2]F_H18!$AD25/1000</f>
        <v>0.49</v>
      </c>
      <c r="E17" s="359" t="n">
        <f aca="false">[2]F_H19!$AD25/1000</f>
        <v>0.484</v>
      </c>
      <c r="F17" s="359" t="n">
        <f aca="false">[2]F_H20!$AD25/1000</f>
        <v>0.462</v>
      </c>
      <c r="G17" s="139" t="n">
        <f aca="false">AVERAGE(D17:E17)</f>
        <v>0.487</v>
      </c>
      <c r="H17" s="1" t="n">
        <f aca="false">G17/C17</f>
        <v>0.00619049434974386</v>
      </c>
      <c r="I17" s="1" t="n">
        <f aca="false">B17*H17</f>
        <v>0.0309524717487193</v>
      </c>
      <c r="J17" s="143" t="n">
        <f aca="false">LN((1-H17)/H17)</f>
        <v>5.07853059792742</v>
      </c>
      <c r="K17" s="187" t="n">
        <f aca="false">1/(1+EXP($J$26*A17+$J$27))</f>
        <v>0.00565560279690896</v>
      </c>
      <c r="L17" s="3" t="n">
        <f aca="false">B17*K17/(1+B17*K17*P17)</f>
        <v>0.0279046880130659</v>
      </c>
      <c r="M17" s="85" t="n">
        <f aca="false">M16-N16</f>
        <v>93559.9570719126</v>
      </c>
      <c r="N17" s="86" t="n">
        <f aca="false">L17*M17</f>
        <v>2610.76141260756</v>
      </c>
      <c r="O17" s="1" t="n">
        <v>0.52689</v>
      </c>
      <c r="P17" s="1" t="n">
        <v>0.47311</v>
      </c>
      <c r="Q17" s="86" t="n">
        <f aca="false">(M17-N17)*$B17+N17*O17*$B17</f>
        <v>461623.898699969</v>
      </c>
      <c r="R17" s="86" t="n">
        <f aca="false">R18+Q17</f>
        <v>2160731.17670328</v>
      </c>
      <c r="S17" s="146" t="n">
        <f aca="false">R17/M17</f>
        <v>23.0946148793387</v>
      </c>
      <c r="T17" s="1" t="n">
        <f aca="false">I17/(1+I17*P17)</f>
        <v>0.0305057478977169</v>
      </c>
      <c r="U17" s="85" t="n">
        <f aca="false">U16-V16</f>
        <v>93559.9570719126</v>
      </c>
      <c r="V17" s="86" t="n">
        <f aca="false">T17*U17</f>
        <v>2854.11646375698</v>
      </c>
      <c r="W17" s="1" t="n">
        <v>0.52689</v>
      </c>
      <c r="X17" s="86" t="n">
        <f aca="false">(U17-V17)*B17+V17*W17*B17</f>
        <v>461048.230158723</v>
      </c>
      <c r="Y17" s="86" t="n">
        <f aca="false">Y18+X17</f>
        <v>2140894.75894173</v>
      </c>
      <c r="Z17" s="146" t="n">
        <f aca="false">Y17/U17</f>
        <v>22.8825966358256</v>
      </c>
      <c r="AA17" s="318" t="n">
        <f aca="false">BK17</f>
        <v>0.745152205618819</v>
      </c>
      <c r="AB17" s="147" t="n">
        <f aca="false">AW17</f>
        <v>0.0177960823195922</v>
      </c>
      <c r="AC17" s="244" t="n">
        <f aca="false">(1-AW17)*Q17</f>
        <v>453408.801798013</v>
      </c>
      <c r="AD17" s="86" t="n">
        <f aca="false">AD18+AC17</f>
        <v>1721865.11472584</v>
      </c>
      <c r="AE17" s="146" t="n">
        <f aca="false">AD17/M17</f>
        <v>18.4038681569976</v>
      </c>
      <c r="AF17" s="148" t="n">
        <f aca="false">AE17/AM17</f>
        <v>0.804273590532293</v>
      </c>
      <c r="AG17" s="149"/>
      <c r="AH17" s="150" t="s">
        <v>153</v>
      </c>
      <c r="AI17" s="184" t="n">
        <f aca="false">AJ17/Q17</f>
        <v>0.990528007148701</v>
      </c>
      <c r="AJ17" s="152" t="n">
        <f aca="false">(1-BK17/C17)*Q17</f>
        <v>457251.400431494</v>
      </c>
      <c r="AK17" s="293" t="n">
        <f aca="false">AK18+AJ17</f>
        <v>1883322.09881474</v>
      </c>
      <c r="AL17" s="326" t="n">
        <f aca="false">AK17/M17</f>
        <v>20.1295742084102</v>
      </c>
      <c r="AM17" s="295" t="n">
        <f aca="false">Z17</f>
        <v>22.8825966358256</v>
      </c>
      <c r="AN17" s="295" t="n">
        <f aca="false">AM17-AL17</f>
        <v>2.75302242741534</v>
      </c>
      <c r="AO17" s="148" t="n">
        <f aca="false">AL17/AM17</f>
        <v>0.879689247193864</v>
      </c>
      <c r="AP17" s="295" t="s">
        <v>132</v>
      </c>
      <c r="AQ17" s="324" t="n">
        <f aca="false">[4]京都府!N30</f>
        <v>0.00508459494845492</v>
      </c>
      <c r="AR17" s="324" t="n">
        <f aca="false">[4]京都府!O30</f>
        <v>0.00381344621134119</v>
      </c>
      <c r="AS17" s="324" t="n">
        <f aca="false">[4]京都府!P30</f>
        <v>0.00508459494845492</v>
      </c>
      <c r="AT17" s="324" t="n">
        <f aca="false">[4]京都府!Q30</f>
        <v>0.00381344621134119</v>
      </c>
      <c r="AU17" s="324" t="n">
        <f aca="false">[4]京都府!R30</f>
        <v>0.00254229747422746</v>
      </c>
      <c r="AV17" s="324" t="n">
        <f aca="false">[4]京都府!S30</f>
        <v>0.00254229747422746</v>
      </c>
      <c r="AW17" s="0" t="n">
        <f aca="false">SUM(AR17:AV17)</f>
        <v>0.017796082319592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763756906077348</v>
      </c>
      <c r="BG17" s="182" t="n">
        <f aca="false">$C17*AS17*(1-AZ17)</f>
        <v>0.138630434782609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745152205618819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C23/1000</f>
        <v>72.332</v>
      </c>
      <c r="D18" s="359" t="n">
        <f aca="false">[2]F_H18!$AD26/1000</f>
        <v>0.853</v>
      </c>
      <c r="E18" s="359" t="n">
        <f aca="false">[2]F_H19!$AD26/1000</f>
        <v>0.765</v>
      </c>
      <c r="F18" s="359" t="n">
        <f aca="false">[2]F_H20!$AD26/1000</f>
        <v>0.768</v>
      </c>
      <c r="G18" s="288" t="n">
        <f aca="false">AVERAGE(D18:E18)</f>
        <v>0.809</v>
      </c>
      <c r="H18" s="3" t="n">
        <f aca="false">G18/C18</f>
        <v>0.0111845379638334</v>
      </c>
      <c r="I18" s="3" t="n">
        <f aca="false">B18*H18</f>
        <v>0.0559226898191672</v>
      </c>
      <c r="J18" s="143" t="n">
        <f aca="false">LN((1-H18)/H18)</f>
        <v>4.48197543821791</v>
      </c>
      <c r="K18" s="187" t="n">
        <f aca="false">1/(1+EXP($J$26*A18+$J$27))</f>
        <v>0.010913751137887</v>
      </c>
      <c r="L18" s="3" t="n">
        <f aca="false">B18*K18/(1+B18*K18*P18)</f>
        <v>0.0532003044706266</v>
      </c>
      <c r="M18" s="243" t="n">
        <f aca="false">M17-N17</f>
        <v>90949.195659305</v>
      </c>
      <c r="N18" s="244" t="n">
        <f aca="false">L18*M18</f>
        <v>4838.52490043362</v>
      </c>
      <c r="O18" s="3" t="n">
        <v>0.52862</v>
      </c>
      <c r="P18" s="3" t="n">
        <v>0.47138</v>
      </c>
      <c r="Q18" s="244" t="n">
        <f aca="false">(M18-N18)*$B18+N18*O18*$B18</f>
        <v>443342.058958693</v>
      </c>
      <c r="R18" s="244" t="n">
        <f aca="false">R19+Q18</f>
        <v>1699107.27800331</v>
      </c>
      <c r="S18" s="289" t="n">
        <f aca="false">R18/M18</f>
        <v>18.6819384787981</v>
      </c>
      <c r="T18" s="3" t="n">
        <f aca="false">I18/(1+I18*P18)</f>
        <v>0.0544863831261472</v>
      </c>
      <c r="U18" s="243" t="n">
        <f aca="false">U17-V17</f>
        <v>90705.8406081556</v>
      </c>
      <c r="V18" s="244" t="n">
        <f aca="false">T18*U18</f>
        <v>4942.23318315521</v>
      </c>
      <c r="W18" s="3" t="n">
        <v>0.52862</v>
      </c>
      <c r="X18" s="244" t="n">
        <f aca="false">(U18-V18)*B18+V18*W29*B18</f>
        <v>428818.037125002</v>
      </c>
      <c r="Y18" s="244" t="n">
        <f aca="false">Y19+X18</f>
        <v>1679846.52878301</v>
      </c>
      <c r="Z18" s="289" t="n">
        <f aca="false">Y18/U18</f>
        <v>18.5197173359526</v>
      </c>
      <c r="AA18" s="318" t="n">
        <f aca="false">BK18</f>
        <v>1.55404177453452</v>
      </c>
      <c r="AB18" s="147" t="n">
        <f aca="false">AW18</f>
        <v>0.0400929049383399</v>
      </c>
      <c r="AC18" s="244" t="n">
        <f aca="false">(1-AW18)*Q18</f>
        <v>425567.187933694</v>
      </c>
      <c r="AD18" s="244" t="n">
        <f aca="false">AD19+AC18</f>
        <v>1268456.31292782</v>
      </c>
      <c r="AE18" s="289" t="n">
        <f aca="false">AD18/M18</f>
        <v>13.9468667505258</v>
      </c>
      <c r="AF18" s="148" t="n">
        <f aca="false">AE18/AM18</f>
        <v>0.753082052902099</v>
      </c>
      <c r="AG18" s="290"/>
      <c r="AH18" s="291" t="s">
        <v>154</v>
      </c>
      <c r="AI18" s="322" t="n">
        <f aca="false">AJ18/Q18</f>
        <v>0.978515155470131</v>
      </c>
      <c r="AJ18" s="152" t="n">
        <f aca="false">(1-BK18/C18)*Q18</f>
        <v>433816.923748413</v>
      </c>
      <c r="AK18" s="293" t="n">
        <f aca="false">AK19+AJ18</f>
        <v>1426070.69838325</v>
      </c>
      <c r="AL18" s="294" t="n">
        <f aca="false">AK18/M18</f>
        <v>15.6798604764499</v>
      </c>
      <c r="AM18" s="295" t="n">
        <f aca="false">Z18</f>
        <v>18.5197173359526</v>
      </c>
      <c r="AN18" s="295" t="n">
        <f aca="false">AM18-AL18</f>
        <v>2.83985685950266</v>
      </c>
      <c r="AO18" s="148" t="n">
        <f aca="false">AL18/AM18</f>
        <v>0.846657656378502</v>
      </c>
      <c r="AP18" s="295" t="s">
        <v>134</v>
      </c>
      <c r="AQ18" s="324" t="n">
        <f aca="false">[4]京都府!N31</f>
        <v>0.0138251396339103</v>
      </c>
      <c r="AR18" s="324" t="n">
        <f aca="false">[4]京都府!O31</f>
        <v>0.00829508378034618</v>
      </c>
      <c r="AS18" s="324" t="n">
        <f aca="false">[4]京都府!P31</f>
        <v>0.0124426256705193</v>
      </c>
      <c r="AT18" s="324" t="n">
        <f aca="false">[4]京都府!Q31</f>
        <v>0.00829508378034618</v>
      </c>
      <c r="AU18" s="324" t="n">
        <f aca="false">[4]京都府!R31</f>
        <v>0.00553005585356412</v>
      </c>
      <c r="AV18" s="324" t="n">
        <f aca="false">[4]京都府!S31</f>
        <v>0.00553005585356412</v>
      </c>
      <c r="AW18" s="0" t="n">
        <f aca="false">SUM(AR18:AV18)</f>
        <v>0.0400929049383399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15275138121547</v>
      </c>
      <c r="BG18" s="182" t="n">
        <f aca="false">$C18*AS18*(1-AZ18)</f>
        <v>0.31191847826087</v>
      </c>
      <c r="BH18" s="182" t="n">
        <f aca="false">$C18*AT18*(1-BA18)</f>
        <v>0.318167597765363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5540417745345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C24/1000</f>
        <v>60.491</v>
      </c>
      <c r="D19" s="359" t="n">
        <f aca="false">[2]F_H18!$AD27/1000</f>
        <v>1.204</v>
      </c>
      <c r="E19" s="359" t="n">
        <f aca="false">[2]F_H19!$AD27/1000</f>
        <v>1.217</v>
      </c>
      <c r="F19" s="359" t="n">
        <f aca="false">[2]F_H20!$AD27/1000</f>
        <v>1.212</v>
      </c>
      <c r="G19" s="288" t="n">
        <f aca="false">AVERAGE(D19:E19)</f>
        <v>1.2105</v>
      </c>
      <c r="H19" s="3" t="n">
        <f aca="false">G19/C19</f>
        <v>0.0200112413416872</v>
      </c>
      <c r="I19" s="3" t="n">
        <f aca="false">B19*H19</f>
        <v>0.100056206708436</v>
      </c>
      <c r="J19" s="143" t="n">
        <f aca="false">LN((1-H19)/H19)</f>
        <v>3.89124691810419</v>
      </c>
      <c r="K19" s="187" t="n">
        <f aca="false">1/(1+EXP($J$26*A19+$J$27))</f>
        <v>0.020957488920165</v>
      </c>
      <c r="L19" s="3" t="n">
        <f aca="false">B19*K19/(1+B19*K19*P19)</f>
        <v>0.0997986260103931</v>
      </c>
      <c r="M19" s="243" t="n">
        <f aca="false">M18-N18</f>
        <v>86110.6707588714</v>
      </c>
      <c r="N19" s="244" t="n">
        <f aca="false">L19*M19</f>
        <v>8593.7266265687</v>
      </c>
      <c r="O19" s="3" t="n">
        <v>0.52295</v>
      </c>
      <c r="P19" s="3" t="n">
        <v>0.47705</v>
      </c>
      <c r="Q19" s="244" t="n">
        <f aca="false">(M19-N19)*$B19+N19*O19*$B19</f>
        <v>410055.167358334</v>
      </c>
      <c r="R19" s="244" t="n">
        <f aca="false">R20+Q19</f>
        <v>1255765.21904462</v>
      </c>
      <c r="S19" s="289" t="n">
        <f aca="false">R19/M19</f>
        <v>14.583154537967</v>
      </c>
      <c r="T19" s="3" t="n">
        <f aca="false">I19/(1+I19*P19)</f>
        <v>0.0954979179097018</v>
      </c>
      <c r="U19" s="243" t="n">
        <f aca="false">U18-V18</f>
        <v>85763.6074250004</v>
      </c>
      <c r="V19" s="244" t="n">
        <f aca="false">T19*U19</f>
        <v>8190.24594151258</v>
      </c>
      <c r="W19" s="3" t="n">
        <v>0.52295</v>
      </c>
      <c r="X19" s="244" t="n">
        <f aca="false">(U19-V19)*B19+V19*W19*B19</f>
        <v>409282.252993009</v>
      </c>
      <c r="Y19" s="244" t="n">
        <f aca="false">Y20+X19</f>
        <v>1251028.49165801</v>
      </c>
      <c r="Z19" s="289" t="n">
        <f aca="false">Y19/U19</f>
        <v>14.5869387869677</v>
      </c>
      <c r="AA19" s="318" t="n">
        <f aca="false">BK19</f>
        <v>3.66813969134538</v>
      </c>
      <c r="AB19" s="147" t="n">
        <f aca="false">AW19</f>
        <v>0.0991883090046453</v>
      </c>
      <c r="AC19" s="244" t="n">
        <f aca="false">(1-AW19)*Q19</f>
        <v>369382.488709444</v>
      </c>
      <c r="AD19" s="244" t="n">
        <f aca="false">AD20+AC19</f>
        <v>842889.124994129</v>
      </c>
      <c r="AE19" s="289" t="n">
        <f aca="false">AD19/M19</f>
        <v>9.78843989445167</v>
      </c>
      <c r="AF19" s="148" t="n">
        <f aca="false">AE19/AM19</f>
        <v>0.67104140473921</v>
      </c>
      <c r="AG19" s="290"/>
      <c r="AH19" s="291" t="s">
        <v>155</v>
      </c>
      <c r="AI19" s="322" t="n">
        <f aca="false">AJ19/Q19</f>
        <v>0.939360571137105</v>
      </c>
      <c r="AJ19" s="152" t="n">
        <f aca="false">(1-BK19/C19)*Q19</f>
        <v>385189.656207446</v>
      </c>
      <c r="AK19" s="293" t="n">
        <f aca="false">AK20+AJ19</f>
        <v>992253.774634834</v>
      </c>
      <c r="AL19" s="326" t="n">
        <f aca="false">AK19/M19</f>
        <v>11.5230059862541</v>
      </c>
      <c r="AM19" s="295" t="n">
        <f aca="false">Z19</f>
        <v>14.5869387869677</v>
      </c>
      <c r="AN19" s="295" t="n">
        <f aca="false">AM19-AL19</f>
        <v>3.06393280071356</v>
      </c>
      <c r="AO19" s="148" t="n">
        <f aca="false">AL19/AM19</f>
        <v>0.789953680792097</v>
      </c>
      <c r="AP19" s="295" t="s">
        <v>136</v>
      </c>
      <c r="AQ19" s="324" t="n">
        <f aca="false">[4]京都府!N32</f>
        <v>0.0413284620852689</v>
      </c>
      <c r="AR19" s="324" t="n">
        <f aca="false">[4]京都府!O32</f>
        <v>0.0231439387677506</v>
      </c>
      <c r="AS19" s="324" t="n">
        <f aca="false">[4]京都府!P32</f>
        <v>0.0297564927013936</v>
      </c>
      <c r="AT19" s="324" t="n">
        <f aca="false">[4]京都府!Q32</f>
        <v>0.0198376618009291</v>
      </c>
      <c r="AU19" s="324" t="n">
        <f aca="false">[4]京都府!R32</f>
        <v>0.013225107867286</v>
      </c>
      <c r="AV19" s="324" t="n">
        <f aca="false">[4]京都府!S32</f>
        <v>0.013225107867286</v>
      </c>
      <c r="AW19" s="0" t="n">
        <f aca="false">SUM(AR19:AV19)</f>
        <v>0.09918830900464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97109826589595</v>
      </c>
      <c r="BF19" s="182" t="n">
        <f aca="false">$C19*AR19*(1-AY19)</f>
        <v>0.411917525773196</v>
      </c>
      <c r="BG19" s="182" t="n">
        <f aca="false">$C19*AS19*(1-AZ19)</f>
        <v>0.790085106382979</v>
      </c>
      <c r="BH19" s="182" t="n">
        <f aca="false">$C19*AT19*(1-BA19)</f>
        <v>0.6894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6681396913453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C25/1000</f>
        <v>45.361</v>
      </c>
      <c r="D20" s="359" t="n">
        <f aca="false">[2]F_H18!$AD28/1000</f>
        <v>1.852</v>
      </c>
      <c r="E20" s="359" t="n">
        <f aca="false">[2]F_H19!$AD28/1000</f>
        <v>1.772</v>
      </c>
      <c r="F20" s="359" t="n">
        <f aca="false">[2]F_H20!$AD28/1000</f>
        <v>1.768</v>
      </c>
      <c r="G20" s="288" t="n">
        <f aca="false">AVERAGE(D20:E20)</f>
        <v>1.812</v>
      </c>
      <c r="H20" s="3" t="n">
        <f aca="false">G20/C20</f>
        <v>0.0399462092987368</v>
      </c>
      <c r="I20" s="3" t="n">
        <f aca="false">B20*H20</f>
        <v>0.199731046493684</v>
      </c>
      <c r="J20" s="143" t="n">
        <f aca="false">LN((1-H20)/H20)</f>
        <v>3.17945553330158</v>
      </c>
      <c r="K20" s="187" t="n">
        <f aca="false">1/(1+EXP($J$26*A20+$J$27))</f>
        <v>0.0398717023149399</v>
      </c>
      <c r="L20" s="3" t="n">
        <f aca="false">B20*K20/(1+B20*K20*P20)</f>
        <v>0.181472104136243</v>
      </c>
      <c r="M20" s="243" t="n">
        <f aca="false">M19-N19</f>
        <v>77516.9441323027</v>
      </c>
      <c r="N20" s="244" t="n">
        <f aca="false">L20*M20</f>
        <v>14067.1629579005</v>
      </c>
      <c r="O20" s="3" t="n">
        <v>0.5056</v>
      </c>
      <c r="P20" s="3" t="n">
        <v>0.4944</v>
      </c>
      <c r="Q20" s="244" t="n">
        <f aca="false">(M20-N20)*$B20+N20*O20*$B20</f>
        <v>352810.693829583</v>
      </c>
      <c r="R20" s="244" t="n">
        <f aca="false">R21+Q20</f>
        <v>845710.051686284</v>
      </c>
      <c r="S20" s="289" t="n">
        <f aca="false">R20/M20</f>
        <v>10.9100024665944</v>
      </c>
      <c r="T20" s="3" t="n">
        <f aca="false">I20/(1+I20*P20)</f>
        <v>0.181780738561096</v>
      </c>
      <c r="U20" s="243" t="n">
        <f aca="false">U19-V19</f>
        <v>77573.3614834878</v>
      </c>
      <c r="V20" s="244" t="n">
        <f aca="false">T20*U20</f>
        <v>14101.3429431353</v>
      </c>
      <c r="W20" s="3" t="n">
        <v>0.5056</v>
      </c>
      <c r="X20" s="244" t="n">
        <f aca="false">(U20-V20)*B20+V20*W20*B20</f>
        <v>353008.287662009</v>
      </c>
      <c r="Y20" s="244" t="n">
        <f aca="false">Y21+X20</f>
        <v>841746.238665</v>
      </c>
      <c r="Z20" s="289" t="n">
        <f aca="false">Y20/U20</f>
        <v>10.8509702630867</v>
      </c>
      <c r="AA20" s="318" t="n">
        <f aca="false">BK20</f>
        <v>6.46232651539213</v>
      </c>
      <c r="AB20" s="147" t="n">
        <f aca="false">AW20</f>
        <v>0.233680915323736</v>
      </c>
      <c r="AC20" s="244" t="n">
        <f aca="false">(1-AW20)*Q20</f>
        <v>270365.567959484</v>
      </c>
      <c r="AD20" s="244" t="n">
        <f aca="false">AD21+AC20</f>
        <v>473506.636284685</v>
      </c>
      <c r="AE20" s="289" t="n">
        <f aca="false">AD20/M20</f>
        <v>6.10842753910066</v>
      </c>
      <c r="AF20" s="148" t="n">
        <f aca="false">AE20/AM20</f>
        <v>0.562938372421919</v>
      </c>
      <c r="AG20" s="290"/>
      <c r="AH20" s="291" t="s">
        <v>156</v>
      </c>
      <c r="AI20" s="322" t="n">
        <f aca="false">AJ20/Q20</f>
        <v>0.857535624977577</v>
      </c>
      <c r="AJ20" s="152" t="n">
        <f aca="false">(1-BK20/C20)*Q20</f>
        <v>302547.738831924</v>
      </c>
      <c r="AK20" s="293" t="n">
        <f aca="false">AK21+AJ20</f>
        <v>607064.118427388</v>
      </c>
      <c r="AL20" s="294" t="n">
        <f aca="false">AK20/M20</f>
        <v>7.83137319488854</v>
      </c>
      <c r="AM20" s="295" t="n">
        <f aca="false">Z20</f>
        <v>10.8509702630867</v>
      </c>
      <c r="AN20" s="295" t="n">
        <f aca="false">AM20-AL20</f>
        <v>3.01959706819813</v>
      </c>
      <c r="AO20" s="148" t="n">
        <f aca="false">AL20/AM20</f>
        <v>0.721721007892692</v>
      </c>
      <c r="AP20" s="295" t="s">
        <v>138</v>
      </c>
      <c r="AQ20" s="324" t="n">
        <f aca="false">[4]京都府!N33</f>
        <v>0.0837724036066224</v>
      </c>
      <c r="AR20" s="324" t="n">
        <f aca="false">[4]京都府!O33</f>
        <v>0.0529088864883931</v>
      </c>
      <c r="AS20" s="324" t="n">
        <f aca="false">[4]京都府!P33</f>
        <v>0.063931571173475</v>
      </c>
      <c r="AT20" s="324" t="n">
        <f aca="false">[4]京都府!Q33</f>
        <v>0.0484998126143604</v>
      </c>
      <c r="AU20" s="324" t="n">
        <f aca="false">[4]京都府!R33</f>
        <v>0.0374771279292785</v>
      </c>
      <c r="AV20" s="324" t="n">
        <f aca="false">[4]京都府!S33</f>
        <v>0.0308635171182293</v>
      </c>
      <c r="AW20" s="0" t="n">
        <f aca="false">SUM(AR20:AV20)</f>
        <v>0.23368091532373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706144329896907</v>
      </c>
      <c r="BG20" s="182" t="n">
        <f aca="false">$C20*AS20*(1-AZ20)</f>
        <v>1.27291489361702</v>
      </c>
      <c r="BH20" s="182" t="n">
        <f aca="false">$C20*AT20*(1-BA20)</f>
        <v>1.2639</v>
      </c>
      <c r="BI20" s="182" t="n">
        <f aca="false">$C20*AU20*(1-BB20)</f>
        <v>1.27167195767196</v>
      </c>
      <c r="BJ20" s="182" t="n">
        <f aca="false">$C20*AV20*(1-BC20)</f>
        <v>1.19208839779006</v>
      </c>
      <c r="BK20" s="321" t="n">
        <f aca="false">SUM(BE20:BJ20)</f>
        <v>6.4623265153921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C26/1000</f>
        <v>28.34</v>
      </c>
      <c r="D21" s="359" t="n">
        <f aca="false">[2]F_H18!$AD29/1000</f>
        <v>2.079</v>
      </c>
      <c r="E21" s="359" t="n">
        <f aca="false">[2]F_H19!$AD29/1000</f>
        <v>2.121</v>
      </c>
      <c r="F21" s="359" t="n">
        <f aca="false">[2]F_H20!$AD29/1000</f>
        <v>2.261</v>
      </c>
      <c r="G21" s="288" t="n">
        <f aca="false">AVERAGE(D21:E21)</f>
        <v>2.1</v>
      </c>
      <c r="H21" s="3" t="n">
        <f aca="false">G21/C21</f>
        <v>0.0741002117148906</v>
      </c>
      <c r="I21" s="3" t="n">
        <f aca="false">B21*H21</f>
        <v>0.370501058574453</v>
      </c>
      <c r="J21" s="143" t="n">
        <f aca="false">LN((1-H21)/H21)</f>
        <v>2.52534761934651</v>
      </c>
      <c r="K21" s="187" t="n">
        <f aca="false">1/(1+EXP($J$26*A21+$J$27))</f>
        <v>0.074556137547196</v>
      </c>
      <c r="L21" s="3" t="n">
        <f aca="false">B21*K21/(1+B21*K21*P21)</f>
        <v>0.311527246633787</v>
      </c>
      <c r="M21" s="243" t="n">
        <f aca="false">M20-N20</f>
        <v>63449.7811744022</v>
      </c>
      <c r="N21" s="244" t="n">
        <f aca="false">L21*M21</f>
        <v>19766.335628777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120.16688452</v>
      </c>
      <c r="R21" s="244" t="n">
        <f aca="false">R22+Q21</f>
        <v>492899.357856701</v>
      </c>
      <c r="S21" s="289" t="n">
        <f aca="false">R21/M21</f>
        <v>7.76833818389201</v>
      </c>
      <c r="T21" s="3" t="n">
        <f aca="false">I21/(1+I21*P21)</f>
        <v>0.309933621855658</v>
      </c>
      <c r="U21" s="243" t="n">
        <f aca="false">U20-V20</f>
        <v>63472.0185403526</v>
      </c>
      <c r="V21" s="244" t="n">
        <f aca="false">T21*U21</f>
        <v>19672.112592701</v>
      </c>
      <c r="W21" s="3" t="n">
        <v>0.4725503</v>
      </c>
      <c r="X21" s="244" t="n">
        <f aca="false">(U21-V21)*B21+V21*W21*B21</f>
        <v>265479.843274831</v>
      </c>
      <c r="Y21" s="244" t="n">
        <f aca="false">Y22+X21</f>
        <v>488737.951002991</v>
      </c>
      <c r="Z21" s="289" t="n">
        <f aca="false">Y21/U21</f>
        <v>7.70005369676835</v>
      </c>
      <c r="AA21" s="318" t="n">
        <f aca="false">BK21</f>
        <v>8.38356665193174</v>
      </c>
      <c r="AB21" s="147" t="n">
        <f aca="false">AW21</f>
        <v>0.469301340860974</v>
      </c>
      <c r="AC21" s="244" t="n">
        <f aca="false">(1-AW21)*Q21</f>
        <v>140698.91707633</v>
      </c>
      <c r="AD21" s="244" t="n">
        <f aca="false">AD22+AC21</f>
        <v>203141.068325201</v>
      </c>
      <c r="AE21" s="289" t="n">
        <f aca="false">AD21/M21</f>
        <v>3.201603923059</v>
      </c>
      <c r="AF21" s="148" t="n">
        <f aca="false">AE21/AM21</f>
        <v>0.415789817725906</v>
      </c>
      <c r="AG21" s="290"/>
      <c r="AH21" s="291" t="s">
        <v>157</v>
      </c>
      <c r="AI21" s="322" t="n">
        <f aca="false">AJ21/Q21</f>
        <v>0.704179017221886</v>
      </c>
      <c r="AJ21" s="152" t="n">
        <f aca="false">(1-BK21/C21)*Q21</f>
        <v>186692.058562444</v>
      </c>
      <c r="AK21" s="293" t="n">
        <f aca="false">AK22+AJ21</f>
        <v>304516.379595464</v>
      </c>
      <c r="AL21" s="294" t="n">
        <f aca="false">AK21/M21</f>
        <v>4.79932907504362</v>
      </c>
      <c r="AM21" s="295" t="n">
        <f aca="false">Z21</f>
        <v>7.70005369676835</v>
      </c>
      <c r="AN21" s="295" t="n">
        <f aca="false">AM21-AL21</f>
        <v>2.90072462172473</v>
      </c>
      <c r="AO21" s="148" t="n">
        <f aca="false">AL21/AM21</f>
        <v>0.623285143720213</v>
      </c>
      <c r="AP21" s="295" t="s">
        <v>140</v>
      </c>
      <c r="AQ21" s="324" t="n">
        <f aca="false">[4]京都府!N34</f>
        <v>0.109386026817219</v>
      </c>
      <c r="AR21" s="324" t="n">
        <f aca="false">[4]京都府!O34</f>
        <v>0.0952717007762879</v>
      </c>
      <c r="AS21" s="324" t="n">
        <f aca="false">[4]京都府!P34</f>
        <v>0.119971771347918</v>
      </c>
      <c r="AT21" s="324" t="n">
        <f aca="false">[4]京都府!Q34</f>
        <v>0.102328863796754</v>
      </c>
      <c r="AU21" s="324" t="n">
        <f aca="false">[4]京都府!R34</f>
        <v>0.0846859562455893</v>
      </c>
      <c r="AV21" s="324" t="n">
        <f aca="false">[4]京都府!S34</f>
        <v>0.0670430486944248</v>
      </c>
      <c r="AW21" s="0" t="n">
        <f aca="false">SUM(AR21:AV21)</f>
        <v>0.46930134086097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14901840490798</v>
      </c>
      <c r="BF21" s="182" t="n">
        <f aca="false">$C21*AR21*(1-AY21)</f>
        <v>0.877640625</v>
      </c>
      <c r="BG21" s="182" t="n">
        <f aca="false">$C21*AS21*(1-AZ21)</f>
        <v>1.5773829787234</v>
      </c>
      <c r="BH21" s="182" t="n">
        <f aca="false">$C21*AT21*(1-BA21)</f>
        <v>1.7531456043956</v>
      </c>
      <c r="BI21" s="182" t="n">
        <f aca="false">$C21*AU21*(1-BB21)</f>
        <v>1.80013043478261</v>
      </c>
      <c r="BJ21" s="182" t="n">
        <f aca="false">$C21*AV21*(1-BC21)</f>
        <v>1.66036516853933</v>
      </c>
      <c r="BK21" s="321" t="n">
        <f aca="false">SUM(BE21:BJ21)</f>
        <v>8.38356665193174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C27/1000</f>
        <v>14.989</v>
      </c>
      <c r="D22" s="359" t="n">
        <f aca="false">[2]F_H18!$AD30/1000</f>
        <v>2.066</v>
      </c>
      <c r="E22" s="359" t="n">
        <f aca="false">[2]F_H19!$AD30/1000</f>
        <v>2.045</v>
      </c>
      <c r="F22" s="359" t="n">
        <f aca="false">[2]F_H20!$AD30/1000</f>
        <v>2.089</v>
      </c>
      <c r="G22" s="288" t="n">
        <f aca="false">AVERAGE(D22:E22)</f>
        <v>2.0555</v>
      </c>
      <c r="H22" s="3" t="n">
        <f aca="false">G22/C22</f>
        <v>0.137133898192007</v>
      </c>
      <c r="I22" s="3" t="n">
        <f aca="false">B22*H22</f>
        <v>0.685669490960037</v>
      </c>
      <c r="J22" s="143" t="n">
        <f aca="false">LN((1-H22)/H22)</f>
        <v>1.83930171712023</v>
      </c>
      <c r="K22" s="187" t="n">
        <f aca="false">1/(1+EXP($J$26*A22+$J$27))</f>
        <v>0.135165038439169</v>
      </c>
      <c r="L22" s="3" t="n">
        <f aca="false">B22*K22/(1+B22*K22*P22)</f>
        <v>0.487088973335067</v>
      </c>
      <c r="M22" s="243" t="n">
        <f aca="false">M21-N21</f>
        <v>43683.4455456244</v>
      </c>
      <c r="N22" s="244" t="n">
        <f aca="false">L22*M22</f>
        <v>21277.724642556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420.327684311</v>
      </c>
      <c r="R22" s="244" t="n">
        <f aca="false">R23+Q22</f>
        <v>227779.190972181</v>
      </c>
      <c r="S22" s="289" t="n">
        <f aca="false">R22/M22</f>
        <v>5.21431375495052</v>
      </c>
      <c r="T22" s="3" t="n">
        <f aca="false">I22/(1+I22*P22)</f>
        <v>0.492181924850588</v>
      </c>
      <c r="U22" s="243" t="n">
        <f aca="false">U21-V21</f>
        <v>43799.9059476516</v>
      </c>
      <c r="V22" s="244" t="n">
        <f aca="false">T22*U22</f>
        <v>21557.5220175899</v>
      </c>
      <c r="W22" s="3" t="n">
        <v>0.42665956</v>
      </c>
      <c r="X22" s="244" t="n">
        <f aca="false">(U22-V22)*B22+V22*W22*B22</f>
        <v>157200.533943885</v>
      </c>
      <c r="Y22" s="244" t="n">
        <f aca="false">Y23+X22</f>
        <v>223258.10772816</v>
      </c>
      <c r="Z22" s="289" t="n">
        <f aca="false">Y22/U22</f>
        <v>5.0972280167677</v>
      </c>
      <c r="AA22" s="318" t="n">
        <f aca="false">BK22</f>
        <v>7.27027494865023</v>
      </c>
      <c r="AB22" s="147" t="n">
        <f aca="false">AW22</f>
        <v>0.734140043542099</v>
      </c>
      <c r="AC22" s="244" t="n">
        <f aca="false">(1-AW22)*Q22</f>
        <v>41851.7614637394</v>
      </c>
      <c r="AD22" s="244" t="n">
        <f aca="false">AD23+AC22</f>
        <v>62442.1512488717</v>
      </c>
      <c r="AE22" s="289" t="n">
        <f aca="false">AD22/M22</f>
        <v>1.42942367455093</v>
      </c>
      <c r="AF22" s="148" t="n">
        <f aca="false">AE22/AM22</f>
        <v>0.280431573759058</v>
      </c>
      <c r="AG22" s="290"/>
      <c r="AH22" s="291" t="s">
        <v>158</v>
      </c>
      <c r="AI22" s="322" t="n">
        <f aca="false">AJ22/Q22</f>
        <v>0.514959306915056</v>
      </c>
      <c r="AJ22" s="152" t="n">
        <f aca="false">(1-BK22/C22)*Q22</f>
        <v>81065.0628386537</v>
      </c>
      <c r="AK22" s="293" t="n">
        <f aca="false">AK23+AJ22</f>
        <v>117824.32103302</v>
      </c>
      <c r="AL22" s="294" t="n">
        <f aca="false">AK22/M22</f>
        <v>2.69723048540117</v>
      </c>
      <c r="AM22" s="295" t="n">
        <f aca="false">Z22</f>
        <v>5.0972280167677</v>
      </c>
      <c r="AN22" s="295" t="n">
        <f aca="false">AM22-AL22</f>
        <v>2.39999753136653</v>
      </c>
      <c r="AO22" s="148" t="n">
        <f aca="false">AL22/AM22</f>
        <v>0.529156332918291</v>
      </c>
      <c r="AP22" s="295" t="s">
        <v>142</v>
      </c>
      <c r="AQ22" s="324" t="n">
        <f aca="false">[4]京都府!N35</f>
        <v>0.0658194521796365</v>
      </c>
      <c r="AR22" s="324" t="n">
        <f aca="false">[4]京都府!O35</f>
        <v>0.0860715913118323</v>
      </c>
      <c r="AS22" s="324" t="n">
        <f aca="false">[4]京都府!P35</f>
        <v>0.156954078274518</v>
      </c>
      <c r="AT22" s="324" t="n">
        <f aca="false">[4]京都府!Q35</f>
        <v>0.172143182623665</v>
      </c>
      <c r="AU22" s="324" t="n">
        <f aca="false">[4]京都府!R35</f>
        <v>0.177206217406714</v>
      </c>
      <c r="AV22" s="324" t="n">
        <f aca="false">[4]京都府!S35</f>
        <v>0.141764973925371</v>
      </c>
      <c r="AW22" s="0" t="n">
        <f aca="false">SUM(AR22:AV22)</f>
        <v>0.73414004354209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37041114900647</v>
      </c>
      <c r="BF22" s="182" t="n">
        <f aca="false">$C22*AR22*(1-AY22)</f>
        <v>0.439207197920116</v>
      </c>
      <c r="BG22" s="182" t="n">
        <f aca="false">$C22*AS22*(1-AZ22)</f>
        <v>1.11963955721708</v>
      </c>
      <c r="BH22" s="182" t="n">
        <f aca="false">$C22*AT22*(1-BA22)</f>
        <v>1.56596186158984</v>
      </c>
      <c r="BI22" s="182" t="n">
        <f aca="false">$C22*AU22*(1-BB22)</f>
        <v>2.04200042898957</v>
      </c>
      <c r="BJ22" s="182" t="n">
        <f aca="false">$C22*AV22*(1-BC22)</f>
        <v>1.86642478803298</v>
      </c>
      <c r="BK22" s="321" t="n">
        <f aca="false">SUM(BE22:BJ22)</f>
        <v>7.2702749486502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C28/1000</f>
        <v>4.236</v>
      </c>
      <c r="D23" s="330" t="n">
        <f aca="false">[2]F_H18!$AD31/1000</f>
        <v>0.994</v>
      </c>
      <c r="E23" s="330" t="n">
        <f aca="false">[2]F_H19!$AD31/1000</f>
        <v>1.105</v>
      </c>
      <c r="F23" s="330" t="n">
        <f aca="false">[2]F_H20!$AD31/1000</f>
        <v>1.155</v>
      </c>
      <c r="G23" s="331" t="n">
        <f aca="false">AVERAGE(D23:E23)</f>
        <v>1.0495</v>
      </c>
      <c r="H23" s="332" t="n">
        <f aca="false">G23/C23</f>
        <v>0.24775731822474</v>
      </c>
      <c r="I23" s="332" t="n">
        <f aca="false">B23*H23</f>
        <v>1.2387865911237</v>
      </c>
      <c r="J23" s="196" t="n">
        <f aca="false">LN((1-H23)/H23)</f>
        <v>1.11060927549366</v>
      </c>
      <c r="K23" s="194" t="n">
        <f aca="false">1/(1+EXP($J$26*A23+$J$27))</f>
        <v>0.232657969779329</v>
      </c>
      <c r="L23" s="332" t="n">
        <f aca="false">B23*K23/(1+B23*K23*P23)</f>
        <v>0.674009539958251</v>
      </c>
      <c r="M23" s="333" t="n">
        <f aca="false">M22-N22</f>
        <v>22405.7209030679</v>
      </c>
      <c r="N23" s="334" t="n">
        <f aca="false">L23*M23</f>
        <v>15101.669638309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4909.3158194121</v>
      </c>
      <c r="R23" s="334" t="n">
        <f aca="false">R24+Q23</f>
        <v>70358.86328787</v>
      </c>
      <c r="S23" s="335" t="n">
        <f aca="false">R23/M23</f>
        <v>3.14021867862489</v>
      </c>
      <c r="T23" s="332" t="n">
        <f aca="false">I23/(1+I23*P23)</f>
        <v>0.698680640951797</v>
      </c>
      <c r="U23" s="333" t="n">
        <f aca="false">U22-V22</f>
        <v>22242.3839300617</v>
      </c>
      <c r="V23" s="334" t="n">
        <f aca="false">T23*U23</f>
        <v>15540.3230605515</v>
      </c>
      <c r="W23" s="332" t="n">
        <v>0.375972461</v>
      </c>
      <c r="X23" s="334" t="n">
        <f aca="false">(U23-V23)*B23+V23*W23*B23</f>
        <v>62723.9718766041</v>
      </c>
      <c r="Y23" s="334" t="n">
        <f aca="false">Y24+X23</f>
        <v>66057.5737842754</v>
      </c>
      <c r="Z23" s="335" t="n">
        <f aca="false">Y23/U23</f>
        <v>2.96989630212233</v>
      </c>
      <c r="AA23" s="336" t="n">
        <f aca="false">BK23</f>
        <v>2.05463237590782</v>
      </c>
      <c r="AB23" s="204" t="n">
        <f aca="false">AW23</f>
        <v>0.734140043542099</v>
      </c>
      <c r="AC23" s="334" t="n">
        <f aca="false">(1-AW23)*Q23</f>
        <v>17256.787877461</v>
      </c>
      <c r="AD23" s="334" t="n">
        <f aca="false">AD24+AC23</f>
        <v>20590.3897851323</v>
      </c>
      <c r="AE23" s="335" t="n">
        <f aca="false">AD23/M23</f>
        <v>0.918979124760633</v>
      </c>
      <c r="AF23" s="205" t="n">
        <f aca="false">AE23/AM23</f>
        <v>0.309431384558416</v>
      </c>
      <c r="AG23" s="337"/>
      <c r="AH23" s="338" t="s">
        <v>159</v>
      </c>
      <c r="AI23" s="339" t="n">
        <f aca="false">AJ23/Q23</f>
        <v>0.514959306915056</v>
      </c>
      <c r="AJ23" s="209" t="n">
        <f aca="false">(1-BK23/C23)*Q23</f>
        <v>33425.6562866949</v>
      </c>
      <c r="AK23" s="340" t="n">
        <f aca="false">AK24+AJ23</f>
        <v>36759.2581943662</v>
      </c>
      <c r="AL23" s="341" t="n">
        <f aca="false">AK23/M23</f>
        <v>1.64061930224852</v>
      </c>
      <c r="AM23" s="295" t="n">
        <f aca="false">Z23</f>
        <v>2.96989630212233</v>
      </c>
      <c r="AN23" s="295" t="n">
        <f aca="false">AM23-AL23</f>
        <v>1.32927699987381</v>
      </c>
      <c r="AO23" s="148" t="n">
        <f aca="false">AL23/AM23</f>
        <v>0.552416359142273</v>
      </c>
      <c r="AP23" s="295" t="s">
        <v>145</v>
      </c>
      <c r="AQ23" s="263" t="n">
        <f aca="false">AQ22</f>
        <v>0.0658194521796365</v>
      </c>
      <c r="AR23" s="263" t="n">
        <f aca="false">AR22</f>
        <v>0.0860715913118323</v>
      </c>
      <c r="AS23" s="263" t="n">
        <f aca="false">AS22</f>
        <v>0.156954078274518</v>
      </c>
      <c r="AT23" s="263" t="n">
        <f aca="false">AT22</f>
        <v>0.172143182623665</v>
      </c>
      <c r="AU23" s="263" t="n">
        <f aca="false">AU22</f>
        <v>0.177206217406714</v>
      </c>
      <c r="AV23" s="263" t="n">
        <f aca="false">AV22</f>
        <v>0.141764973925371</v>
      </c>
      <c r="AW23" s="0" t="n">
        <f aca="false">SUM(AR23:AV23)</f>
        <v>0.73414004354209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69895365080487</v>
      </c>
      <c r="BF23" s="182" t="n">
        <f aca="false">$C23*AR23*(1-AY23)</f>
        <v>0.124123136325947</v>
      </c>
      <c r="BG23" s="182" t="n">
        <f aca="false">$C23*AS23*(1-AZ23)</f>
        <v>0.316418251008844</v>
      </c>
      <c r="BH23" s="182" t="n">
        <f aca="false">$C23*AT23*(1-BA23)</f>
        <v>0.442552167969481</v>
      </c>
      <c r="BI23" s="182" t="n">
        <f aca="false">$C23*AU23*(1-BB23)</f>
        <v>0.577084116165175</v>
      </c>
      <c r="BJ23" s="182" t="n">
        <f aca="false">$C23*AV23*(1-BC23)</f>
        <v>0.527465167930328</v>
      </c>
      <c r="BK23" s="321" t="n">
        <f aca="false">SUM(BE23:BJ23)</f>
        <v>2.0546323759078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8699763593381</v>
      </c>
      <c r="C24" s="344" t="n">
        <f aca="false">[1]女性!$AC29/1000</f>
        <v>0.526</v>
      </c>
      <c r="D24" s="345" t="n">
        <f aca="false">[2]F_H18!$AD32/1000</f>
        <v>0.206</v>
      </c>
      <c r="E24" s="346" t="n">
        <f aca="false">[2]F_H19!$AD32/1000</f>
        <v>0.217</v>
      </c>
      <c r="F24" s="347" t="n">
        <f aca="false">[2]F_H20!$AD32/1000</f>
        <v>0.268</v>
      </c>
      <c r="G24" s="343" t="n">
        <f aca="false">AVERAGE(D24:E24)</f>
        <v>0.2115</v>
      </c>
      <c r="H24" s="316" t="n">
        <f aca="false">G24/C24</f>
        <v>0.402091254752852</v>
      </c>
      <c r="I24" s="316" t="n">
        <f aca="false">B24*H24</f>
        <v>1</v>
      </c>
      <c r="J24" s="169" t="n">
        <f aca="false">LN((1-H24)/H24)</f>
        <v>0.396759077654163</v>
      </c>
      <c r="K24" s="215" t="n">
        <f aca="false">1/(1+EXP($J$26*A24+$J$27))</f>
        <v>0.370357312574424</v>
      </c>
      <c r="L24" s="316" t="n">
        <f aca="false">B24*K24/(1+B24*K24*P24)</f>
        <v>0.53031136047038</v>
      </c>
      <c r="M24" s="348" t="n">
        <f aca="false">M23-N23</f>
        <v>7304.05126475813</v>
      </c>
      <c r="N24" s="349" t="n">
        <f aca="false">M24</f>
        <v>7304.05126475813</v>
      </c>
      <c r="O24" s="316" t="n">
        <v>0.3</v>
      </c>
      <c r="P24" s="316" t="n">
        <f aca="false">1-W24</f>
        <v>0.8</v>
      </c>
      <c r="Q24" s="349" t="n">
        <f aca="false">(M24-N24)*$B24+N24*O24*$B24</f>
        <v>5449.54746845784</v>
      </c>
      <c r="R24" s="349" t="n">
        <f aca="false">Q24</f>
        <v>5449.54746845784</v>
      </c>
      <c r="S24" s="350" t="n">
        <f aca="false">R24/M24</f>
        <v>0.746099290780142</v>
      </c>
      <c r="T24" s="316" t="n">
        <f aca="false">I24/(1+I24*P24)</f>
        <v>0.555555555555556</v>
      </c>
      <c r="U24" s="348" t="n">
        <f aca="false">U23-V23</f>
        <v>6702.06086951024</v>
      </c>
      <c r="V24" s="349" t="n">
        <f aca="false">U24</f>
        <v>6702.06086951024</v>
      </c>
      <c r="W24" s="316" t="n">
        <v>0.2</v>
      </c>
      <c r="X24" s="349" t="n">
        <f aca="false">(U24-V24)*B24+V24*W24*B24</f>
        <v>3333.60190767128</v>
      </c>
      <c r="Y24" s="349" t="n">
        <f aca="false">X24</f>
        <v>3333.60190767128</v>
      </c>
      <c r="Z24" s="350" t="n">
        <f aca="false">Y24/U24</f>
        <v>0.497399527186761</v>
      </c>
      <c r="AA24" s="351" t="n">
        <f aca="false">BK24</f>
        <v>0.144078260869565</v>
      </c>
      <c r="AB24" s="225" t="n">
        <f aca="false">AW24</f>
        <v>0.934782608695652</v>
      </c>
      <c r="AC24" s="349" t="n">
        <f aca="false">(1-AA24/C24)*Q24</f>
        <v>3956.8453357933</v>
      </c>
      <c r="AD24" s="349" t="n">
        <f aca="false">X24</f>
        <v>3333.60190767128</v>
      </c>
      <c r="AE24" s="350" t="n">
        <f aca="false">AD24/M24</f>
        <v>0.456404505778297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956.8453357933</v>
      </c>
      <c r="AK24" s="355" t="n">
        <f aca="false">X24</f>
        <v>3333.60190767128</v>
      </c>
      <c r="AL24" s="356" t="n">
        <f aca="false">AK24/M24</f>
        <v>0.456404505778297</v>
      </c>
      <c r="AM24" s="357" t="n">
        <f aca="false">Z24</f>
        <v>0.497399527186761</v>
      </c>
      <c r="AN24" s="357" t="n">
        <f aca="false">AM24-AL24</f>
        <v>0.0409950214084638</v>
      </c>
      <c r="AO24" s="233" t="n">
        <f aca="false">AL24/AM24</f>
        <v>0.91758130201625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14565217391304</v>
      </c>
      <c r="BF24" s="236" t="n">
        <f aca="false">$C24*AR24*AY24</f>
        <v>0.0640347826086957</v>
      </c>
      <c r="BG24" s="236" t="n">
        <f aca="false">$C24*AS24*AZ24</f>
        <v>0.0280152173913044</v>
      </c>
      <c r="BH24" s="236" t="n">
        <f aca="false">$C24*AT24*BA24</f>
        <v>0.0137217391304348</v>
      </c>
      <c r="BI24" s="236" t="n">
        <f aca="false">$C24*AU24*BB24</f>
        <v>0.0274434782608696</v>
      </c>
      <c r="BJ24" s="236" t="n">
        <f aca="false">$C24*AV24*BC24</f>
        <v>0.00571739130434783</v>
      </c>
      <c r="BK24" s="351" t="n">
        <f aca="false">SUM(BE24:BJ24)</f>
        <v>0.144078260869565</v>
      </c>
    </row>
    <row r="25" customFormat="false" ht="13.5" hidden="true" customHeight="false" outlineLevel="0" collapsed="false">
      <c r="C25" s="3" t="n">
        <f aca="false">SUM(C3:C24)</f>
        <v>1343.273</v>
      </c>
      <c r="J25" s="84"/>
      <c r="K25" s="84"/>
      <c r="AA25" s="3" t="n">
        <f aca="false">SUM(AA3:AA24)</f>
        <v>30.892881485390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0.412394660110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53579077324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84263323694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07596657027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D4/1000</f>
        <v>36.126</v>
      </c>
      <c r="D3" s="359" t="n">
        <f aca="false">[2]F_H18!$AE$7/1000</f>
        <v>0.09</v>
      </c>
      <c r="E3" s="359" t="n">
        <f aca="false">[2]F_H19!$AE$7/1000</f>
        <v>0.102</v>
      </c>
      <c r="F3" s="359" t="n">
        <f aca="false">[2]F_H20!$AE$7/1000</f>
        <v>0.102</v>
      </c>
      <c r="G3" s="288" t="n">
        <f aca="false">AVERAGE(D3:E3)</f>
        <v>0.096</v>
      </c>
      <c r="H3" s="3" t="n">
        <f aca="false">G3/C3</f>
        <v>0.00265736588606544</v>
      </c>
      <c r="I3" s="3" t="n">
        <f aca="false">B3*H3</f>
        <v>0.00265736588606544</v>
      </c>
      <c r="J3" s="137"/>
      <c r="K3" s="140" t="n">
        <f aca="false">H3</f>
        <v>0.00265736588606544</v>
      </c>
      <c r="L3" s="3" t="n">
        <f aca="false">B3*K3/(1+B3*K3*P3)</f>
        <v>0.00265171010242946</v>
      </c>
      <c r="M3" s="243" t="n">
        <v>100000</v>
      </c>
      <c r="N3" s="244" t="n">
        <f aca="false">L3*M3</f>
        <v>265.171010242946</v>
      </c>
      <c r="O3" s="3" t="n">
        <v>0.19737</v>
      </c>
      <c r="P3" s="3" t="n">
        <v>0.80263</v>
      </c>
      <c r="Q3" s="244" t="n">
        <f aca="false">(M3-N3)*$B3+N3*O3*$B3</f>
        <v>99787.1657920487</v>
      </c>
      <c r="R3" s="244" t="n">
        <f aca="false">R4+Q3</f>
        <v>8467070.39214489</v>
      </c>
      <c r="S3" s="289" t="n">
        <f aca="false">R3/M3</f>
        <v>84.6707039214489</v>
      </c>
      <c r="T3" s="3" t="n">
        <f aca="false">I3/(1+I3*P3)</f>
        <v>0.00265171010242946</v>
      </c>
      <c r="U3" s="243" t="n">
        <v>100000</v>
      </c>
      <c r="V3" s="244" t="n">
        <f aca="false">T3*U3</f>
        <v>265.171010242946</v>
      </c>
      <c r="W3" s="3" t="n">
        <v>0.19737</v>
      </c>
      <c r="X3" s="244" t="n">
        <f aca="false">(U3-V3)*B3+V3*W3*B3</f>
        <v>99787.1657920487</v>
      </c>
      <c r="Y3" s="244" t="n">
        <f aca="false">Y4+X3</f>
        <v>8462273.88717623</v>
      </c>
      <c r="Z3" s="289" t="n">
        <f aca="false">Y3/U3</f>
        <v>84.6227388717623</v>
      </c>
      <c r="AA3" s="3" t="n">
        <v>0</v>
      </c>
      <c r="AB3" s="147" t="n">
        <f aca="false">AA3/C3*100</f>
        <v>0</v>
      </c>
      <c r="AC3" s="244" t="n">
        <f aca="false">(1-AA3/C3)*Q3</f>
        <v>99787.1657920487</v>
      </c>
      <c r="AD3" s="244" t="n">
        <f aca="false">AD4+AC3</f>
        <v>8014749.84019857</v>
      </c>
      <c r="AE3" s="289" t="n">
        <f aca="false">AD3/M3</f>
        <v>80.1474984019857</v>
      </c>
      <c r="AF3" s="148" t="n">
        <f aca="false">AE3/AM3</f>
        <v>0.947115390857788</v>
      </c>
      <c r="AG3" s="290"/>
      <c r="AH3" s="291" t="s">
        <v>129</v>
      </c>
      <c r="AI3" s="292"/>
      <c r="AJ3" s="152" t="n">
        <f aca="false">(1-BK3/C3)*Q3</f>
        <v>99787.1657920487</v>
      </c>
      <c r="AK3" s="293" t="n">
        <f aca="false">AK4+AJ3</f>
        <v>8180118.4637982</v>
      </c>
      <c r="AL3" s="294" t="n">
        <f aca="false">AK3/M3</f>
        <v>81.801184637982</v>
      </c>
      <c r="AM3" s="295" t="n">
        <f aca="false">Z3</f>
        <v>84.6227388717623</v>
      </c>
      <c r="AN3" s="295" t="n">
        <f aca="false">AM3-AL3</f>
        <v>2.82155423378026</v>
      </c>
      <c r="AO3" s="148" t="n">
        <f aca="false">AL3/AM3</f>
        <v>0.96665725700445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D9-[1]女性!$AD4)/1000</f>
        <v>154.363</v>
      </c>
      <c r="D4" s="359" t="n">
        <f aca="false">([2]F_H18!$AE$12-[2]F_H18!$AE$7)/1000</f>
        <v>0.039</v>
      </c>
      <c r="E4" s="359" t="n">
        <f aca="false">([2]F_H19!$AE$12-[2]F_H19!$AE$7)/1000</f>
        <v>0.035</v>
      </c>
      <c r="F4" s="359" t="n">
        <f aca="false">([2]F_H20!$AE$12-[2]F_H20!$AE$7)/1000</f>
        <v>0.032</v>
      </c>
      <c r="G4" s="288" t="n">
        <f aca="false">AVERAGE(D4:E4)</f>
        <v>0.037</v>
      </c>
      <c r="H4" s="3" t="n">
        <f aca="false">G4/C4</f>
        <v>0.000239694745502484</v>
      </c>
      <c r="I4" s="3" t="n">
        <f aca="false">B4*H4</f>
        <v>0.000958778982009938</v>
      </c>
      <c r="J4" s="137"/>
      <c r="K4" s="140" t="n">
        <f aca="false">H4</f>
        <v>0.000239694745502484</v>
      </c>
      <c r="L4" s="3" t="n">
        <f aca="false">B4*K4/(1+B4*K4*P4)</f>
        <v>0.000958233951911886</v>
      </c>
      <c r="M4" s="243" t="n">
        <f aca="false">M3-N3</f>
        <v>99734.8289897571</v>
      </c>
      <c r="N4" s="244" t="n">
        <f aca="false">L4*M4</f>
        <v>95.569299326111</v>
      </c>
      <c r="O4" s="3" t="n">
        <v>0.40676</v>
      </c>
      <c r="P4" s="3" t="n">
        <v>0.59324</v>
      </c>
      <c r="Q4" s="244" t="n">
        <f aca="false">(M4-N4)*$B4+N4*O4*$B4</f>
        <v>398712.533834499</v>
      </c>
      <c r="R4" s="244" t="n">
        <f aca="false">R5+Q4</f>
        <v>8367283.22635284</v>
      </c>
      <c r="S4" s="289" t="n">
        <f aca="false">R4/M4</f>
        <v>83.8952982735066</v>
      </c>
      <c r="T4" s="3" t="n">
        <f aca="false">I4/(1+I4*P4)</f>
        <v>0.000958233951911886</v>
      </c>
      <c r="U4" s="243" t="n">
        <f aca="false">U3-V3</f>
        <v>99734.8289897571</v>
      </c>
      <c r="V4" s="244" t="n">
        <f aca="false">T4*U4</f>
        <v>95.569299326111</v>
      </c>
      <c r="W4" s="3" t="n">
        <v>0.40676</v>
      </c>
      <c r="X4" s="244" t="n">
        <f aca="false">(U4-V4)*B4+V4*W4*B4</f>
        <v>398712.533834499</v>
      </c>
      <c r="Y4" s="244" t="n">
        <f aca="false">Y5+X4</f>
        <v>8362486.72138418</v>
      </c>
      <c r="Z4" s="289" t="n">
        <f aca="false">Y4/U4</f>
        <v>83.847205696247</v>
      </c>
      <c r="AA4" s="3" t="n">
        <v>0</v>
      </c>
      <c r="AB4" s="147" t="n">
        <f aca="false">AA4/C4*100</f>
        <v>0</v>
      </c>
      <c r="AC4" s="244" t="n">
        <f aca="false">(1-AA4/C4)*Q4</f>
        <v>398712.533834499</v>
      </c>
      <c r="AD4" s="244" t="n">
        <f aca="false">AD5+AC4</f>
        <v>7914962.67440652</v>
      </c>
      <c r="AE4" s="289" t="n">
        <f aca="false">AD4/M4</f>
        <v>79.3600666344893</v>
      </c>
      <c r="AF4" s="148"/>
      <c r="AG4" s="290"/>
      <c r="AH4" s="302" t="s">
        <v>131</v>
      </c>
      <c r="AI4" s="292"/>
      <c r="AJ4" s="152" t="n">
        <f aca="false">(1-BK4/C4)*Q4</f>
        <v>398712.533834499</v>
      </c>
      <c r="AK4" s="293" t="n">
        <f aca="false">AK5+AJ4</f>
        <v>8080331.29800615</v>
      </c>
      <c r="AL4" s="294" t="n">
        <f aca="false">AK4/M4</f>
        <v>81.0181496259047</v>
      </c>
      <c r="AM4" s="295" t="n">
        <f aca="false">Z4</f>
        <v>83.847205696247</v>
      </c>
      <c r="AN4" s="295" t="n">
        <f aca="false">AM4-AL4</f>
        <v>2.8290560703423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D10/1000</f>
        <v>201.544</v>
      </c>
      <c r="D5" s="359" t="n">
        <f aca="false">[2]F_H18!$AE13/1000</f>
        <v>0.014</v>
      </c>
      <c r="E5" s="359" t="n">
        <f aca="false">[2]F_H19!$AE13/1000</f>
        <v>0.018</v>
      </c>
      <c r="F5" s="359" t="n">
        <f aca="false">[2]F_H20!$AE13/1000</f>
        <v>0.018</v>
      </c>
      <c r="G5" s="288" t="n">
        <f aca="false">AVERAGE(D5:E5)</f>
        <v>0.016</v>
      </c>
      <c r="H5" s="3" t="n">
        <f aca="false">G5/C5</f>
        <v>7.93871313460088E-005</v>
      </c>
      <c r="I5" s="3" t="n">
        <f aca="false">B5*H5</f>
        <v>0.000396935656730044</v>
      </c>
      <c r="J5" s="137"/>
      <c r="K5" s="140" t="n">
        <f aca="false">H5</f>
        <v>7.93871313460088E-005</v>
      </c>
      <c r="L5" s="3" t="n">
        <f aca="false">B5*K5/(1+B5*K5*P5)</f>
        <v>0.00039685212450102</v>
      </c>
      <c r="M5" s="243" t="n">
        <f aca="false">M4-N4</f>
        <v>99639.2596904309</v>
      </c>
      <c r="N5" s="244" t="n">
        <f aca="false">L5*M5</f>
        <v>39.5420518918564</v>
      </c>
      <c r="O5" s="3" t="n">
        <v>0.46972</v>
      </c>
      <c r="P5" s="3" t="n">
        <v>0.53028</v>
      </c>
      <c r="Q5" s="244" t="n">
        <f aca="false">(M5-N5)*$B5+N5*O5*$B5</f>
        <v>498091.456655769</v>
      </c>
      <c r="R5" s="244" t="n">
        <f aca="false">R6+Q5</f>
        <v>7968570.69251834</v>
      </c>
      <c r="S5" s="289" t="n">
        <f aca="false">R5/M5</f>
        <v>79.9742061239303</v>
      </c>
      <c r="T5" s="3" t="n">
        <f aca="false">I5/(1+I5*P5)</f>
        <v>0.00039685212450102</v>
      </c>
      <c r="U5" s="243" t="n">
        <f aca="false">U4-V4</f>
        <v>99639.2596904309</v>
      </c>
      <c r="V5" s="244" t="n">
        <f aca="false">T5*U5</f>
        <v>39.5420518918564</v>
      </c>
      <c r="W5" s="3" t="n">
        <v>0.46972</v>
      </c>
      <c r="X5" s="244" t="n">
        <f aca="false">(U5-V5)*B5+V5*W5*B5</f>
        <v>498091.456655769</v>
      </c>
      <c r="Y5" s="244" t="n">
        <f aca="false">Y6+X5</f>
        <v>7963774.18754968</v>
      </c>
      <c r="Z5" s="289" t="n">
        <f aca="false">Y5/U5</f>
        <v>79.9260674185288</v>
      </c>
      <c r="AA5" s="3" t="n">
        <v>0</v>
      </c>
      <c r="AB5" s="147" t="n">
        <f aca="false">AA5/C5*100</f>
        <v>0</v>
      </c>
      <c r="AC5" s="244" t="n">
        <f aca="false">(1-AA5/C5)*Q5</f>
        <v>498091.456655769</v>
      </c>
      <c r="AD5" s="244" t="n">
        <f aca="false">AD6+AC5</f>
        <v>7516250.14057202</v>
      </c>
      <c r="AE5" s="289" t="n">
        <f aca="false">AD5/M5</f>
        <v>75.434624503677</v>
      </c>
      <c r="AF5" s="148"/>
      <c r="AG5" s="290"/>
      <c r="AH5" s="291" t="s">
        <v>133</v>
      </c>
      <c r="AI5" s="292"/>
      <c r="AJ5" s="152" t="n">
        <f aca="false">(1-BK5/C5)*Q5</f>
        <v>498091.456655769</v>
      </c>
      <c r="AK5" s="293" t="n">
        <f aca="false">AK6+AJ5</f>
        <v>7681618.76417165</v>
      </c>
      <c r="AL5" s="294" t="n">
        <f aca="false">AK5/M5</f>
        <v>77.0942978504423</v>
      </c>
      <c r="AM5" s="295" t="n">
        <f aca="false">Z5</f>
        <v>79.9260674185288</v>
      </c>
      <c r="AN5" s="295" t="n">
        <f aca="false">AM5-AL5</f>
        <v>2.8317695680864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D11/1000</f>
        <v>191.37</v>
      </c>
      <c r="D6" s="359" t="n">
        <f aca="false">[2]F_H18!$AE14/1000</f>
        <v>0.018</v>
      </c>
      <c r="E6" s="359" t="n">
        <f aca="false">[2]F_H19!$AE14/1000</f>
        <v>0.01</v>
      </c>
      <c r="F6" s="359" t="n">
        <f aca="false">[2]F_H20!$AE14/1000</f>
        <v>0.016</v>
      </c>
      <c r="G6" s="288" t="n">
        <f aca="false">AVERAGE(D6:E6)</f>
        <v>0.014</v>
      </c>
      <c r="H6" s="3" t="n">
        <f aca="false">G6/C6</f>
        <v>7.31567121283378E-005</v>
      </c>
      <c r="I6" s="3" t="n">
        <f aca="false">B6*H6</f>
        <v>0.000365783560641689</v>
      </c>
      <c r="J6" s="137"/>
      <c r="K6" s="140" t="n">
        <f aca="false">H6</f>
        <v>7.31567121283378E-005</v>
      </c>
      <c r="L6" s="3" t="n">
        <f aca="false">B6*K6/(1+B6*K6*P6)</f>
        <v>0.00036572132055645</v>
      </c>
      <c r="M6" s="243" t="n">
        <f aca="false">M5-N5</f>
        <v>99599.7176385391</v>
      </c>
      <c r="N6" s="244" t="n">
        <f aca="false">L6*M6</f>
        <v>36.4257402618161</v>
      </c>
      <c r="O6" s="3" t="n">
        <v>0.53474</v>
      </c>
      <c r="P6" s="3" t="n">
        <v>0.46526</v>
      </c>
      <c r="Q6" s="244" t="n">
        <f aca="false">(M6-N6)*$B6+N6*O6*$B6</f>
        <v>497913.850993124</v>
      </c>
      <c r="R6" s="244" t="n">
        <f aca="false">R7+Q6</f>
        <v>7470479.23586257</v>
      </c>
      <c r="S6" s="289" t="n">
        <f aca="false">R6/M6</f>
        <v>75.0050242408714</v>
      </c>
      <c r="T6" s="3" t="n">
        <f aca="false">I6/(1+I6*P6)</f>
        <v>0.00036572132055645</v>
      </c>
      <c r="U6" s="243" t="n">
        <f aca="false">U5-V5</f>
        <v>99599.7176385391</v>
      </c>
      <c r="V6" s="244" t="n">
        <f aca="false">T6*U6</f>
        <v>36.4257402618161</v>
      </c>
      <c r="W6" s="3" t="n">
        <v>0.53474</v>
      </c>
      <c r="X6" s="244" t="n">
        <f aca="false">(U6-V6)*B6+V6*W6*B6</f>
        <v>497913.850993124</v>
      </c>
      <c r="Y6" s="244" t="n">
        <f aca="false">Y7+X6</f>
        <v>7465682.73089391</v>
      </c>
      <c r="Z6" s="289" t="n">
        <f aca="false">Y6/U6</f>
        <v>74.956866423938</v>
      </c>
      <c r="AA6" s="3" t="n">
        <v>0</v>
      </c>
      <c r="AB6" s="147" t="n">
        <f aca="false">AA6/C6*100</f>
        <v>0</v>
      </c>
      <c r="AC6" s="244" t="n">
        <f aca="false">(1-AA6/C6)*Q6</f>
        <v>497913.850993124</v>
      </c>
      <c r="AD6" s="244" t="n">
        <f aca="false">AD7+AC6</f>
        <v>7018158.68391625</v>
      </c>
      <c r="AE6" s="289" t="n">
        <f aca="false">AD6/M6</f>
        <v>70.4636403627779</v>
      </c>
      <c r="AF6" s="148"/>
      <c r="AG6" s="290"/>
      <c r="AH6" s="291" t="s">
        <v>135</v>
      </c>
      <c r="AI6" s="292"/>
      <c r="AJ6" s="152" t="n">
        <f aca="false">(1-BK6/C6)*Q6</f>
        <v>497913.850993124</v>
      </c>
      <c r="AK6" s="293" t="n">
        <f aca="false">AK7+AJ6</f>
        <v>7183527.30751588</v>
      </c>
      <c r="AL6" s="294" t="n">
        <f aca="false">AK6/M6</f>
        <v>72.1239726159253</v>
      </c>
      <c r="AM6" s="295" t="n">
        <f aca="false">Z6</f>
        <v>74.956866423938</v>
      </c>
      <c r="AN6" s="295" t="n">
        <f aca="false">AM6-AL6</f>
        <v>2.8328938080126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D12/1000</f>
        <v>210.639</v>
      </c>
      <c r="D7" s="359" t="n">
        <f aca="false">[2]F_H18!$AE15/1000</f>
        <v>0.035</v>
      </c>
      <c r="E7" s="359" t="n">
        <f aca="false">[2]F_H19!$AE15/1000</f>
        <v>0.029</v>
      </c>
      <c r="F7" s="359" t="n">
        <f aca="false">[2]F_H20!$AE15/1000</f>
        <v>0.038</v>
      </c>
      <c r="G7" s="288" t="n">
        <f aca="false">AVERAGE(D7:E7)</f>
        <v>0.032</v>
      </c>
      <c r="H7" s="3" t="n">
        <f aca="false">G7/C7</f>
        <v>0.000151918685523574</v>
      </c>
      <c r="I7" s="3" t="n">
        <f aca="false">B7*H7</f>
        <v>0.000759593427617868</v>
      </c>
      <c r="J7" s="137"/>
      <c r="K7" s="140" t="n">
        <f aca="false">H7</f>
        <v>0.000151918685523574</v>
      </c>
      <c r="L7" s="3" t="n">
        <f aca="false">B7*K7/(1+B7*K7*P7)</f>
        <v>0.000759348831344304</v>
      </c>
      <c r="M7" s="243" t="n">
        <f aca="false">M6-N6</f>
        <v>99563.2918982773</v>
      </c>
      <c r="N7" s="244" t="n">
        <f aca="false">L7*M7</f>
        <v>75.6032693477486</v>
      </c>
      <c r="O7" s="3" t="n">
        <v>0.57594</v>
      </c>
      <c r="P7" s="3" t="n">
        <v>0.42406</v>
      </c>
      <c r="Q7" s="244" t="n">
        <f aca="false">(M7-N7)*$B7+N7*O7*$B7</f>
        <v>497656.157879388</v>
      </c>
      <c r="R7" s="244" t="n">
        <f aca="false">R8+Q7</f>
        <v>6972565.38486945</v>
      </c>
      <c r="S7" s="289" t="n">
        <f aca="false">R7/M7</f>
        <v>70.0314870262952</v>
      </c>
      <c r="T7" s="3" t="n">
        <f aca="false">I7/(1+I7*P7)</f>
        <v>0.000759348831344304</v>
      </c>
      <c r="U7" s="243" t="n">
        <f aca="false">U6-V6</f>
        <v>99563.2918982773</v>
      </c>
      <c r="V7" s="244" t="n">
        <f aca="false">T7*U7</f>
        <v>75.6032693477486</v>
      </c>
      <c r="W7" s="3" t="n">
        <v>0.57594</v>
      </c>
      <c r="X7" s="244" t="n">
        <f aca="false">(U7-V7)*B7+V7*W7*B7</f>
        <v>497656.157879388</v>
      </c>
      <c r="Y7" s="244" t="n">
        <f aca="false">Y8+X7</f>
        <v>6967768.87990079</v>
      </c>
      <c r="Z7" s="289" t="n">
        <f aca="false">Y7/U7</f>
        <v>69.9833115905778</v>
      </c>
      <c r="AA7" s="3" t="n">
        <v>0</v>
      </c>
      <c r="AB7" s="147" t="n">
        <f aca="false">AA7/C7*100</f>
        <v>0</v>
      </c>
      <c r="AC7" s="244" t="n">
        <f aca="false">(1-AA7/C7)*Q7</f>
        <v>497656.157879388</v>
      </c>
      <c r="AD7" s="244" t="n">
        <f aca="false">AD8+AC7</f>
        <v>6520244.83292312</v>
      </c>
      <c r="AE7" s="289" t="n">
        <f aca="false">AD7/M7</f>
        <v>65.4884416596509</v>
      </c>
      <c r="AF7" s="148"/>
      <c r="AG7" s="290"/>
      <c r="AH7" s="291" t="s">
        <v>137</v>
      </c>
      <c r="AI7" s="292"/>
      <c r="AJ7" s="152" t="n">
        <f aca="false">(1-BK7/C7)*Q7</f>
        <v>497656.157879388</v>
      </c>
      <c r="AK7" s="293" t="n">
        <f aca="false">AK8+AJ7</f>
        <v>6685613.45652276</v>
      </c>
      <c r="AL7" s="294" t="n">
        <f aca="false">AK7/M7</f>
        <v>67.1493813538566</v>
      </c>
      <c r="AM7" s="295" t="n">
        <f aca="false">Z7</f>
        <v>69.9833115905778</v>
      </c>
      <c r="AN7" s="295" t="n">
        <f aca="false">AM7-AL7</f>
        <v>2.833930236721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D13/1000</f>
        <v>256.235</v>
      </c>
      <c r="D8" s="359" t="n">
        <f aca="false">[2]F_H18!$AE16/1000</f>
        <v>0.081</v>
      </c>
      <c r="E8" s="359" t="n">
        <f aca="false">[2]F_H19!$AE16/1000</f>
        <v>0.081</v>
      </c>
      <c r="F8" s="359" t="n">
        <f aca="false">[2]F_H20!$AE16/1000</f>
        <v>0.077</v>
      </c>
      <c r="G8" s="288" t="n">
        <f aca="false">AVERAGE(D8:E8)</f>
        <v>0.081</v>
      </c>
      <c r="H8" s="3" t="n">
        <f aca="false">G8/C8</f>
        <v>0.000316116065330654</v>
      </c>
      <c r="I8" s="3" t="n">
        <f aca="false">B8*H8</f>
        <v>0.00158058032665327</v>
      </c>
      <c r="J8" s="137"/>
      <c r="K8" s="140" t="n">
        <f aca="false">H8</f>
        <v>0.000316116065330654</v>
      </c>
      <c r="L8" s="3" t="n">
        <f aca="false">B8*K8/(1+B8*K8*P8)</f>
        <v>0.00157932122115363</v>
      </c>
      <c r="M8" s="243" t="n">
        <f aca="false">M7-N7</f>
        <v>99487.6886289295</v>
      </c>
      <c r="N8" s="244" t="n">
        <f aca="false">L8*M8</f>
        <v>157.123017895193</v>
      </c>
      <c r="O8" s="3" t="n">
        <v>0.4956</v>
      </c>
      <c r="P8" s="3" t="n">
        <v>0.5044</v>
      </c>
      <c r="Q8" s="244" t="n">
        <f aca="false">(M8-N8)*$B8+N8*O8*$B8</f>
        <v>497042.178893516</v>
      </c>
      <c r="R8" s="244" t="n">
        <f aca="false">R9+Q8</f>
        <v>6474909.22699006</v>
      </c>
      <c r="S8" s="289" t="n">
        <f aca="false">R8/M8</f>
        <v>65.0825174071564</v>
      </c>
      <c r="T8" s="3" t="n">
        <f aca="false">I8/(1+I8*P8)</f>
        <v>0.00157932122115363</v>
      </c>
      <c r="U8" s="243" t="n">
        <f aca="false">U7-V7</f>
        <v>99487.6886289295</v>
      </c>
      <c r="V8" s="244" t="n">
        <f aca="false">T8*U8</f>
        <v>157.123017895193</v>
      </c>
      <c r="W8" s="3" t="n">
        <v>0.4956</v>
      </c>
      <c r="X8" s="244" t="n">
        <f aca="false">(U8-V8)*B8+V8*W8*B8</f>
        <v>497042.178893516</v>
      </c>
      <c r="Y8" s="244" t="n">
        <f aca="false">Y9+X8</f>
        <v>6470112.7220214</v>
      </c>
      <c r="Z8" s="289" t="n">
        <f aca="false">Y8/U8</f>
        <v>65.0343053616786</v>
      </c>
      <c r="AA8" s="3" t="n">
        <v>0</v>
      </c>
      <c r="AB8" s="147" t="n">
        <f aca="false">AA8/C8*100</f>
        <v>0</v>
      </c>
      <c r="AC8" s="244" t="n">
        <f aca="false">(1-AA8/C8)*Q8</f>
        <v>497042.178893516</v>
      </c>
      <c r="AD8" s="244" t="n">
        <f aca="false">AD9+AC8</f>
        <v>6022588.67504374</v>
      </c>
      <c r="AE8" s="289" t="n">
        <f aca="false">AD8/M8</f>
        <v>60.5360196627632</v>
      </c>
      <c r="AF8" s="148"/>
      <c r="AG8" s="290"/>
      <c r="AH8" s="291" t="s">
        <v>139</v>
      </c>
      <c r="AI8" s="292"/>
      <c r="AJ8" s="152" t="n">
        <f aca="false">(1-BK8/C8)*Q8</f>
        <v>497042.178893516</v>
      </c>
      <c r="AK8" s="293" t="n">
        <f aca="false">AK9+AJ8</f>
        <v>6187957.29864337</v>
      </c>
      <c r="AL8" s="294" t="n">
        <f aca="false">AK8/M8</f>
        <v>62.1982215480279</v>
      </c>
      <c r="AM8" s="295" t="n">
        <f aca="false">Z8</f>
        <v>65.0343053616786</v>
      </c>
      <c r="AN8" s="295" t="n">
        <f aca="false">AM8-AL8</f>
        <v>2.8360838136506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D14/1000</f>
        <v>291.557</v>
      </c>
      <c r="D9" s="359" t="n">
        <f aca="false">[2]F_H18!$AE17/1000</f>
        <v>0.089</v>
      </c>
      <c r="E9" s="359" t="n">
        <f aca="false">[2]F_H19!$AE17/1000</f>
        <v>0.088</v>
      </c>
      <c r="F9" s="359" t="n">
        <f aca="false">[2]F_H20!$AE17/1000</f>
        <v>0.084</v>
      </c>
      <c r="G9" s="288" t="n">
        <f aca="false">AVERAGE(D9:E9)</f>
        <v>0.0885</v>
      </c>
      <c r="H9" s="3" t="n">
        <f aca="false">G9/C9</f>
        <v>0.000303542703485082</v>
      </c>
      <c r="I9" s="3" t="n">
        <f aca="false">B9*H9</f>
        <v>0.00151771351742541</v>
      </c>
      <c r="J9" s="137"/>
      <c r="K9" s="140" t="n">
        <f aca="false">H9</f>
        <v>0.000303542703485082</v>
      </c>
      <c r="L9" s="3" t="n">
        <f aca="false">B9*K9/(1+B9*K9*P9)</f>
        <v>0.00151658113252041</v>
      </c>
      <c r="M9" s="243" t="n">
        <f aca="false">M8-N8</f>
        <v>99330.5656110343</v>
      </c>
      <c r="N9" s="244" t="n">
        <f aca="false">L9*M9</f>
        <v>150.642861688275</v>
      </c>
      <c r="O9" s="3" t="n">
        <v>0.50803</v>
      </c>
      <c r="P9" s="3" t="n">
        <v>0.49197</v>
      </c>
      <c r="Q9" s="244" t="n">
        <f aca="false">(M9-N9)*$B9+N9*O9*$B9</f>
        <v>496282.269211848</v>
      </c>
      <c r="R9" s="244" t="n">
        <f aca="false">R10+Q9</f>
        <v>5977867.04809654</v>
      </c>
      <c r="S9" s="289" t="n">
        <f aca="false">R9/M9</f>
        <v>60.1815464487044</v>
      </c>
      <c r="T9" s="3" t="n">
        <f aca="false">I9/(1+I9*P9)</f>
        <v>0.00151658113252041</v>
      </c>
      <c r="U9" s="243" t="n">
        <f aca="false">U8-V8</f>
        <v>99330.5656110343</v>
      </c>
      <c r="V9" s="244" t="n">
        <f aca="false">T9*U9</f>
        <v>150.642861688275</v>
      </c>
      <c r="W9" s="3" t="n">
        <v>0.50803</v>
      </c>
      <c r="X9" s="244" t="n">
        <f aca="false">(U9-V9)*B9+V9*W9*B9</f>
        <v>496282.269211848</v>
      </c>
      <c r="Y9" s="244" t="n">
        <f aca="false">Y10+X9</f>
        <v>5973070.54312788</v>
      </c>
      <c r="Z9" s="289" t="n">
        <f aca="false">Y9/U9</f>
        <v>60.1332581404767</v>
      </c>
      <c r="AA9" s="3" t="n">
        <v>0</v>
      </c>
      <c r="AB9" s="147" t="n">
        <f aca="false">AA9/C9*100</f>
        <v>0</v>
      </c>
      <c r="AC9" s="244" t="n">
        <f aca="false">(1-AA9/C9)*Q9</f>
        <v>496282.269211848</v>
      </c>
      <c r="AD9" s="244" t="n">
        <f aca="false">AD10+AC9</f>
        <v>5525546.49615022</v>
      </c>
      <c r="AE9" s="289" t="n">
        <f aca="false">AD9/M9</f>
        <v>55.6278569658764</v>
      </c>
      <c r="AF9" s="148"/>
      <c r="AG9" s="290"/>
      <c r="AH9" s="291" t="s">
        <v>141</v>
      </c>
      <c r="AI9" s="292"/>
      <c r="AJ9" s="152" t="n">
        <f aca="false">(1-BK9/C9)*Q9</f>
        <v>496282.269211848</v>
      </c>
      <c r="AK9" s="293" t="n">
        <f aca="false">AK10+AJ9</f>
        <v>5690915.11974986</v>
      </c>
      <c r="AL9" s="294" t="n">
        <f aca="false">AK9/M9</f>
        <v>57.2926881543667</v>
      </c>
      <c r="AM9" s="295" t="n">
        <f aca="false">Z9</f>
        <v>60.1332581404767</v>
      </c>
      <c r="AN9" s="295" t="n">
        <f aca="false">AM9-AL9</f>
        <v>2.8405699861099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D15/1000</f>
        <v>361.43</v>
      </c>
      <c r="D10" s="359" t="n">
        <f aca="false">[2]F_H18!$AE18/1000</f>
        <v>0.143</v>
      </c>
      <c r="E10" s="359" t="n">
        <f aca="false">[2]F_H19!$AE18/1000</f>
        <v>0.15</v>
      </c>
      <c r="F10" s="359" t="n">
        <f aca="false">[2]F_H20!$AE18/1000</f>
        <v>0.159</v>
      </c>
      <c r="G10" s="288" t="n">
        <f aca="false">AVERAGE(D10:E10)</f>
        <v>0.1465</v>
      </c>
      <c r="H10" s="3" t="n">
        <f aca="false">G10/C10</f>
        <v>0.000405334366267327</v>
      </c>
      <c r="I10" s="3" t="n">
        <f aca="false">B10*H10</f>
        <v>0.00202667183133664</v>
      </c>
      <c r="J10" s="137"/>
      <c r="K10" s="140" t="n">
        <f aca="false">H10</f>
        <v>0.000405334366267327</v>
      </c>
      <c r="L10" s="3" t="n">
        <f aca="false">B10*K10/(1+B10*K10*P10)</f>
        <v>0.00202468280595493</v>
      </c>
      <c r="M10" s="243" t="n">
        <f aca="false">M9-N9</f>
        <v>99179.9227493461</v>
      </c>
      <c r="N10" s="244" t="n">
        <f aca="false">L10*M10</f>
        <v>200.807884286539</v>
      </c>
      <c r="O10" s="3" t="n">
        <v>0.51527</v>
      </c>
      <c r="P10" s="3" t="n">
        <v>0.48473</v>
      </c>
      <c r="Q10" s="244" t="n">
        <f aca="false">(M10-N10)*$B10+N10*O10*$B10</f>
        <v>495412.925717979</v>
      </c>
      <c r="R10" s="244" t="n">
        <f aca="false">R11+Q10</f>
        <v>5481584.77888469</v>
      </c>
      <c r="S10" s="289" t="n">
        <f aca="false">R10/M10</f>
        <v>55.2690970806472</v>
      </c>
      <c r="T10" s="3" t="n">
        <f aca="false">I10/(1+I10*P10)</f>
        <v>0.00202468280595493</v>
      </c>
      <c r="U10" s="243" t="n">
        <f aca="false">U9-V9</f>
        <v>99179.9227493461</v>
      </c>
      <c r="V10" s="244" t="n">
        <f aca="false">T10*U10</f>
        <v>200.807884286539</v>
      </c>
      <c r="W10" s="3" t="n">
        <v>0.51527</v>
      </c>
      <c r="X10" s="244" t="n">
        <f aca="false">(U10-V10)*B10+V10*W10*B10</f>
        <v>495412.925717979</v>
      </c>
      <c r="Y10" s="244" t="n">
        <f aca="false">Y11+X10</f>
        <v>5476788.27391603</v>
      </c>
      <c r="Z10" s="289" t="n">
        <f aca="false">Y10/U10</f>
        <v>55.2207354280496</v>
      </c>
      <c r="AA10" s="3" t="n">
        <v>0</v>
      </c>
      <c r="AB10" s="147" t="n">
        <f aca="false">AA10/C10*100</f>
        <v>0</v>
      </c>
      <c r="AC10" s="244" t="n">
        <f aca="false">(1-AA10/C10)*Q10</f>
        <v>495412.925717979</v>
      </c>
      <c r="AD10" s="244" t="n">
        <f aca="false">AD11+AC10</f>
        <v>5029264.22693837</v>
      </c>
      <c r="AE10" s="289" t="n">
        <f aca="false">AD10/M10</f>
        <v>50.7084910687888</v>
      </c>
      <c r="AF10" s="148"/>
      <c r="AG10" s="290"/>
      <c r="AH10" s="291" t="s">
        <v>143</v>
      </c>
      <c r="AI10" s="292"/>
      <c r="AJ10" s="152" t="n">
        <f aca="false">(1-BK10/C10)*Q10</f>
        <v>495412.925717979</v>
      </c>
      <c r="AK10" s="293" t="n">
        <f aca="false">AK11+AJ10</f>
        <v>5194632.85053801</v>
      </c>
      <c r="AL10" s="294" t="n">
        <f aca="false">AK10/M10</f>
        <v>52.3758509438067</v>
      </c>
      <c r="AM10" s="295" t="n">
        <f aca="false">Z10</f>
        <v>55.2207354280496</v>
      </c>
      <c r="AN10" s="295" t="n">
        <f aca="false">AM10-AL10</f>
        <v>2.8448844842429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D16/1000</f>
        <v>320.276</v>
      </c>
      <c r="D11" s="359" t="n">
        <f aca="false">[2]F_H18!$AE19/1000</f>
        <v>0.204</v>
      </c>
      <c r="E11" s="359" t="n">
        <f aca="false">[2]F_H19!$AE19/1000</f>
        <v>0.206</v>
      </c>
      <c r="F11" s="359" t="n">
        <f aca="false">[2]F_H20!$AE19/1000</f>
        <v>0.215</v>
      </c>
      <c r="G11" s="288" t="n">
        <f aca="false">AVERAGE(D11:E11)</f>
        <v>0.205</v>
      </c>
      <c r="H11" s="3" t="n">
        <f aca="false">G11/C11</f>
        <v>0.000640072937091758</v>
      </c>
      <c r="I11" s="3" t="n">
        <f aca="false">B11*H11</f>
        <v>0.00320036468545879</v>
      </c>
      <c r="J11" s="143"/>
      <c r="K11" s="140" t="n">
        <f aca="false">H11</f>
        <v>0.000640072937091758</v>
      </c>
      <c r="L11" s="3" t="n">
        <f aca="false">B11*K11/(1+B11*K11*P11)</f>
        <v>0.0031955589375169</v>
      </c>
      <c r="M11" s="243" t="n">
        <f aca="false">M10-N10</f>
        <v>98979.1148650595</v>
      </c>
      <c r="N11" s="244" t="n">
        <f aca="false">L11*M11</f>
        <v>316.293595134553</v>
      </c>
      <c r="O11" s="3" t="n">
        <v>0.53009</v>
      </c>
      <c r="P11" s="3" t="n">
        <v>0.46991</v>
      </c>
      <c r="Q11" s="244" t="n">
        <f aca="false">(M11-N11)*$B11+N11*O11*$B11</f>
        <v>494152.426708849</v>
      </c>
      <c r="R11" s="244" t="n">
        <f aca="false">R12+Q11</f>
        <v>4986171.85316671</v>
      </c>
      <c r="S11" s="289" t="n">
        <f aca="false">R11/M11</f>
        <v>50.3759996234001</v>
      </c>
      <c r="T11" s="3" t="n">
        <f aca="false">I11/(1+I11*P11)</f>
        <v>0.0031955589375169</v>
      </c>
      <c r="U11" s="243" t="n">
        <f aca="false">U10-V10</f>
        <v>98979.1148650595</v>
      </c>
      <c r="V11" s="244" t="n">
        <f aca="false">T11*U11</f>
        <v>316.293595134553</v>
      </c>
      <c r="W11" s="3" t="n">
        <v>0.53009</v>
      </c>
      <c r="X11" s="244" t="n">
        <f aca="false">(U11-V11)*B11+V11*W11*B11</f>
        <v>494152.426708849</v>
      </c>
      <c r="Y11" s="244" t="n">
        <f aca="false">Y12+X11</f>
        <v>4981375.34819806</v>
      </c>
      <c r="Z11" s="289" t="n">
        <f aca="false">Y11/U11</f>
        <v>50.327539855143</v>
      </c>
      <c r="AA11" s="3" t="n">
        <v>0</v>
      </c>
      <c r="AB11" s="147" t="n">
        <f aca="false">AA11/C11*100</f>
        <v>0</v>
      </c>
      <c r="AC11" s="244" t="n">
        <f aca="false">(1-AA11/C11)*Q11</f>
        <v>494152.426708849</v>
      </c>
      <c r="AD11" s="244" t="n">
        <f aca="false">AD12+AC11</f>
        <v>4533851.30122039</v>
      </c>
      <c r="AE11" s="289" t="n">
        <f aca="false">AD11/M11</f>
        <v>45.8061410975588</v>
      </c>
      <c r="AF11" s="148"/>
      <c r="AG11" s="290"/>
      <c r="AH11" s="291" t="s">
        <v>146</v>
      </c>
      <c r="AI11" s="292"/>
      <c r="AJ11" s="152" t="n">
        <f aca="false">(1-BK11/C11)*Q11</f>
        <v>494152.426708849</v>
      </c>
      <c r="AK11" s="293" t="n">
        <f aca="false">AK12+AJ11</f>
        <v>4699219.92482003</v>
      </c>
      <c r="AL11" s="294" t="n">
        <f aca="false">AK11/M11</f>
        <v>47.4768836963897</v>
      </c>
      <c r="AM11" s="295" t="n">
        <f aca="false">Z11</f>
        <v>50.327539855143</v>
      </c>
      <c r="AN11" s="295" t="n">
        <f aca="false">AM11-AL11</f>
        <v>2.8506561587532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D17/1000</f>
        <v>273.793</v>
      </c>
      <c r="D12" s="359" t="n">
        <f aca="false">[2]F_H18!$AE20/1000</f>
        <v>0.26</v>
      </c>
      <c r="E12" s="359" t="n">
        <f aca="false">[2]F_H19!$AE20/1000</f>
        <v>0.251</v>
      </c>
      <c r="F12" s="359" t="n">
        <f aca="false">[2]F_H20!$AE20/1000</f>
        <v>0.269</v>
      </c>
      <c r="G12" s="288" t="n">
        <f aca="false">AVERAGE(D12:E12)</f>
        <v>0.2555</v>
      </c>
      <c r="H12" s="3" t="n">
        <f aca="false">G12/C12</f>
        <v>0.000933186750574339</v>
      </c>
      <c r="I12" s="3" t="n">
        <f aca="false">B12*H12</f>
        <v>0.0046659337528717</v>
      </c>
      <c r="J12" s="143"/>
      <c r="K12" s="140" t="n">
        <f aca="false">H12</f>
        <v>0.000933186750574339</v>
      </c>
      <c r="L12" s="3" t="n">
        <f aca="false">B12*K12/(1+B12*K12*P12)</f>
        <v>0.00465599823376903</v>
      </c>
      <c r="M12" s="243" t="n">
        <f aca="false">M11-N11</f>
        <v>98662.821269925</v>
      </c>
      <c r="N12" s="244" t="n">
        <f aca="false">L12*M12</f>
        <v>459.37392157144</v>
      </c>
      <c r="O12" s="3" t="n">
        <v>0.54266</v>
      </c>
      <c r="P12" s="3" t="n">
        <v>0.45734</v>
      </c>
      <c r="Q12" s="244" t="n">
        <f aca="false">(M12-N12)*$B12+N12*O12*$B12</f>
        <v>492263.656003167</v>
      </c>
      <c r="R12" s="244" t="n">
        <f aca="false">R13+Q12</f>
        <v>4492019.42645787</v>
      </c>
      <c r="S12" s="289" t="n">
        <f aca="false">R12/M12</f>
        <v>45.5289983464841</v>
      </c>
      <c r="T12" s="3" t="n">
        <f aca="false">I12/(1+I12*P12)</f>
        <v>0.00465599823376903</v>
      </c>
      <c r="U12" s="243" t="n">
        <f aca="false">U11-V11</f>
        <v>98662.821269925</v>
      </c>
      <c r="V12" s="244" t="n">
        <f aca="false">T12*U12</f>
        <v>459.37392157144</v>
      </c>
      <c r="W12" s="3" t="n">
        <v>0.54266</v>
      </c>
      <c r="X12" s="244" t="n">
        <f aca="false">(U12-V12)*B12+V12*W12*B12</f>
        <v>492263.656003167</v>
      </c>
      <c r="Y12" s="244" t="n">
        <f aca="false">Y13+X12</f>
        <v>4487222.92148921</v>
      </c>
      <c r="Z12" s="289" t="n">
        <f aca="false">Y12/U12</f>
        <v>45.4803832257433</v>
      </c>
      <c r="AA12" s="318" t="n">
        <f aca="false">BK12</f>
        <v>0.42629642761208</v>
      </c>
      <c r="AB12" s="147" t="n">
        <f aca="false">AW12</f>
        <v>0</v>
      </c>
      <c r="AC12" s="244" t="n">
        <f aca="false">(1-AW12)*Q12</f>
        <v>492263.656003167</v>
      </c>
      <c r="AD12" s="244" t="n">
        <f aca="false">AD13+AC12</f>
        <v>4039698.87451154</v>
      </c>
      <c r="AE12" s="289" t="n">
        <f aca="false">AD12/M12</f>
        <v>40.9444897532334</v>
      </c>
      <c r="AF12" s="148"/>
      <c r="AG12" s="290"/>
      <c r="AH12" s="291" t="s">
        <v>148</v>
      </c>
      <c r="AI12" s="179" t="n">
        <f aca="false">AJ12/Q12</f>
        <v>0.998442997346126</v>
      </c>
      <c r="AJ12" s="152" t="n">
        <f aca="false">(1-BK12/C12)*Q12</f>
        <v>491497.200184365</v>
      </c>
      <c r="AK12" s="293" t="n">
        <f aca="false">AK13+AJ12</f>
        <v>4205067.49811118</v>
      </c>
      <c r="AL12" s="294" t="n">
        <f aca="false">AK12/M12</f>
        <v>42.6205884241524</v>
      </c>
      <c r="AM12" s="295" t="n">
        <f aca="false">Z12</f>
        <v>45.4803832257433</v>
      </c>
      <c r="AN12" s="295" t="n">
        <f aca="false">AM12-AL12</f>
        <v>2.8597948015909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228754598956188</v>
      </c>
      <c r="BF12" s="182" t="n">
        <f aca="false">$C12*AR$16*(1-AY12)</f>
        <v>0.0305955309285933</v>
      </c>
      <c r="BG12" s="182" t="n">
        <f aca="false">$C12*AS$16*(1-AZ12)</f>
        <v>0.0872360609292729</v>
      </c>
      <c r="BH12" s="182" t="n">
        <f aca="false">$C12*AT$16*(1-BA12)</f>
        <v>0.0857848002637895</v>
      </c>
      <c r="BI12" s="182" t="n">
        <f aca="false">$C12*AU$16*(1-BB12)</f>
        <v>0.0910048556617137</v>
      </c>
      <c r="BJ12" s="182" t="n">
        <f aca="false">$C12*AV$16*(1-BC12)</f>
        <v>0.108799719933091</v>
      </c>
      <c r="BK12" s="321" t="n">
        <f aca="false">SUM(BE12:BJ12)</f>
        <v>0.4262964276120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D18/1000</f>
        <v>235.072</v>
      </c>
      <c r="D13" s="359" t="n">
        <f aca="false">[2]F_H18!$AE21/1000</f>
        <v>0.335</v>
      </c>
      <c r="E13" s="359" t="n">
        <f aca="false">[2]F_H19!$AE21/1000</f>
        <v>0.328</v>
      </c>
      <c r="F13" s="359" t="n">
        <f aca="false">[2]F_H20!$AE21/1000</f>
        <v>0.375</v>
      </c>
      <c r="G13" s="288" t="n">
        <f aca="false">AVERAGE(D13:E13)</f>
        <v>0.3315</v>
      </c>
      <c r="H13" s="3" t="n">
        <f aca="false">G13/C13</f>
        <v>0.00141020623468554</v>
      </c>
      <c r="I13" s="3" t="n">
        <f aca="false">B13*H13</f>
        <v>0.00705103117342772</v>
      </c>
      <c r="J13" s="143"/>
      <c r="K13" s="140" t="n">
        <f aca="false">H13</f>
        <v>0.00141020623468554</v>
      </c>
      <c r="L13" s="3" t="n">
        <f aca="false">B13*K13/(1+B13*K13*P13)</f>
        <v>0.00702817105833525</v>
      </c>
      <c r="M13" s="243" t="n">
        <f aca="false">M12-N12</f>
        <v>98203.4473483535</v>
      </c>
      <c r="N13" s="244" t="n">
        <f aca="false">L13*M13</f>
        <v>690.190626482448</v>
      </c>
      <c r="O13" s="3" t="n">
        <v>0.5387</v>
      </c>
      <c r="P13" s="3" t="n">
        <v>0.4613</v>
      </c>
      <c r="Q13" s="244" t="n">
        <f aca="false">(M13-N13)*$B13+N13*O13*$B13</f>
        <v>489425.312061786</v>
      </c>
      <c r="R13" s="244" t="n">
        <f aca="false">R14+Q13</f>
        <v>3999755.7704547</v>
      </c>
      <c r="S13" s="289" t="n">
        <f aca="false">R13/M13</f>
        <v>40.7292806765379</v>
      </c>
      <c r="T13" s="3" t="n">
        <f aca="false">I13/(1+I13*P13)</f>
        <v>0.00702817105833525</v>
      </c>
      <c r="U13" s="243" t="n">
        <f aca="false">U12-V12</f>
        <v>98203.4473483535</v>
      </c>
      <c r="V13" s="244" t="n">
        <f aca="false">T13*U13</f>
        <v>690.190626482448</v>
      </c>
      <c r="W13" s="3" t="n">
        <v>0.5387</v>
      </c>
      <c r="X13" s="244" t="n">
        <f aca="false">(U13-V13)*B13+V13*W13*B13</f>
        <v>489425.312061786</v>
      </c>
      <c r="Y13" s="244" t="n">
        <f aca="false">Y14+X13</f>
        <v>3994959.26548604</v>
      </c>
      <c r="Z13" s="289" t="n">
        <f aca="false">Y13/U13</f>
        <v>40.6804381450568</v>
      </c>
      <c r="AA13" s="318" t="n">
        <f aca="false">BK13</f>
        <v>0.366007727851431</v>
      </c>
      <c r="AB13" s="147" t="n">
        <f aca="false">AW13</f>
        <v>0.00289910377240822</v>
      </c>
      <c r="AC13" s="244" t="n">
        <f aca="false">(1-AW13)*Q13</f>
        <v>488006.417293275</v>
      </c>
      <c r="AD13" s="244" t="n">
        <f aca="false">AD14+AC13</f>
        <v>3547435.21850838</v>
      </c>
      <c r="AE13" s="289" t="n">
        <f aca="false">AD13/M13</f>
        <v>36.1233267700337</v>
      </c>
      <c r="AF13" s="148"/>
      <c r="AG13" s="290"/>
      <c r="AH13" s="291" t="s">
        <v>149</v>
      </c>
      <c r="AI13" s="322" t="n">
        <f aca="false">AJ13/Q13</f>
        <v>0.998442997346126</v>
      </c>
      <c r="AJ13" s="152" t="n">
        <f aca="false">(1-BK13/C13)*Q13</f>
        <v>488663.275552033</v>
      </c>
      <c r="AK13" s="293" t="n">
        <f aca="false">AK14+AJ13</f>
        <v>3713570.29792682</v>
      </c>
      <c r="AL13" s="294" t="n">
        <f aca="false">AK13/M13</f>
        <v>37.8150706334555</v>
      </c>
      <c r="AM13" s="295" t="n">
        <f aca="false">Z13</f>
        <v>40.6804381450568</v>
      </c>
      <c r="AN13" s="295" t="n">
        <f aca="false">AM13-AL13</f>
        <v>2.8653675116013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991037724082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96403126032547</v>
      </c>
      <c r="BF13" s="182" t="n">
        <f aca="false">$C13*AR$16*(1-AY13)</f>
        <v>0.0262685775255258</v>
      </c>
      <c r="BG13" s="182" t="n">
        <f aca="false">$C13*AS$16*(1-AZ13)</f>
        <v>0.0748987567789024</v>
      </c>
      <c r="BH13" s="182" t="n">
        <f aca="false">$C13*AT$16*(1-BA13)</f>
        <v>0.0736527397253017</v>
      </c>
      <c r="BI13" s="182" t="n">
        <f aca="false">$C13*AU$16*(1-BB13)</f>
        <v>0.0781345521255487</v>
      </c>
      <c r="BJ13" s="182" t="n">
        <f aca="false">$C13*AV$16*(1-BC13)</f>
        <v>0.0934127890928974</v>
      </c>
      <c r="BK13" s="321" t="n">
        <f aca="false">SUM(BE13:BJ13)</f>
        <v>0.36600772785143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D19/1000</f>
        <v>277.466</v>
      </c>
      <c r="D14" s="359" t="n">
        <f aca="false">[2]F_H18!$AE22/1000</f>
        <v>0.63</v>
      </c>
      <c r="E14" s="359" t="n">
        <f aca="false">[2]F_H19!$AE22/1000</f>
        <v>0.529</v>
      </c>
      <c r="F14" s="359" t="n">
        <f aca="false">[2]F_H20!$AE22/1000</f>
        <v>0.52</v>
      </c>
      <c r="G14" s="288" t="n">
        <f aca="false">AVERAGE(D14:E14)</f>
        <v>0.5795</v>
      </c>
      <c r="H14" s="3" t="n">
        <f aca="false">G14/C14</f>
        <v>0.00208854418198987</v>
      </c>
      <c r="I14" s="3" t="n">
        <f aca="false">B14*H14</f>
        <v>0.0104427209099493</v>
      </c>
      <c r="J14" s="143"/>
      <c r="K14" s="140" t="n">
        <f aca="false">H14</f>
        <v>0.00208854418198987</v>
      </c>
      <c r="L14" s="3" t="n">
        <f aca="false">B14*K14/(1+B14*K14*P14)</f>
        <v>0.0103922607480973</v>
      </c>
      <c r="M14" s="243" t="n">
        <f aca="false">M13-N13</f>
        <v>97513.2567218711</v>
      </c>
      <c r="N14" s="244" t="n">
        <f aca="false">L14*M14</f>
        <v>1013.38319024984</v>
      </c>
      <c r="O14" s="3" t="n">
        <v>0.53503</v>
      </c>
      <c r="P14" s="3" t="n">
        <v>0.46497</v>
      </c>
      <c r="Q14" s="244" t="n">
        <f aca="false">(M14-N14)*$B14+N14*O14*$B14</f>
        <v>485210.319699503</v>
      </c>
      <c r="R14" s="244" t="n">
        <f aca="false">R15+Q14</f>
        <v>3510330.45839291</v>
      </c>
      <c r="S14" s="289" t="n">
        <f aca="false">R14/M14</f>
        <v>35.9984947319023</v>
      </c>
      <c r="T14" s="3" t="n">
        <f aca="false">I14/(1+I14*P14)</f>
        <v>0.0103922607480973</v>
      </c>
      <c r="U14" s="243" t="n">
        <f aca="false">U13-V13</f>
        <v>97513.2567218711</v>
      </c>
      <c r="V14" s="244" t="n">
        <f aca="false">T14*U14</f>
        <v>1013.38319024984</v>
      </c>
      <c r="W14" s="3" t="n">
        <v>0.53503</v>
      </c>
      <c r="X14" s="244" t="n">
        <f aca="false">(U14-V14)*B14+V14*W14*B14</f>
        <v>485210.319699503</v>
      </c>
      <c r="Y14" s="244" t="n">
        <f aca="false">Y15+X14</f>
        <v>3505533.95342425</v>
      </c>
      <c r="Z14" s="289" t="n">
        <f aca="false">Y14/U14</f>
        <v>35.949306497093</v>
      </c>
      <c r="AA14" s="318" t="n">
        <f aca="false">BK14</f>
        <v>0.432015298359758</v>
      </c>
      <c r="AB14" s="147" t="n">
        <f aca="false">AW14</f>
        <v>0.00289910377240822</v>
      </c>
      <c r="AC14" s="244" t="n">
        <f aca="false">(1-AW14)*Q14</f>
        <v>483803.644631251</v>
      </c>
      <c r="AD14" s="244" t="n">
        <f aca="false">AD15+AC14</f>
        <v>3059428.8012151</v>
      </c>
      <c r="AE14" s="289" t="n">
        <f aca="false">AD14/M14</f>
        <v>31.3744910596234</v>
      </c>
      <c r="AF14" s="148"/>
      <c r="AG14" s="290"/>
      <c r="AH14" s="291" t="s">
        <v>150</v>
      </c>
      <c r="AI14" s="322" t="n">
        <f aca="false">AJ14/Q14</f>
        <v>0.998442997346126</v>
      </c>
      <c r="AJ14" s="152" t="n">
        <f aca="false">(1-BK14/C14)*Q14</f>
        <v>484454.845944044</v>
      </c>
      <c r="AK14" s="293" t="n">
        <f aca="false">AK15+AJ14</f>
        <v>3224907.02237478</v>
      </c>
      <c r="AL14" s="294" t="n">
        <f aca="false">AK14/M14</f>
        <v>33.0714728518699</v>
      </c>
      <c r="AM14" s="295" t="n">
        <f aca="false">Z14</f>
        <v>35.949306497093</v>
      </c>
      <c r="AN14" s="295" t="n">
        <f aca="false">AM14-AL14</f>
        <v>2.8778336452230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991037724082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231823397800447</v>
      </c>
      <c r="BF14" s="182" t="n">
        <f aca="false">$C14*AR$16*(1-AY14)</f>
        <v>0.0310059774524297</v>
      </c>
      <c r="BG14" s="182" t="n">
        <f aca="false">$C14*AS$16*(1-AZ14)</f>
        <v>0.0884063540039432</v>
      </c>
      <c r="BH14" s="182" t="n">
        <f aca="false">$C14*AT$16*(1-BA14)</f>
        <v>0.0869356243219974</v>
      </c>
      <c r="BI14" s="182" t="n">
        <f aca="false">$C14*AU$16*(1-BB14)</f>
        <v>0.0922257080386754</v>
      </c>
      <c r="BJ14" s="182" t="n">
        <f aca="false">$C14*AV$16*(1-BC14)</f>
        <v>0.110259294762668</v>
      </c>
      <c r="BK14" s="321" t="n">
        <f aca="false">SUM(BE14:BJ14)</f>
        <v>0.43201529835975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D20/1000</f>
        <v>366.224</v>
      </c>
      <c r="D15" s="359" t="n">
        <f aca="false">[2]F_H18!$AE23/1000</f>
        <v>1.248</v>
      </c>
      <c r="E15" s="359" t="n">
        <f aca="false">[2]F_H19!$AE23/1000</f>
        <v>1.174</v>
      </c>
      <c r="F15" s="359" t="n">
        <f aca="false">[2]F_H20!$AE23/1000</f>
        <v>1.038</v>
      </c>
      <c r="G15" s="288" t="n">
        <f aca="false">AVERAGE(D15:E15)</f>
        <v>1.211</v>
      </c>
      <c r="H15" s="3" t="n">
        <f aca="false">G15/C15</f>
        <v>0.00330671938485736</v>
      </c>
      <c r="I15" s="3" t="n">
        <f aca="false">B15*H15</f>
        <v>0.0165335969242868</v>
      </c>
      <c r="J15" s="143"/>
      <c r="K15" s="140" t="n">
        <f aca="false">H15</f>
        <v>0.00330671938485736</v>
      </c>
      <c r="L15" s="3" t="n">
        <f aca="false">B15*K15/(1+B15*K15*P15)</f>
        <v>0.0164086443742253</v>
      </c>
      <c r="M15" s="243" t="n">
        <f aca="false">M14-N14</f>
        <v>96499.8735316212</v>
      </c>
      <c r="N15" s="244" t="n">
        <f aca="false">L15*M15</f>
        <v>1583.43210693809</v>
      </c>
      <c r="O15" s="3" t="n">
        <v>0.53942</v>
      </c>
      <c r="P15" s="3" t="n">
        <v>0.46058</v>
      </c>
      <c r="Q15" s="244" t="n">
        <f aca="false">(M15-N15)*$B15+N15*O15*$B15</f>
        <v>478852.881859038</v>
      </c>
      <c r="R15" s="244" t="n">
        <f aca="false">R16+Q15</f>
        <v>3025120.13869341</v>
      </c>
      <c r="S15" s="289" t="n">
        <f aca="false">R15/M15</f>
        <v>31.3484363034127</v>
      </c>
      <c r="T15" s="3" t="n">
        <f aca="false">I15/(1+I15*P15)</f>
        <v>0.0164086443742253</v>
      </c>
      <c r="U15" s="243" t="n">
        <f aca="false">U14-V14</f>
        <v>96499.8735316212</v>
      </c>
      <c r="V15" s="244" t="n">
        <f aca="false">T15*U15</f>
        <v>1583.43210693809</v>
      </c>
      <c r="W15" s="3" t="n">
        <v>0.53942</v>
      </c>
      <c r="X15" s="244" t="n">
        <f aca="false">(U15-V15)*B15+V15*W15*B15</f>
        <v>478852.881859038</v>
      </c>
      <c r="Y15" s="244" t="n">
        <f aca="false">Y16+X15</f>
        <v>3020323.63372475</v>
      </c>
      <c r="Z15" s="289" t="n">
        <f aca="false">Y15/U15</f>
        <v>31.2987315235708</v>
      </c>
      <c r="AA15" s="318" t="n">
        <f aca="false">BK15</f>
        <v>0.570211739912292</v>
      </c>
      <c r="AB15" s="147" t="n">
        <f aca="false">AW15</f>
        <v>0.00289910377240822</v>
      </c>
      <c r="AC15" s="244" t="n">
        <f aca="false">(1-AW15)*Q15</f>
        <v>477464.637662812</v>
      </c>
      <c r="AD15" s="244" t="n">
        <f aca="false">AD16+AC15</f>
        <v>2575625.15658385</v>
      </c>
      <c r="AE15" s="289" t="n">
        <f aca="false">AD15/M15</f>
        <v>26.6904511096573</v>
      </c>
      <c r="AF15" s="148"/>
      <c r="AG15" s="290"/>
      <c r="AH15" s="291" t="s">
        <v>151</v>
      </c>
      <c r="AI15" s="322" t="n">
        <f aca="false">AJ15/Q15</f>
        <v>0.998442997346126</v>
      </c>
      <c r="AJ15" s="152" t="n">
        <f aca="false">(1-BK15/C15)*Q15</f>
        <v>478107.306651169</v>
      </c>
      <c r="AK15" s="293" t="n">
        <f aca="false">AK16+AJ15</f>
        <v>2740452.17643074</v>
      </c>
      <c r="AL15" s="294" t="n">
        <f aca="false">AK15/M15</f>
        <v>28.3985053672919</v>
      </c>
      <c r="AM15" s="295" t="n">
        <f aca="false">Z15</f>
        <v>31.2987315235708</v>
      </c>
      <c r="AN15" s="295" t="n">
        <f aca="false">AM15-AL15</f>
        <v>2.9002261562788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991037724082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305980884274364</v>
      </c>
      <c r="BF15" s="182" t="n">
        <f aca="false">$C15*AR$16*(1-AY15)</f>
        <v>0.0409244126723224</v>
      </c>
      <c r="BG15" s="182" t="n">
        <f aca="false">$C15*AS$16*(1-AZ15)</f>
        <v>0.11668647181543</v>
      </c>
      <c r="BH15" s="182" t="n">
        <f aca="false">$C15*AT$16*(1-BA15)</f>
        <v>0.114745273589194</v>
      </c>
      <c r="BI15" s="182" t="n">
        <f aca="false">$C15*AU$16*(1-BB15)</f>
        <v>0.121727590770602</v>
      </c>
      <c r="BJ15" s="182" t="n">
        <f aca="false">$C15*AV$16*(1-BC15)</f>
        <v>0.145529902637308</v>
      </c>
      <c r="BK15" s="321" t="n">
        <f aca="false">SUM(BE15:BJ15)</f>
        <v>0.5702117399122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D21/1000</f>
        <v>330.662</v>
      </c>
      <c r="D16" s="359" t="n">
        <f aca="false">[2]F_H18!$AE24/1000</f>
        <v>1.406</v>
      </c>
      <c r="E16" s="359" t="n">
        <f aca="false">[2]F_H19!$AE24/1000</f>
        <v>1.373</v>
      </c>
      <c r="F16" s="359" t="n">
        <f aca="false">[2]F_H20!$AE24/1000</f>
        <v>1.396</v>
      </c>
      <c r="G16" s="288" t="n">
        <f aca="false">AVERAGE(D16:E16)</f>
        <v>1.3895</v>
      </c>
      <c r="H16" s="3" t="n">
        <f aca="false">G16/C16</f>
        <v>0.00420217624039049</v>
      </c>
      <c r="I16" s="3" t="n">
        <f aca="false">B16*H16</f>
        <v>0.0210108812019525</v>
      </c>
      <c r="J16" s="143"/>
      <c r="K16" s="186" t="n">
        <f aca="false">H16</f>
        <v>0.00420217624039049</v>
      </c>
      <c r="L16" s="3" t="n">
        <f aca="false">B16*K16/(1+B16*K16*P16)</f>
        <v>0.0208074036367824</v>
      </c>
      <c r="M16" s="243" t="n">
        <f aca="false">M15-N15</f>
        <v>94916.4414246831</v>
      </c>
      <c r="N16" s="244" t="n">
        <f aca="false">L16*M16</f>
        <v>1974.9647084904</v>
      </c>
      <c r="O16" s="3" t="n">
        <v>0.53457</v>
      </c>
      <c r="P16" s="3" t="n">
        <v>0.46543</v>
      </c>
      <c r="Q16" s="244" t="n">
        <f aca="false">(M16-N16)*$B16+N16*O16*$B16</f>
        <v>469986.168002052</v>
      </c>
      <c r="R16" s="244" t="n">
        <f aca="false">R17+Q16</f>
        <v>2546267.25683437</v>
      </c>
      <c r="S16" s="289" t="n">
        <f aca="false">R16/M16</f>
        <v>26.8264087719181</v>
      </c>
      <c r="T16" s="3" t="n">
        <f aca="false">I16/(1+I16*P16)</f>
        <v>0.0208074036367824</v>
      </c>
      <c r="U16" s="243" t="n">
        <f aca="false">U15-V15</f>
        <v>94916.4414246831</v>
      </c>
      <c r="V16" s="244" t="n">
        <f aca="false">T16*U16</f>
        <v>1974.9647084904</v>
      </c>
      <c r="W16" s="3" t="n">
        <v>0.53457</v>
      </c>
      <c r="X16" s="244" t="n">
        <f aca="false">(U16-V16)*B16+V16*W16*B16</f>
        <v>469986.168002052</v>
      </c>
      <c r="Y16" s="244" t="n">
        <f aca="false">Y17+X16</f>
        <v>2541470.75186571</v>
      </c>
      <c r="Z16" s="289" t="n">
        <f aca="false">Y16/U16</f>
        <v>26.7758747980705</v>
      </c>
      <c r="AA16" s="318" t="n">
        <f aca="false">BK16</f>
        <v>0.514841611535231</v>
      </c>
      <c r="AB16" s="147" t="n">
        <f aca="false">AW16</f>
        <v>0.00289910377240822</v>
      </c>
      <c r="AC16" s="244" t="n">
        <f aca="false">(1-AW16)*Q16</f>
        <v>468623.629329418</v>
      </c>
      <c r="AD16" s="244" t="n">
        <f aca="false">AD17+AC16</f>
        <v>2098160.51892104</v>
      </c>
      <c r="AE16" s="289" t="n">
        <f aca="false">AD16/M16</f>
        <v>22.1053432622202</v>
      </c>
      <c r="AF16" s="148"/>
      <c r="AG16" s="290"/>
      <c r="AH16" s="291" t="s">
        <v>152</v>
      </c>
      <c r="AI16" s="322" t="n">
        <f aca="false">AJ16/Q16</f>
        <v>0.998442997346126</v>
      </c>
      <c r="AJ16" s="152" t="n">
        <f aca="false">(1-BK16/C16)*Q16</f>
        <v>469254.398291189</v>
      </c>
      <c r="AK16" s="293" t="n">
        <f aca="false">AK17+AJ16</f>
        <v>2262344.86977957</v>
      </c>
      <c r="AL16" s="294" t="n">
        <f aca="false">AK16/M16</f>
        <v>23.8351210372205</v>
      </c>
      <c r="AM16" s="295" t="n">
        <f aca="false">Z16</f>
        <v>26.7758747980705</v>
      </c>
      <c r="AN16" s="295" t="n">
        <f aca="false">AM16-AL16</f>
        <v>2.94075376085007</v>
      </c>
      <c r="AO16" s="148"/>
      <c r="AP16" s="295" t="s">
        <v>130</v>
      </c>
      <c r="AQ16" s="324" t="n">
        <f aca="false">[4]大阪府!N29</f>
        <v>0.000606789161666836</v>
      </c>
      <c r="AR16" s="324" t="n">
        <f aca="false">[4]大阪府!O29</f>
        <v>0.000471947125740873</v>
      </c>
      <c r="AS16" s="324" t="n">
        <f aca="false">[4]大阪府!P29</f>
        <v>0.000876473233518764</v>
      </c>
      <c r="AT16" s="324" t="n">
        <f aca="false">[4]大阪府!Q29</f>
        <v>0.000606789161666836</v>
      </c>
      <c r="AU16" s="324" t="n">
        <f aca="false">[4]大阪府!R29</f>
        <v>0.000471947125740873</v>
      </c>
      <c r="AV16" s="324" t="n">
        <f aca="false">[4]大阪府!S29</f>
        <v>0.000471947125740873</v>
      </c>
      <c r="AW16" s="0" t="n">
        <f aca="false">SUM(AR16:AV16)</f>
        <v>0.0028991037724082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276268762167225</v>
      </c>
      <c r="BF16" s="182" t="n">
        <f aca="false">$C16*AR$16*(1-AY16)</f>
        <v>0.0369504678640817</v>
      </c>
      <c r="BG16" s="182" t="n">
        <f aca="false">$C16*AS$16*(1-AZ16)</f>
        <v>0.105355689805785</v>
      </c>
      <c r="BH16" s="182" t="n">
        <f aca="false">$C16*AT$16*(1-BA16)</f>
        <v>0.103602990671146</v>
      </c>
      <c r="BI16" s="182" t="n">
        <f aca="false">$C16*AU$16*(1-BB16)</f>
        <v>0.10990729340346</v>
      </c>
      <c r="BJ16" s="182" t="n">
        <f aca="false">$C16*AV$16*(1-BC16)</f>
        <v>0.131398293574035</v>
      </c>
      <c r="BK16" s="321" t="n">
        <f aca="false">SUM(BE16:BJ16)</f>
        <v>0.51484161153523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D22/1000</f>
        <v>276.965</v>
      </c>
      <c r="D17" s="359" t="n">
        <f aca="false">[2]F_H18!$AE25/1000</f>
        <v>1.905</v>
      </c>
      <c r="E17" s="359" t="n">
        <f aca="false">[2]F_H19!$AE25/1000</f>
        <v>2.031</v>
      </c>
      <c r="F17" s="359" t="n">
        <f aca="false">[2]F_H20!$AE25/1000</f>
        <v>2.001</v>
      </c>
      <c r="G17" s="139" t="n">
        <f aca="false">AVERAGE(D17:E17)</f>
        <v>1.968</v>
      </c>
      <c r="H17" s="1" t="n">
        <f aca="false">G17/C17</f>
        <v>0.00710559095914646</v>
      </c>
      <c r="I17" s="1" t="n">
        <f aca="false">B17*H17</f>
        <v>0.0355279547957323</v>
      </c>
      <c r="J17" s="143" t="n">
        <f aca="false">LN((1-H17)/H17)</f>
        <v>4.9397423898861</v>
      </c>
      <c r="K17" s="187" t="n">
        <f aca="false">1/(1+EXP($J$26*A17+$J$27))</f>
        <v>0.00676317443475713</v>
      </c>
      <c r="L17" s="3" t="n">
        <f aca="false">B17*K17/(1+B17*K17*P17)</f>
        <v>0.0332833837228488</v>
      </c>
      <c r="M17" s="85" t="n">
        <f aca="false">M16-N16</f>
        <v>92941.4767161927</v>
      </c>
      <c r="N17" s="86" t="n">
        <f aca="false">L17*M17</f>
        <v>3093.40683331326</v>
      </c>
      <c r="O17" s="1" t="n">
        <v>0.52689</v>
      </c>
      <c r="P17" s="1" t="n">
        <v>0.47311</v>
      </c>
      <c r="Q17" s="86" t="n">
        <f aca="false">(M17-N17)*$B17+N17*O17*$B17</f>
        <v>457389.775046419</v>
      </c>
      <c r="R17" s="86" t="n">
        <f aca="false">R18+Q17</f>
        <v>2076281.08883232</v>
      </c>
      <c r="S17" s="146" t="n">
        <f aca="false">R17/M17</f>
        <v>22.3396610662049</v>
      </c>
      <c r="T17" s="1" t="n">
        <f aca="false">I17/(1+I17*P17)</f>
        <v>0.034940650308509</v>
      </c>
      <c r="U17" s="85" t="n">
        <f aca="false">U16-V16</f>
        <v>92941.4767161927</v>
      </c>
      <c r="V17" s="86" t="n">
        <f aca="false">T17*U17</f>
        <v>3247.43563709693</v>
      </c>
      <c r="W17" s="1" t="n">
        <v>0.52689</v>
      </c>
      <c r="X17" s="86" t="n">
        <f aca="false">(U17-V17)*B17+V17*W17*B17</f>
        <v>457025.412209629</v>
      </c>
      <c r="Y17" s="86" t="n">
        <f aca="false">Y18+X17</f>
        <v>2071484.58386366</v>
      </c>
      <c r="Z17" s="146" t="n">
        <f aca="false">Y17/U17</f>
        <v>22.2880532680707</v>
      </c>
      <c r="AA17" s="318" t="n">
        <f aca="false">BK17</f>
        <v>3.25330828342544</v>
      </c>
      <c r="AB17" s="147" t="n">
        <f aca="false">AW17</f>
        <v>0.0216633870705685</v>
      </c>
      <c r="AC17" s="244" t="n">
        <f aca="false">(1-AW17)*Q17</f>
        <v>447481.163307469</v>
      </c>
      <c r="AD17" s="86" t="n">
        <f aca="false">AD18+AC17</f>
        <v>1629536.88959162</v>
      </c>
      <c r="AE17" s="146" t="n">
        <f aca="false">AD17/M17</f>
        <v>17.5329352100526</v>
      </c>
      <c r="AF17" s="148" t="n">
        <f aca="false">AE17/AM17</f>
        <v>0.786651709737693</v>
      </c>
      <c r="AG17" s="149"/>
      <c r="AH17" s="150" t="s">
        <v>153</v>
      </c>
      <c r="AI17" s="184" t="n">
        <f aca="false">AJ17/Q17</f>
        <v>0.988253720566045</v>
      </c>
      <c r="AJ17" s="152" t="n">
        <f aca="false">(1-BK17/C17)*Q17</f>
        <v>452017.14693849</v>
      </c>
      <c r="AK17" s="293" t="n">
        <f aca="false">AK18+AJ17</f>
        <v>1793090.47148838</v>
      </c>
      <c r="AL17" s="326" t="n">
        <f aca="false">AK17/M17</f>
        <v>19.2926832544719</v>
      </c>
      <c r="AM17" s="295" t="n">
        <f aca="false">Z17</f>
        <v>22.2880532680707</v>
      </c>
      <c r="AN17" s="295" t="n">
        <f aca="false">AM17-AL17</f>
        <v>2.99537001359884</v>
      </c>
      <c r="AO17" s="148" t="n">
        <f aca="false">AL17/AM17</f>
        <v>0.865606476367771</v>
      </c>
      <c r="AP17" s="295" t="s">
        <v>132</v>
      </c>
      <c r="AQ17" s="324" t="n">
        <f aca="false">[4]大阪府!N30</f>
        <v>0.00794324192587511</v>
      </c>
      <c r="AR17" s="324" t="n">
        <f aca="false">[4]大阪府!O30</f>
        <v>0.00469373386528984</v>
      </c>
      <c r="AS17" s="324" t="n">
        <f aca="false">[4]大阪府!P30</f>
        <v>0.0061379596699944</v>
      </c>
      <c r="AT17" s="324" t="n">
        <f aca="false">[4]大阪府!Q30</f>
        <v>0.00469373386528984</v>
      </c>
      <c r="AU17" s="324" t="n">
        <f aca="false">[4]大阪府!R30</f>
        <v>0.00324950806058527</v>
      </c>
      <c r="AV17" s="324" t="n">
        <f aca="false">[4]大阪府!S30</f>
        <v>0.00288845160940913</v>
      </c>
      <c r="AW17" s="0" t="n">
        <f aca="false">SUM(AR17:AV17)</f>
        <v>0.02166338707056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319877300613497</v>
      </c>
      <c r="BF17" s="182" t="n">
        <f aca="false">$C17*AR17*(1-AY17)</f>
        <v>0.330961325966851</v>
      </c>
      <c r="BG17" s="182" t="n">
        <f aca="false">$C17*AS17*(1-AZ17)</f>
        <v>0.589179347826087</v>
      </c>
      <c r="BH17" s="182" t="n">
        <f aca="false">$C17*AT17*(1-BA17)</f>
        <v>0.68936312849162</v>
      </c>
      <c r="BI17" s="182" t="n">
        <f aca="false">$C17*AU17*(1-BB17)</f>
        <v>0.650844827586207</v>
      </c>
      <c r="BJ17" s="182" t="n">
        <f aca="false">$C17*AV17*(1-BC17)</f>
        <v>0.673082352941177</v>
      </c>
      <c r="BK17" s="321" t="n">
        <f aca="false">SUM(BE17:BJ17)</f>
        <v>3.2533082834254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D23/1000</f>
        <v>230.482</v>
      </c>
      <c r="D18" s="359" t="n">
        <f aca="false">[2]F_H18!$AE26/1000</f>
        <v>2.932</v>
      </c>
      <c r="E18" s="359" t="n">
        <f aca="false">[2]F_H19!$AE26/1000</f>
        <v>2.843</v>
      </c>
      <c r="F18" s="359" t="n">
        <f aca="false">[2]F_H20!$AE26/1000</f>
        <v>2.867</v>
      </c>
      <c r="G18" s="288" t="n">
        <f aca="false">AVERAGE(D18:E18)</f>
        <v>2.8875</v>
      </c>
      <c r="H18" s="3" t="n">
        <f aca="false">G18/C18</f>
        <v>0.0125280933001276</v>
      </c>
      <c r="I18" s="3" t="n">
        <f aca="false">B18*H18</f>
        <v>0.0626404665006378</v>
      </c>
      <c r="J18" s="143" t="n">
        <f aca="false">LN((1-H18)/H18)</f>
        <v>4.36717446091017</v>
      </c>
      <c r="K18" s="187" t="n">
        <f aca="false">1/(1+EXP($J$26*A18+$J$27))</f>
        <v>0.0127554146401617</v>
      </c>
      <c r="L18" s="3" t="n">
        <f aca="false">B18*K18/(1+B18*K18*P18)</f>
        <v>0.0619156872359422</v>
      </c>
      <c r="M18" s="243" t="n">
        <f aca="false">M17-N17</f>
        <v>89848.0698828795</v>
      </c>
      <c r="N18" s="244" t="n">
        <f aca="false">L18*M18</f>
        <v>5563.00499362145</v>
      </c>
      <c r="O18" s="3" t="n">
        <v>0.52862</v>
      </c>
      <c r="P18" s="3" t="n">
        <v>0.47138</v>
      </c>
      <c r="Q18" s="244" t="n">
        <f aca="false">(M18-N18)*$B18+N18*O18*$B18</f>
        <v>436128.902944931</v>
      </c>
      <c r="R18" s="244" t="n">
        <f aca="false">R19+Q18</f>
        <v>1618891.3137859</v>
      </c>
      <c r="S18" s="289" t="n">
        <f aca="false">R18/M18</f>
        <v>18.0180978388984</v>
      </c>
      <c r="T18" s="3" t="n">
        <f aca="false">I18/(1+I18*P18)</f>
        <v>0.0608439004745714</v>
      </c>
      <c r="U18" s="243" t="n">
        <f aca="false">U17-V17</f>
        <v>89694.0410790958</v>
      </c>
      <c r="V18" s="244" t="n">
        <f aca="false">T18*U18</f>
        <v>5457.33530857862</v>
      </c>
      <c r="W18" s="3" t="n">
        <v>0.52862</v>
      </c>
      <c r="X18" s="244" t="n">
        <f aca="false">(U18-V18)*B18+V18*W29*B18</f>
        <v>421183.528852586</v>
      </c>
      <c r="Y18" s="244" t="n">
        <f aca="false">Y19+X18</f>
        <v>1614459.17165403</v>
      </c>
      <c r="Z18" s="289" t="n">
        <f aca="false">Y18/U18</f>
        <v>17.9996257525105</v>
      </c>
      <c r="AA18" s="318" t="n">
        <f aca="false">BK18</f>
        <v>6.17506078398448</v>
      </c>
      <c r="AB18" s="147" t="n">
        <f aca="false">AW18</f>
        <v>0.0490276897979018</v>
      </c>
      <c r="AC18" s="244" t="n">
        <f aca="false">(1-AW18)*Q18</f>
        <v>414746.510379448</v>
      </c>
      <c r="AD18" s="244" t="n">
        <f aca="false">AD19+AC18</f>
        <v>1182055.72628415</v>
      </c>
      <c r="AE18" s="289" t="n">
        <f aca="false">AD18/M18</f>
        <v>13.1561615939553</v>
      </c>
      <c r="AF18" s="148" t="n">
        <f aca="false">AE18/AM18</f>
        <v>0.730913063129678</v>
      </c>
      <c r="AG18" s="290"/>
      <c r="AH18" s="291" t="s">
        <v>154</v>
      </c>
      <c r="AI18" s="322" t="n">
        <f aca="false">AJ18/Q18</f>
        <v>0.973208056230055</v>
      </c>
      <c r="AJ18" s="152" t="n">
        <f aca="false">(1-BK18/C18)*Q18</f>
        <v>424444.161900783</v>
      </c>
      <c r="AK18" s="293" t="n">
        <f aca="false">AK19+AJ18</f>
        <v>1341073.32454989</v>
      </c>
      <c r="AL18" s="294" t="n">
        <f aca="false">AK18/M18</f>
        <v>14.9260115025068</v>
      </c>
      <c r="AM18" s="295" t="n">
        <f aca="false">Z18</f>
        <v>17.9996257525105</v>
      </c>
      <c r="AN18" s="295" t="n">
        <f aca="false">AM18-AL18</f>
        <v>3.07361425000378</v>
      </c>
      <c r="AO18" s="148" t="n">
        <f aca="false">AL18/AM18</f>
        <v>0.829240102418514</v>
      </c>
      <c r="AP18" s="295" t="s">
        <v>134</v>
      </c>
      <c r="AQ18" s="324" t="n">
        <f aca="false">[4]大阪府!N31</f>
        <v>0.0247307815794726</v>
      </c>
      <c r="AR18" s="324" t="n">
        <f aca="false">[4]大阪府!O31</f>
        <v>0.0121484541092146</v>
      </c>
      <c r="AS18" s="324" t="n">
        <f aca="false">[4]大阪府!P31</f>
        <v>0.0143178209144315</v>
      </c>
      <c r="AT18" s="324" t="n">
        <f aca="false">[4]大阪府!Q31</f>
        <v>0.00954521394295433</v>
      </c>
      <c r="AU18" s="324" t="n">
        <f aca="false">[4]大阪府!R31</f>
        <v>0.00737584713773744</v>
      </c>
      <c r="AV18" s="324" t="n">
        <f aca="false">[4]大阪府!S31</f>
        <v>0.00564035369356392</v>
      </c>
      <c r="AW18" s="0" t="n">
        <f aca="false">SUM(AR18:AV18)</f>
        <v>0.049027689797901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82877300613497</v>
      </c>
      <c r="BF18" s="182" t="n">
        <f aca="false">$C18*AR18*(1-AY18)</f>
        <v>0.712839779005525</v>
      </c>
      <c r="BG18" s="182" t="n">
        <f aca="false">$C18*AS18*(1-AZ18)</f>
        <v>1.14370108695652</v>
      </c>
      <c r="BH18" s="182" t="n">
        <f aca="false">$C18*AT18*(1-BA18)</f>
        <v>1.16661452513967</v>
      </c>
      <c r="BI18" s="182" t="n">
        <f aca="false">$C18*AU18*(1-BB18)</f>
        <v>1.22937356321839</v>
      </c>
      <c r="BJ18" s="182" t="n">
        <f aca="false">$C18*AV18*(1-BC18)</f>
        <v>1.09375882352941</v>
      </c>
      <c r="BK18" s="321" t="n">
        <f aca="false">SUM(BE18:BJ18)</f>
        <v>6.1750607839844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D24/1000</f>
        <v>171.943</v>
      </c>
      <c r="D19" s="359" t="n">
        <f aca="false">[2]F_H18!$AE27/1000</f>
        <v>3.944</v>
      </c>
      <c r="E19" s="359" t="n">
        <f aca="false">[2]F_H19!$AE27/1000</f>
        <v>4.028</v>
      </c>
      <c r="F19" s="359" t="n">
        <f aca="false">[2]F_H20!$AE27/1000</f>
        <v>4.054</v>
      </c>
      <c r="G19" s="288" t="n">
        <f aca="false">AVERAGE(D19:E19)</f>
        <v>3.986</v>
      </c>
      <c r="H19" s="3" t="n">
        <f aca="false">G19/C19</f>
        <v>0.0231821010451138</v>
      </c>
      <c r="I19" s="3" t="n">
        <f aca="false">B19*H19</f>
        <v>0.115910505225569</v>
      </c>
      <c r="J19" s="143" t="n">
        <f aca="false">LN((1-H19)/H19)</f>
        <v>3.7409197724703</v>
      </c>
      <c r="K19" s="187" t="n">
        <f aca="false">1/(1+EXP($J$26*A19+$J$27))</f>
        <v>0.0239289314280703</v>
      </c>
      <c r="L19" s="3" t="n">
        <f aca="false">B19*K19/(1+B19*K19*P19)</f>
        <v>0.113184484743087</v>
      </c>
      <c r="M19" s="243" t="n">
        <f aca="false">M18-N18</f>
        <v>84285.064889258</v>
      </c>
      <c r="N19" s="244" t="n">
        <f aca="false">L19*M19</f>
        <v>9539.7616410283</v>
      </c>
      <c r="O19" s="3" t="n">
        <v>0.52295</v>
      </c>
      <c r="P19" s="3" t="n">
        <v>0.47705</v>
      </c>
      <c r="Q19" s="244" t="n">
        <f aca="false">(M19-N19)*$B19+N19*O19*$B19</f>
        <v>398670.607992027</v>
      </c>
      <c r="R19" s="244" t="n">
        <f aca="false">R20+Q19</f>
        <v>1182762.41084097</v>
      </c>
      <c r="S19" s="289" t="n">
        <f aca="false">R19/M19</f>
        <v>14.0328824851117</v>
      </c>
      <c r="T19" s="3" t="n">
        <f aca="false">I19/(1+I19*P19)</f>
        <v>0.109837053644679</v>
      </c>
      <c r="U19" s="243" t="n">
        <f aca="false">U18-V18</f>
        <v>84236.7057705172</v>
      </c>
      <c r="V19" s="244" t="n">
        <f aca="false">T19*U19</f>
        <v>9252.31157056732</v>
      </c>
      <c r="W19" s="3" t="n">
        <v>0.52295</v>
      </c>
      <c r="X19" s="244" t="n">
        <f aca="false">(U19-V19)*B19+V19*W19*B19</f>
        <v>399114.45267889</v>
      </c>
      <c r="Y19" s="244" t="n">
        <f aca="false">Y20+X19</f>
        <v>1193275.64280144</v>
      </c>
      <c r="Z19" s="289" t="n">
        <f aca="false">Y19/U19</f>
        <v>14.1657443971306</v>
      </c>
      <c r="AA19" s="318" t="n">
        <f aca="false">BK19</f>
        <v>12.9939924179026</v>
      </c>
      <c r="AB19" s="147" t="n">
        <f aca="false">AW19</f>
        <v>0.119807145391205</v>
      </c>
      <c r="AC19" s="244" t="n">
        <f aca="false">(1-AW19)*Q19</f>
        <v>350907.020497126</v>
      </c>
      <c r="AD19" s="244" t="n">
        <f aca="false">AD20+AC19</f>
        <v>767309.215904705</v>
      </c>
      <c r="AE19" s="289" t="n">
        <f aca="false">AD19/M19</f>
        <v>9.10373880488638</v>
      </c>
      <c r="AF19" s="148" t="n">
        <f aca="false">AE19/AM19</f>
        <v>0.642658694782775</v>
      </c>
      <c r="AG19" s="290"/>
      <c r="AH19" s="291" t="s">
        <v>155</v>
      </c>
      <c r="AI19" s="322" t="n">
        <f aca="false">AJ19/Q19</f>
        <v>0.924428488406608</v>
      </c>
      <c r="AJ19" s="152" t="n">
        <f aca="false">(1-BK19/C19)*Q19</f>
        <v>368542.467518213</v>
      </c>
      <c r="AK19" s="293" t="n">
        <f aca="false">AK20+AJ19</f>
        <v>916629.162649108</v>
      </c>
      <c r="AL19" s="326" t="n">
        <f aca="false">AK19/M19</f>
        <v>10.8753450430805</v>
      </c>
      <c r="AM19" s="295" t="n">
        <f aca="false">Z19</f>
        <v>14.1657443971306</v>
      </c>
      <c r="AN19" s="295" t="n">
        <f aca="false">AM19-AL19</f>
        <v>3.29039935405016</v>
      </c>
      <c r="AO19" s="148" t="n">
        <f aca="false">AL19/AM19</f>
        <v>0.767721394527163</v>
      </c>
      <c r="AP19" s="295" t="s">
        <v>136</v>
      </c>
      <c r="AQ19" s="324" t="n">
        <f aca="false">[4]大阪府!N32</f>
        <v>0.0680458058775292</v>
      </c>
      <c r="AR19" s="324" t="n">
        <f aca="false">[4]大阪府!O32</f>
        <v>0.0325689327277063</v>
      </c>
      <c r="AS19" s="324" t="n">
        <f aca="false">[4]大阪府!P32</f>
        <v>0.0331505208121296</v>
      </c>
      <c r="AT19" s="324" t="n">
        <f aca="false">[4]大阪府!Q32</f>
        <v>0.0226819352925097</v>
      </c>
      <c r="AU19" s="324" t="n">
        <f aca="false">[4]大阪府!R32</f>
        <v>0.0180292306171231</v>
      </c>
      <c r="AV19" s="324" t="n">
        <f aca="false">[4]大阪府!S32</f>
        <v>0.0133765259417365</v>
      </c>
      <c r="AW19" s="0" t="n">
        <f aca="false">SUM(AR19:AV19)</f>
        <v>0.11980714539120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2.32647398843931</v>
      </c>
      <c r="BF19" s="182" t="n">
        <f aca="false">$C19*AR19*(1-AY19)</f>
        <v>1.64767010309278</v>
      </c>
      <c r="BG19" s="182" t="n">
        <f aca="false">$C19*AS19*(1-AZ19)</f>
        <v>2.50193617021277</v>
      </c>
      <c r="BH19" s="182" t="n">
        <f aca="false">$C19*AT19*(1-BA19)</f>
        <v>2.24055</v>
      </c>
      <c r="BI19" s="182" t="n">
        <f aca="false">$C19*AU19*(1-BB19)</f>
        <v>2.31893121693122</v>
      </c>
      <c r="BJ19" s="182" t="n">
        <f aca="false">$C19*AV19*(1-BC19)</f>
        <v>1.95843093922652</v>
      </c>
      <c r="BK19" s="321" t="n">
        <f aca="false">SUM(BE19:BJ19)</f>
        <v>12.993992417902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D25/1000</f>
        <v>118.043</v>
      </c>
      <c r="D20" s="359" t="n">
        <f aca="false">[2]F_H18!$AE28/1000</f>
        <v>5.02</v>
      </c>
      <c r="E20" s="359" t="n">
        <f aca="false">[2]F_H19!$AE28/1000</f>
        <v>5.072</v>
      </c>
      <c r="F20" s="359" t="n">
        <f aca="false">[2]F_H20!$AE28/1000</f>
        <v>5.336</v>
      </c>
      <c r="G20" s="288" t="n">
        <f aca="false">AVERAGE(D20:E20)</f>
        <v>5.046</v>
      </c>
      <c r="H20" s="3" t="n">
        <f aca="false">G20/C20</f>
        <v>0.0427471345187771</v>
      </c>
      <c r="I20" s="3" t="n">
        <f aca="false">B20*H20</f>
        <v>0.213735672593885</v>
      </c>
      <c r="J20" s="143" t="n">
        <f aca="false">LN((1-H20)/H20)</f>
        <v>3.10876541946849</v>
      </c>
      <c r="K20" s="187" t="n">
        <f aca="false">1/(1+EXP($J$26*A20+$J$27))</f>
        <v>0.0444495658861645</v>
      </c>
      <c r="L20" s="3" t="n">
        <f aca="false">B20*K20/(1+B20*K20*P20)</f>
        <v>0.200245039303029</v>
      </c>
      <c r="M20" s="243" t="n">
        <f aca="false">M19-N19</f>
        <v>74745.3032482297</v>
      </c>
      <c r="N20" s="244" t="n">
        <f aca="false">L20*M20</f>
        <v>14967.3761866586</v>
      </c>
      <c r="O20" s="3" t="n">
        <v>0.5056</v>
      </c>
      <c r="P20" s="3" t="n">
        <v>0.4944</v>
      </c>
      <c r="Q20" s="244" t="n">
        <f aca="false">(M20-N20)*$B20+N20*O20*$B20</f>
        <v>336727.162307729</v>
      </c>
      <c r="R20" s="244" t="n">
        <f aca="false">R21+Q20</f>
        <v>784091.802848941</v>
      </c>
      <c r="S20" s="289" t="n">
        <f aca="false">R20/M20</f>
        <v>10.4901815736163</v>
      </c>
      <c r="T20" s="3" t="n">
        <f aca="false">I20/(1+I20*P20)</f>
        <v>0.193308577985017</v>
      </c>
      <c r="U20" s="243" t="n">
        <f aca="false">U19-V19</f>
        <v>74984.3941999499</v>
      </c>
      <c r="V20" s="244" t="n">
        <f aca="false">T20*U20</f>
        <v>14495.1266138603</v>
      </c>
      <c r="W20" s="3" t="n">
        <v>0.5056</v>
      </c>
      <c r="X20" s="244" t="n">
        <f aca="false">(U20-V20)*B20+V20*W20*B20</f>
        <v>339090.018010287</v>
      </c>
      <c r="Y20" s="244" t="n">
        <f aca="false">Y21+X20</f>
        <v>794161.190122554</v>
      </c>
      <c r="Z20" s="289" t="n">
        <f aca="false">Y20/U20</f>
        <v>10.5910196194275</v>
      </c>
      <c r="AA20" s="318" t="n">
        <f aca="false">BK20</f>
        <v>19.4719507941028</v>
      </c>
      <c r="AB20" s="147" t="n">
        <f aca="false">AW20</f>
        <v>0.266004760976932</v>
      </c>
      <c r="AC20" s="244" t="n">
        <f aca="false">(1-AW20)*Q20</f>
        <v>247156.133983621</v>
      </c>
      <c r="AD20" s="244" t="n">
        <f aca="false">AD21+AC20</f>
        <v>416402.195407578</v>
      </c>
      <c r="AE20" s="289" t="n">
        <f aca="false">AD20/M20</f>
        <v>5.57094797013136</v>
      </c>
      <c r="AF20" s="148" t="n">
        <f aca="false">AE20/AM20</f>
        <v>0.526006765194955</v>
      </c>
      <c r="AG20" s="290"/>
      <c r="AH20" s="291" t="s">
        <v>156</v>
      </c>
      <c r="AI20" s="322" t="n">
        <f aca="false">AJ20/Q20</f>
        <v>0.835043579084717</v>
      </c>
      <c r="AJ20" s="152" t="n">
        <f aca="false">(1-BK20/C20)*Q20</f>
        <v>281181.854788486</v>
      </c>
      <c r="AK20" s="293" t="n">
        <f aca="false">AK21+AJ20</f>
        <v>548086.695130894</v>
      </c>
      <c r="AL20" s="294" t="n">
        <f aca="false">AK20/M20</f>
        <v>7.33272421560315</v>
      </c>
      <c r="AM20" s="295" t="n">
        <f aca="false">Z20</f>
        <v>10.5910196194275</v>
      </c>
      <c r="AN20" s="295" t="n">
        <f aca="false">AM20-AL20</f>
        <v>3.25829540382435</v>
      </c>
      <c r="AO20" s="148" t="n">
        <f aca="false">AL20/AM20</f>
        <v>0.692353000852955</v>
      </c>
      <c r="AP20" s="295" t="s">
        <v>138</v>
      </c>
      <c r="AQ20" s="324" t="n">
        <f aca="false">[4]大阪府!N33</f>
        <v>0.128766635886923</v>
      </c>
      <c r="AR20" s="324" t="n">
        <f aca="false">[4]大阪府!O33</f>
        <v>0.0703133603856222</v>
      </c>
      <c r="AS20" s="324" t="n">
        <f aca="false">[4]大阪府!P33</f>
        <v>0.0711605093059309</v>
      </c>
      <c r="AT20" s="324" t="n">
        <f aca="false">[4]大阪府!Q33</f>
        <v>0.0516760841388308</v>
      </c>
      <c r="AU20" s="324" t="n">
        <f aca="false">[4]大阪府!R33</f>
        <v>0.0415102970951264</v>
      </c>
      <c r="AV20" s="324" t="n">
        <f aca="false">[4]大阪府!S33</f>
        <v>0.0313445100514219</v>
      </c>
      <c r="AW20" s="0" t="n">
        <f aca="false">SUM(AR20:AV20)</f>
        <v>0.26600476097693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3.02242774566474</v>
      </c>
      <c r="BF20" s="182" t="n">
        <f aca="false">$C20*AR20*(1-AY20)</f>
        <v>2.4420824742268</v>
      </c>
      <c r="BG20" s="182" t="n">
        <f aca="false">$C20*AS20*(1-AZ20)</f>
        <v>3.68706382978723</v>
      </c>
      <c r="BH20" s="182" t="n">
        <f aca="false">$C20*AT20*(1-BA20)</f>
        <v>3.50445</v>
      </c>
      <c r="BI20" s="182" t="n">
        <f aca="false">$C20*AU20*(1-BB20)</f>
        <v>3.66540740740741</v>
      </c>
      <c r="BJ20" s="182" t="n">
        <f aca="false">$C20*AV20*(1-BC20)</f>
        <v>3.15051933701658</v>
      </c>
      <c r="BK20" s="321" t="n">
        <f aca="false">SUM(BE20:BJ20)</f>
        <v>19.471950794102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D26/1000</f>
        <v>70.369</v>
      </c>
      <c r="D21" s="359" t="n">
        <f aca="false">[2]F_H18!$AE29/1000</f>
        <v>5.492</v>
      </c>
      <c r="E21" s="359" t="n">
        <f aca="false">[2]F_H19!$AE29/1000</f>
        <v>5.745</v>
      </c>
      <c r="F21" s="359" t="n">
        <f aca="false">[2]F_H20!$AE29/1000</f>
        <v>5.938</v>
      </c>
      <c r="G21" s="288" t="n">
        <f aca="false">AVERAGE(D21:E21)</f>
        <v>5.6185</v>
      </c>
      <c r="H21" s="3" t="n">
        <f aca="false">G21/C21</f>
        <v>0.0798433969503617</v>
      </c>
      <c r="I21" s="3" t="n">
        <f aca="false">B21*H21</f>
        <v>0.399216984751808</v>
      </c>
      <c r="J21" s="143" t="n">
        <f aca="false">LN((1-H21)/H21)</f>
        <v>2.44447669819173</v>
      </c>
      <c r="K21" s="187" t="n">
        <f aca="false">1/(1+EXP($J$26*A21+$J$27))</f>
        <v>0.0811057231702304</v>
      </c>
      <c r="L21" s="3" t="n">
        <f aca="false">B21*K21/(1+B21*K21*P21)</f>
        <v>0.334071974562154</v>
      </c>
      <c r="M21" s="243" t="n">
        <f aca="false">M20-N20</f>
        <v>59777.9270615711</v>
      </c>
      <c r="N21" s="244" t="n">
        <f aca="false">L21*M21</f>
        <v>19970.130128691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6223.439581159</v>
      </c>
      <c r="R21" s="244" t="n">
        <f aca="false">R22+Q21</f>
        <v>447364.640541213</v>
      </c>
      <c r="S21" s="289" t="n">
        <f aca="false">R21/M21</f>
        <v>7.48377641266196</v>
      </c>
      <c r="T21" s="3" t="n">
        <f aca="false">I21/(1+I21*P21)</f>
        <v>0.329776893560485</v>
      </c>
      <c r="U21" s="243" t="n">
        <f aca="false">U20-V20</f>
        <v>60489.2675860896</v>
      </c>
      <c r="V21" s="244" t="n">
        <f aca="false">T21*U21</f>
        <v>19947.9627582896</v>
      </c>
      <c r="W21" s="3" t="n">
        <v>0.4725503</v>
      </c>
      <c r="X21" s="244" t="n">
        <f aca="false">(U21-V21)*B21+V21*W21*B21</f>
        <v>249838.603068093</v>
      </c>
      <c r="Y21" s="244" t="n">
        <f aca="false">Y22+X21</f>
        <v>455071.172112268</v>
      </c>
      <c r="Z21" s="289" t="n">
        <f aca="false">Y21/U21</f>
        <v>7.52317213073543</v>
      </c>
      <c r="AA21" s="318" t="n">
        <f aca="false">BK21</f>
        <v>22.5273146952767</v>
      </c>
      <c r="AB21" s="147" t="n">
        <f aca="false">AW21</f>
        <v>0.504483508363058</v>
      </c>
      <c r="AC21" s="244" t="n">
        <f aca="false">(1-AW21)*Q21</f>
        <v>122007.774940037</v>
      </c>
      <c r="AD21" s="244" t="n">
        <f aca="false">AD22+AC21</f>
        <v>169246.061423958</v>
      </c>
      <c r="AE21" s="289" t="n">
        <f aca="false">AD21/M21</f>
        <v>2.83124674513445</v>
      </c>
      <c r="AF21" s="148" t="n">
        <f aca="false">AE21/AM21</f>
        <v>0.376336829190386</v>
      </c>
      <c r="AG21" s="290"/>
      <c r="AH21" s="291" t="s">
        <v>157</v>
      </c>
      <c r="AI21" s="322" t="n">
        <f aca="false">AJ21/Q21</f>
        <v>0.679868767564173</v>
      </c>
      <c r="AJ21" s="152" t="n">
        <f aca="false">(1-BK21/C21)*Q21</f>
        <v>167399.626413454</v>
      </c>
      <c r="AK21" s="293" t="n">
        <f aca="false">AK22+AJ21</f>
        <v>266904.840342408</v>
      </c>
      <c r="AL21" s="294" t="n">
        <f aca="false">AK21/M21</f>
        <v>4.46493971039673</v>
      </c>
      <c r="AM21" s="295" t="n">
        <f aca="false">Z21</f>
        <v>7.52317213073543</v>
      </c>
      <c r="AN21" s="295" t="n">
        <f aca="false">AM21-AL21</f>
        <v>3.0582324203387</v>
      </c>
      <c r="AO21" s="148" t="n">
        <f aca="false">AL21/AM21</f>
        <v>0.593491632626018</v>
      </c>
      <c r="AP21" s="295" t="s">
        <v>140</v>
      </c>
      <c r="AQ21" s="324" t="n">
        <f aca="false">[4]大阪府!N34</f>
        <v>0.143529110830053</v>
      </c>
      <c r="AR21" s="324" t="n">
        <f aca="false">[4]大阪府!O34</f>
        <v>0.115107504725092</v>
      </c>
      <c r="AS21" s="324" t="n">
        <f aca="false">[4]大阪府!P34</f>
        <v>0.12363398655658</v>
      </c>
      <c r="AT21" s="324" t="n">
        <f aca="false">[4]大阪府!Q34</f>
        <v>0.106581022893604</v>
      </c>
      <c r="AU21" s="324" t="n">
        <f aca="false">[4]大阪府!R34</f>
        <v>0.0909491395358752</v>
      </c>
      <c r="AV21" s="324" t="n">
        <f aca="false">[4]大阪府!S34</f>
        <v>0.0682118546519064</v>
      </c>
      <c r="AW21" s="0" t="n">
        <f aca="false">SUM(AR21:AV21)</f>
        <v>0.50448350836305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2.3291963190184</v>
      </c>
      <c r="BF21" s="182" t="n">
        <f aca="false">$C21*AR21*(1-AY21)</f>
        <v>2.632921875</v>
      </c>
      <c r="BG21" s="182" t="n">
        <f aca="false">$C21*AS21*(1-AZ21)</f>
        <v>4.03624468085106</v>
      </c>
      <c r="BH21" s="182" t="n">
        <f aca="false">$C21*AT21*(1-BA21)</f>
        <v>4.53399725274725</v>
      </c>
      <c r="BI21" s="182" t="n">
        <f aca="false">$C21*AU21*(1-BB21)</f>
        <v>4.80034782608696</v>
      </c>
      <c r="BJ21" s="182" t="n">
        <f aca="false">$C21*AV21*(1-BC21)</f>
        <v>4.19460674157303</v>
      </c>
      <c r="BK21" s="321" t="n">
        <f aca="false">SUM(BE21:BJ21)</f>
        <v>22.527314695276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D27/1000</f>
        <v>34.936</v>
      </c>
      <c r="D22" s="359" t="n">
        <f aca="false">[2]F_H18!$AE30/1000</f>
        <v>4.826</v>
      </c>
      <c r="E22" s="359" t="n">
        <f aca="false">[2]F_H19!$AE30/1000</f>
        <v>4.831</v>
      </c>
      <c r="F22" s="359" t="n">
        <f aca="false">[2]F_H20!$AE30/1000</f>
        <v>5.271</v>
      </c>
      <c r="G22" s="288" t="n">
        <f aca="false">AVERAGE(D22:E22)</f>
        <v>4.8285</v>
      </c>
      <c r="H22" s="3" t="n">
        <f aca="false">G22/C22</f>
        <v>0.138209869475613</v>
      </c>
      <c r="I22" s="3" t="n">
        <f aca="false">B22*H22</f>
        <v>0.691049347378063</v>
      </c>
      <c r="J22" s="143" t="n">
        <f aca="false">LN((1-H22)/H22)</f>
        <v>1.83023844972766</v>
      </c>
      <c r="K22" s="187" t="n">
        <f aca="false">1/(1+EXP($J$26*A22+$J$27))</f>
        <v>0.143452876198862</v>
      </c>
      <c r="L22" s="3" t="n">
        <f aca="false">B22*K22/(1+B22*K22*P22)</f>
        <v>0.508252367087853</v>
      </c>
      <c r="M22" s="243" t="n">
        <f aca="false">M21-N21</f>
        <v>39807.7969328797</v>
      </c>
      <c r="N22" s="244" t="n">
        <f aca="false">L22*M22</f>
        <v>20232.407019688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1038.698949761</v>
      </c>
      <c r="R22" s="244" t="n">
        <f aca="false">R23+Q22</f>
        <v>201141.200960054</v>
      </c>
      <c r="S22" s="289" t="n">
        <f aca="false">R22/M22</f>
        <v>5.05280915945185</v>
      </c>
      <c r="T22" s="3" t="n">
        <f aca="false">I22/(1+I22*P22)</f>
        <v>0.494947795416151</v>
      </c>
      <c r="U22" s="243" t="n">
        <f aca="false">U21-V21</f>
        <v>40541.3048278</v>
      </c>
      <c r="V22" s="244" t="n">
        <f aca="false">T22*U22</f>
        <v>20065.8294478138</v>
      </c>
      <c r="W22" s="3" t="n">
        <v>0.42665956</v>
      </c>
      <c r="X22" s="244" t="n">
        <f aca="false">(U22-V22)*B22+V22*W22*B22</f>
        <v>145183.766716128</v>
      </c>
      <c r="Y22" s="244" t="n">
        <f aca="false">Y23+X22</f>
        <v>205232.569044175</v>
      </c>
      <c r="Z22" s="289" t="n">
        <f aca="false">Y22/U22</f>
        <v>5.06230793300571</v>
      </c>
      <c r="AA22" s="318" t="n">
        <f aca="false">BK22</f>
        <v>17.775168094659</v>
      </c>
      <c r="AB22" s="147" t="n">
        <f aca="false">AW22</f>
        <v>0.774253319804121</v>
      </c>
      <c r="AC22" s="244" t="n">
        <f aca="false">(1-AW22)*Q22</f>
        <v>31839.0180670547</v>
      </c>
      <c r="AD22" s="244" t="n">
        <f aca="false">AD23+AC22</f>
        <v>47238.2864839211</v>
      </c>
      <c r="AE22" s="289" t="n">
        <f aca="false">AD22/M22</f>
        <v>1.18665915030591</v>
      </c>
      <c r="AF22" s="148" t="n">
        <f aca="false">AE22/AM22</f>
        <v>0.234410700812769</v>
      </c>
      <c r="AG22" s="290"/>
      <c r="AH22" s="291" t="s">
        <v>158</v>
      </c>
      <c r="AI22" s="322" t="n">
        <f aca="false">AJ22/Q22</f>
        <v>0.491207691359659</v>
      </c>
      <c r="AJ22" s="152" t="n">
        <f aca="false">(1-BK22/C22)*Q22</f>
        <v>69279.2937034822</v>
      </c>
      <c r="AK22" s="293" t="n">
        <f aca="false">AK23+AJ22</f>
        <v>99505.213928954</v>
      </c>
      <c r="AL22" s="294" t="n">
        <f aca="false">AK22/M22</f>
        <v>2.49964131641675</v>
      </c>
      <c r="AM22" s="295" t="n">
        <f aca="false">Z22</f>
        <v>5.06230793300571</v>
      </c>
      <c r="AN22" s="295" t="n">
        <f aca="false">AM22-AL22</f>
        <v>2.56266661658896</v>
      </c>
      <c r="AO22" s="148" t="n">
        <f aca="false">AL22/AM22</f>
        <v>0.493775042825696</v>
      </c>
      <c r="AP22" s="295" t="s">
        <v>142</v>
      </c>
      <c r="AQ22" s="324" t="n">
        <f aca="false">[4]大阪府!N35</f>
        <v>0.0816164468169586</v>
      </c>
      <c r="AR22" s="324" t="n">
        <f aca="false">[4]大阪府!O35</f>
        <v>0.112498345612565</v>
      </c>
      <c r="AS22" s="324" t="n">
        <f aca="false">[4]大阪府!P35</f>
        <v>0.161027043719945</v>
      </c>
      <c r="AT22" s="324" t="n">
        <f aca="false">[4]大阪府!Q35</f>
        <v>0.167644593461861</v>
      </c>
      <c r="AU22" s="324" t="n">
        <f aca="false">[4]大阪府!R35</f>
        <v>0.183085542859664</v>
      </c>
      <c r="AV22" s="324" t="n">
        <f aca="false">[4]大阪府!S35</f>
        <v>0.149997794150086</v>
      </c>
      <c r="AW22" s="0" t="n">
        <f aca="false">SUM(AR22:AV22)</f>
        <v>0.7742533198041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85089988313437</v>
      </c>
      <c r="BF22" s="182" t="n">
        <f aca="false">$C22*AR22*(1-AY22)</f>
        <v>1.33800048745667</v>
      </c>
      <c r="BG22" s="182" t="n">
        <f aca="false">$C22*AS22*(1-AZ22)</f>
        <v>2.67734888747662</v>
      </c>
      <c r="BH22" s="182" t="n">
        <f aca="false">$C22*AT22*(1-BA22)</f>
        <v>3.55452378002114</v>
      </c>
      <c r="BI22" s="182" t="n">
        <f aca="false">$C22*AU22*(1-BB22)</f>
        <v>4.91735366928229</v>
      </c>
      <c r="BJ22" s="182" t="n">
        <f aca="false">$C22*AV22*(1-BC22)</f>
        <v>4.60285128210882</v>
      </c>
      <c r="BK22" s="321" t="n">
        <f aca="false">SUM(BE22:BJ22)</f>
        <v>17.77516809465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D28/1000</f>
        <v>9.303</v>
      </c>
      <c r="D23" s="330" t="n">
        <f aca="false">[2]F_H18!$AE31/1000</f>
        <v>2.19</v>
      </c>
      <c r="E23" s="330" t="n">
        <f aca="false">[2]F_H19!$AE31/1000</f>
        <v>2.509</v>
      </c>
      <c r="F23" s="330" t="n">
        <f aca="false">[2]F_H20!$AE31/1000</f>
        <v>2.73</v>
      </c>
      <c r="G23" s="331" t="n">
        <f aca="false">AVERAGE(D23:E23)</f>
        <v>2.3495</v>
      </c>
      <c r="H23" s="332" t="n">
        <f aca="false">G23/C23</f>
        <v>0.252552939911856</v>
      </c>
      <c r="I23" s="332" t="n">
        <f aca="false">B23*H23</f>
        <v>1.26276469955928</v>
      </c>
      <c r="J23" s="196" t="n">
        <f aca="false">LN((1-H23)/H23)</f>
        <v>1.0850425903758</v>
      </c>
      <c r="K23" s="194" t="n">
        <f aca="false">1/(1+EXP($J$26*A23+$J$27))</f>
        <v>0.241149458955613</v>
      </c>
      <c r="L23" s="332" t="n">
        <f aca="false">B23*K23/(1+B23*K23*P23)</f>
        <v>0.688047173105568</v>
      </c>
      <c r="M23" s="333" t="n">
        <f aca="false">M22-N22</f>
        <v>19575.389913191</v>
      </c>
      <c r="N23" s="334" t="n">
        <f aca="false">L23*M23</f>
        <v>13468.791692210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5852.4649009867</v>
      </c>
      <c r="R23" s="334" t="n">
        <f aca="false">R24+Q23</f>
        <v>60102.5020102922</v>
      </c>
      <c r="S23" s="335" t="n">
        <f aca="false">R23/M23</f>
        <v>3.07030931576958</v>
      </c>
      <c r="T23" s="332" t="n">
        <f aca="false">I23/(1+I23*P23)</f>
        <v>0.706244259744845</v>
      </c>
      <c r="U23" s="333" t="n">
        <f aca="false">U22-V22</f>
        <v>20475.4753799862</v>
      </c>
      <c r="V23" s="334" t="n">
        <f aca="false">T23*U23</f>
        <v>14460.6869526622</v>
      </c>
      <c r="W23" s="332" t="n">
        <v>0.375972461</v>
      </c>
      <c r="X23" s="334" t="n">
        <f aca="false">(U23-V23)*B23+V23*W23*B23</f>
        <v>57258.0424433353</v>
      </c>
      <c r="Y23" s="334" t="n">
        <f aca="false">Y24+X23</f>
        <v>60048.8023280471</v>
      </c>
      <c r="Z23" s="335" t="n">
        <f aca="false">Y23/U23</f>
        <v>2.93271834786028</v>
      </c>
      <c r="AA23" s="336" t="n">
        <f aca="false">BK23</f>
        <v>4.7332948472811</v>
      </c>
      <c r="AB23" s="204" t="n">
        <f aca="false">AW23</f>
        <v>0.774253319804121</v>
      </c>
      <c r="AC23" s="334" t="n">
        <f aca="false">(1-AW23)*Q23</f>
        <v>12608.5085321546</v>
      </c>
      <c r="AD23" s="334" t="n">
        <f aca="false">AD24+AC23</f>
        <v>15399.2684168664</v>
      </c>
      <c r="AE23" s="335" t="n">
        <f aca="false">AD23/M23</f>
        <v>0.786664709370082</v>
      </c>
      <c r="AF23" s="205" t="n">
        <f aca="false">AE23/AM23</f>
        <v>0.268237388000125</v>
      </c>
      <c r="AG23" s="337"/>
      <c r="AH23" s="338" t="s">
        <v>159</v>
      </c>
      <c r="AI23" s="339" t="n">
        <f aca="false">AJ23/Q23</f>
        <v>0.491207691359658</v>
      </c>
      <c r="AJ23" s="209" t="n">
        <f aca="false">(1-BK23/C23)*Q23</f>
        <v>27435.1603407601</v>
      </c>
      <c r="AK23" s="340" t="n">
        <f aca="false">AK24+AJ23</f>
        <v>30225.9202254719</v>
      </c>
      <c r="AL23" s="341" t="n">
        <f aca="false">AK23/M23</f>
        <v>1.5440775565397</v>
      </c>
      <c r="AM23" s="295" t="n">
        <f aca="false">Z23</f>
        <v>2.93271834786028</v>
      </c>
      <c r="AN23" s="295" t="n">
        <f aca="false">AM23-AL23</f>
        <v>1.38864079132058</v>
      </c>
      <c r="AO23" s="148" t="n">
        <f aca="false">AL23/AM23</f>
        <v>0.526500459093273</v>
      </c>
      <c r="AP23" s="295" t="s">
        <v>145</v>
      </c>
      <c r="AQ23" s="263" t="n">
        <f aca="false">AQ22</f>
        <v>0.0816164468169586</v>
      </c>
      <c r="AR23" s="263" t="n">
        <f aca="false">AR22</f>
        <v>0.112498345612565</v>
      </c>
      <c r="AS23" s="263" t="n">
        <f aca="false">AS22</f>
        <v>0.161027043719945</v>
      </c>
      <c r="AT23" s="263" t="n">
        <f aca="false">AT22</f>
        <v>0.167644593461861</v>
      </c>
      <c r="AU23" s="263" t="n">
        <f aca="false">AU22</f>
        <v>0.183085542859664</v>
      </c>
      <c r="AV23" s="263" t="n">
        <f aca="false">AV22</f>
        <v>0.149997794150086</v>
      </c>
      <c r="AW23" s="0" t="n">
        <f aca="false">SUM(AR23:AV23)</f>
        <v>0.7742533198041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82430506104875</v>
      </c>
      <c r="BF23" s="182" t="n">
        <f aca="false">$C23*AR23*(1-AY23)</f>
        <v>0.356292035001414</v>
      </c>
      <c r="BG23" s="182" t="n">
        <f aca="false">$C23*AS23*(1-AZ23)</f>
        <v>0.712943001494016</v>
      </c>
      <c r="BH23" s="182" t="n">
        <f aca="false">$C23*AT23*(1-BA23)</f>
        <v>0.946523206020628</v>
      </c>
      <c r="BI23" s="182" t="n">
        <f aca="false">$C23*AU23*(1-BB23)</f>
        <v>1.30942698606976</v>
      </c>
      <c r="BJ23" s="182" t="n">
        <f aca="false">$C23*AV23*(1-BC23)</f>
        <v>1.22567911259041</v>
      </c>
      <c r="BK23" s="321" t="n">
        <f aca="false">SUM(BE23:BJ23)</f>
        <v>4.733294847281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991525423729</v>
      </c>
      <c r="C24" s="344" t="n">
        <f aca="false">[1]女性!$AD29/1000</f>
        <v>1.095</v>
      </c>
      <c r="D24" s="345" t="n">
        <f aca="false">[2]F_H18!$AE32/1000</f>
        <v>0.441</v>
      </c>
      <c r="E24" s="346" t="n">
        <f aca="false">[2]F_H19!$AE32/1000</f>
        <v>0.503</v>
      </c>
      <c r="F24" s="347" t="n">
        <f aca="false">[2]F_H20!$AE32/1000</f>
        <v>0.617</v>
      </c>
      <c r="G24" s="343" t="n">
        <f aca="false">AVERAGE(D24:E24)</f>
        <v>0.472</v>
      </c>
      <c r="H24" s="316" t="n">
        <f aca="false">G24/C24</f>
        <v>0.431050228310502</v>
      </c>
      <c r="I24" s="316" t="n">
        <f aca="false">B24*H24</f>
        <v>1</v>
      </c>
      <c r="J24" s="169" t="n">
        <f aca="false">LN((1-H24)/H24)</f>
        <v>0.277567533201898</v>
      </c>
      <c r="K24" s="215" t="n">
        <f aca="false">1/(1+EXP($J$26*A24+$J$27))</f>
        <v>0.376161455940762</v>
      </c>
      <c r="L24" s="316" t="n">
        <f aca="false">B24*K24/(1+B24*K24*P24)</f>
        <v>0.513896237388105</v>
      </c>
      <c r="M24" s="348" t="n">
        <f aca="false">M23-N23</f>
        <v>6106.59822098068</v>
      </c>
      <c r="N24" s="349" t="n">
        <f aca="false">M24</f>
        <v>6106.59822098068</v>
      </c>
      <c r="O24" s="316" t="n">
        <v>0.3</v>
      </c>
      <c r="P24" s="316" t="n">
        <f aca="false">1-W24</f>
        <v>0.8</v>
      </c>
      <c r="Q24" s="349" t="n">
        <f aca="false">(M24-N24)*$B24+N24*O24*$B24</f>
        <v>4250.03710930541</v>
      </c>
      <c r="R24" s="349" t="n">
        <f aca="false">Q24</f>
        <v>4250.03710930541</v>
      </c>
      <c r="S24" s="350" t="n">
        <f aca="false">R24/M24</f>
        <v>0.695974576271186</v>
      </c>
      <c r="T24" s="316" t="n">
        <f aca="false">I24/(1+I24*P24)</f>
        <v>0.555555555555556</v>
      </c>
      <c r="U24" s="348" t="n">
        <f aca="false">U23-V23</f>
        <v>6014.78842732407</v>
      </c>
      <c r="V24" s="349" t="n">
        <f aca="false">U24</f>
        <v>6014.78842732407</v>
      </c>
      <c r="W24" s="316" t="n">
        <v>0.2</v>
      </c>
      <c r="X24" s="349" t="n">
        <f aca="false">(U24-V24)*B24+V24*W24*B24</f>
        <v>2790.7598847118</v>
      </c>
      <c r="Y24" s="349" t="n">
        <f aca="false">X24</f>
        <v>2790.7598847118</v>
      </c>
      <c r="Z24" s="350" t="n">
        <f aca="false">Y24/U24</f>
        <v>0.463983050847458</v>
      </c>
      <c r="AA24" s="351" t="n">
        <f aca="false">BK24</f>
        <v>0.299934782608696</v>
      </c>
      <c r="AB24" s="225" t="n">
        <f aca="false">AW24</f>
        <v>0.934782608695652</v>
      </c>
      <c r="AC24" s="349" t="n">
        <f aca="false">(1-AA24/C24)*Q24</f>
        <v>3085.89650980002</v>
      </c>
      <c r="AD24" s="349" t="n">
        <f aca="false">X24</f>
        <v>2790.7598847118</v>
      </c>
      <c r="AE24" s="350" t="n">
        <f aca="false">AD24/M24</f>
        <v>0.45700728682680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85.89650980002</v>
      </c>
      <c r="AK24" s="355" t="n">
        <f aca="false">X24</f>
        <v>2790.7598847118</v>
      </c>
      <c r="AL24" s="356" t="n">
        <f aca="false">AK24/M24</f>
        <v>0.457007286826809</v>
      </c>
      <c r="AM24" s="357" t="n">
        <f aca="false">Z24</f>
        <v>0.463983050847458</v>
      </c>
      <c r="AN24" s="357" t="n">
        <f aca="false">AM24-AL24</f>
        <v>0.00697576402064848</v>
      </c>
      <c r="AO24" s="233" t="n">
        <f aca="false">AL24/AM24</f>
        <v>0.98496547663129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07119565217391</v>
      </c>
      <c r="BF24" s="236" t="n">
        <f aca="false">$C24*AR24*AY24</f>
        <v>0.133304347826087</v>
      </c>
      <c r="BG24" s="236" t="n">
        <f aca="false">$C24*AS24*AZ24</f>
        <v>0.058320652173913</v>
      </c>
      <c r="BH24" s="236" t="n">
        <f aca="false">$C24*AT24*BA24</f>
        <v>0.0285652173913043</v>
      </c>
      <c r="BI24" s="236" t="n">
        <f aca="false">$C24*AU24*BB24</f>
        <v>0.0571304347826087</v>
      </c>
      <c r="BJ24" s="236" t="n">
        <f aca="false">$C24*AV24*BC24</f>
        <v>0.0119021739130435</v>
      </c>
      <c r="BK24" s="351" t="n">
        <f aca="false">SUM(BE24:BJ24)</f>
        <v>0.299934782608696</v>
      </c>
    </row>
    <row r="25" customFormat="false" ht="13.5" hidden="true" customHeight="false" outlineLevel="0" collapsed="false">
      <c r="C25" s="3" t="n">
        <f aca="false">SUM(C3:C24)</f>
        <v>4419.893</v>
      </c>
      <c r="J25" s="84"/>
      <c r="K25" s="84"/>
      <c r="AA25" s="3" t="n">
        <f aca="false">SUM(AA3:AA24)</f>
        <v>89.539397504511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87.74486631077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810296067981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316169204056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-3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310335870723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E4/1000</f>
        <v>23.091</v>
      </c>
      <c r="D3" s="359" t="n">
        <f aca="false">[2]F_H18!$AF$7/1000</f>
        <v>0.052</v>
      </c>
      <c r="E3" s="359" t="n">
        <f aca="false">[2]F_H19!$AF$7/1000</f>
        <v>0.05</v>
      </c>
      <c r="F3" s="359" t="n">
        <f aca="false">[2]F_H20!$AF$7/1000</f>
        <v>0.048</v>
      </c>
      <c r="G3" s="288" t="n">
        <f aca="false">AVERAGE(D3:E3)</f>
        <v>0.051</v>
      </c>
      <c r="H3" s="3" t="n">
        <f aca="false">G3/C3</f>
        <v>0.00220865272183968</v>
      </c>
      <c r="I3" s="3" t="n">
        <f aca="false">B3*H3</f>
        <v>0.00220865272183968</v>
      </c>
      <c r="J3" s="137"/>
      <c r="K3" s="140" t="n">
        <f aca="false">H3</f>
        <v>0.00220865272183968</v>
      </c>
      <c r="L3" s="3" t="n">
        <f aca="false">B3*K3/(1+B3*K3*P3)</f>
        <v>0.00220474430341117</v>
      </c>
      <c r="M3" s="243" t="n">
        <v>100000</v>
      </c>
      <c r="N3" s="244" t="n">
        <f aca="false">L3*M3</f>
        <v>220.474430341117</v>
      </c>
      <c r="O3" s="3" t="n">
        <v>0.19737</v>
      </c>
      <c r="P3" s="3" t="n">
        <v>0.80263</v>
      </c>
      <c r="Q3" s="244" t="n">
        <f aca="false">(M3-N3)*$B3+N3*O3*$B3</f>
        <v>99823.0406079753</v>
      </c>
      <c r="R3" s="244" t="n">
        <f aca="false">R4+Q3</f>
        <v>8530216.80898096</v>
      </c>
      <c r="S3" s="289" t="n">
        <f aca="false">R3/M3</f>
        <v>85.3021680898096</v>
      </c>
      <c r="T3" s="3" t="n">
        <f aca="false">I3/(1+I3*P3)</f>
        <v>0.00220474430341117</v>
      </c>
      <c r="U3" s="243" t="n">
        <v>100000</v>
      </c>
      <c r="V3" s="244" t="n">
        <f aca="false">T3*U3</f>
        <v>220.474430341117</v>
      </c>
      <c r="W3" s="3" t="n">
        <v>0.19737</v>
      </c>
      <c r="X3" s="244" t="n">
        <f aca="false">(U3-V3)*B3+V3*W3*B3</f>
        <v>99823.0406079753</v>
      </c>
      <c r="Y3" s="244" t="n">
        <f aca="false">Y4+X3</f>
        <v>8517999.70033283</v>
      </c>
      <c r="Z3" s="289" t="n">
        <f aca="false">Y3/U3</f>
        <v>85.1799970033283</v>
      </c>
      <c r="AA3" s="3" t="n">
        <v>0</v>
      </c>
      <c r="AB3" s="147" t="n">
        <f aca="false">AA3/C3*100</f>
        <v>0</v>
      </c>
      <c r="AC3" s="244" t="n">
        <f aca="false">(1-AA3/C3)*Q3</f>
        <v>99823.0406079753</v>
      </c>
      <c r="AD3" s="244" t="n">
        <f aca="false">AD4+AC3</f>
        <v>8110243.2269952</v>
      </c>
      <c r="AE3" s="289" t="n">
        <f aca="false">AD3/M3</f>
        <v>81.102432269952</v>
      </c>
      <c r="AF3" s="148" t="n">
        <f aca="false">AE3/AM3</f>
        <v>0.952130020229785</v>
      </c>
      <c r="AG3" s="290"/>
      <c r="AH3" s="291" t="s">
        <v>129</v>
      </c>
      <c r="AI3" s="292"/>
      <c r="AJ3" s="152" t="n">
        <f aca="false">(1-BK3/C3)*Q3</f>
        <v>99823.0406079753</v>
      </c>
      <c r="AK3" s="293" t="n">
        <f aca="false">AK4+AJ3</f>
        <v>8260114.59703921</v>
      </c>
      <c r="AL3" s="294" t="n">
        <f aca="false">AK3/M3</f>
        <v>82.6011459703921</v>
      </c>
      <c r="AM3" s="295" t="n">
        <f aca="false">Z3</f>
        <v>85.1799970033283</v>
      </c>
      <c r="AN3" s="295" t="n">
        <f aca="false">AM3-AL3</f>
        <v>2.57885103293619</v>
      </c>
      <c r="AO3" s="148" t="n">
        <f aca="false">AL3/AM3</f>
        <v>0.96972468744234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E9-[1]女性!$AE4)/1000</f>
        <v>99.309</v>
      </c>
      <c r="D4" s="359" t="n">
        <f aca="false">([2]F_H18!$AF$12-[2]F_H18!$AF$7)/1000</f>
        <v>0.016</v>
      </c>
      <c r="E4" s="359" t="n">
        <f aca="false">([2]F_H19!$AF$12-[2]F_H19!$AF$7)/1000</f>
        <v>0.019</v>
      </c>
      <c r="F4" s="359" t="n">
        <f aca="false">([2]F_H20!$AF$12-[2]F_H20!$AF$7)/1000</f>
        <v>0.015</v>
      </c>
      <c r="G4" s="288" t="n">
        <f aca="false">AVERAGE(D4:E4)</f>
        <v>0.0175</v>
      </c>
      <c r="H4" s="3" t="n">
        <f aca="false">G4/C4</f>
        <v>0.000176217664058645</v>
      </c>
      <c r="I4" s="3" t="n">
        <f aca="false">B4*H4</f>
        <v>0.000704870656234581</v>
      </c>
      <c r="J4" s="137"/>
      <c r="K4" s="140" t="n">
        <f aca="false">H4</f>
        <v>0.000176217664058645</v>
      </c>
      <c r="L4" s="3" t="n">
        <f aca="false">B4*K4/(1+B4*K4*P4)</f>
        <v>0.000704576032504742</v>
      </c>
      <c r="M4" s="243" t="n">
        <f aca="false">M3-N3</f>
        <v>99779.5255696589</v>
      </c>
      <c r="N4" s="244" t="n">
        <f aca="false">L4*M4</f>
        <v>70.3022622510757</v>
      </c>
      <c r="O4" s="3" t="n">
        <v>0.40676</v>
      </c>
      <c r="P4" s="3" t="n">
        <v>0.59324</v>
      </c>
      <c r="Q4" s="244" t="n">
        <f aca="false">(M4-N4)*$B4+N4*O4*$B4</f>
        <v>398951.277822404</v>
      </c>
      <c r="R4" s="244" t="n">
        <f aca="false">R5+Q4</f>
        <v>8430393.76837299</v>
      </c>
      <c r="S4" s="289" t="n">
        <f aca="false">R4/M4</f>
        <v>84.4902170083731</v>
      </c>
      <c r="T4" s="3" t="n">
        <f aca="false">I4/(1+I4*P4)</f>
        <v>0.000704576032504742</v>
      </c>
      <c r="U4" s="243" t="n">
        <f aca="false">U3-V3</f>
        <v>99779.5255696589</v>
      </c>
      <c r="V4" s="244" t="n">
        <f aca="false">T4*U4</f>
        <v>70.3022622510757</v>
      </c>
      <c r="W4" s="3" t="n">
        <v>0.40676</v>
      </c>
      <c r="X4" s="244" t="n">
        <f aca="false">(U4-V4)*B4+V4*W4*B4</f>
        <v>398951.277822404</v>
      </c>
      <c r="Y4" s="244" t="n">
        <f aca="false">Y5+X4</f>
        <v>8418176.65972485</v>
      </c>
      <c r="Z4" s="289" t="n">
        <f aca="false">Y4/U4</f>
        <v>84.3677759707114</v>
      </c>
      <c r="AA4" s="3" t="n">
        <v>0</v>
      </c>
      <c r="AB4" s="147" t="n">
        <f aca="false">AA4/C4*100</f>
        <v>0</v>
      </c>
      <c r="AC4" s="244" t="n">
        <f aca="false">(1-AA4/C4)*Q4</f>
        <v>398951.277822404</v>
      </c>
      <c r="AD4" s="244" t="n">
        <f aca="false">AD5+AC4</f>
        <v>8010420.18638723</v>
      </c>
      <c r="AE4" s="289" t="n">
        <f aca="false">AD4/M4</f>
        <v>80.2812013852975</v>
      </c>
      <c r="AF4" s="148"/>
      <c r="AG4" s="290"/>
      <c r="AH4" s="302" t="s">
        <v>131</v>
      </c>
      <c r="AI4" s="292"/>
      <c r="AJ4" s="152" t="n">
        <f aca="false">(1-BK4/C4)*Q4</f>
        <v>398951.277822404</v>
      </c>
      <c r="AK4" s="293" t="n">
        <f aca="false">AK5+AJ4</f>
        <v>8160291.55643124</v>
      </c>
      <c r="AL4" s="294" t="n">
        <f aca="false">AK4/M4</f>
        <v>81.7832266674219</v>
      </c>
      <c r="AM4" s="295" t="n">
        <f aca="false">Z4</f>
        <v>84.3677759707114</v>
      </c>
      <c r="AN4" s="295" t="n">
        <f aca="false">AM4-AL4</f>
        <v>2.5845493032894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E10/1000</f>
        <v>131.689</v>
      </c>
      <c r="D5" s="359" t="n">
        <f aca="false">[2]F_H18!$AF13/1000</f>
        <v>0.009</v>
      </c>
      <c r="E5" s="359" t="n">
        <f aca="false">[2]F_H19!$AF13/1000</f>
        <v>0.014</v>
      </c>
      <c r="F5" s="359" t="n">
        <f aca="false">[2]F_H20!$AF13/1000</f>
        <v>0.011</v>
      </c>
      <c r="G5" s="288" t="n">
        <f aca="false">AVERAGE(D5:E5)</f>
        <v>0.0115</v>
      </c>
      <c r="H5" s="3" t="n">
        <f aca="false">G5/C5</f>
        <v>8.73269597308811E-005</v>
      </c>
      <c r="I5" s="3" t="n">
        <f aca="false">B5*H5</f>
        <v>0.000436634798654406</v>
      </c>
      <c r="J5" s="137"/>
      <c r="K5" s="140" t="n">
        <f aca="false">H5</f>
        <v>8.73269597308811E-005</v>
      </c>
      <c r="L5" s="3" t="n">
        <f aca="false">B5*K5/(1+B5*K5*P5)</f>
        <v>0.000436533724202948</v>
      </c>
      <c r="M5" s="243" t="n">
        <f aca="false">M4-N4</f>
        <v>99709.2233074078</v>
      </c>
      <c r="N5" s="244" t="n">
        <f aca="false">L5*M5</f>
        <v>43.5264385877661</v>
      </c>
      <c r="O5" s="3" t="n">
        <v>0.46972</v>
      </c>
      <c r="P5" s="3" t="n">
        <v>0.53028</v>
      </c>
      <c r="Q5" s="244" t="n">
        <f aca="false">(M5-N5)*$B5+N5*O5*$B5</f>
        <v>498430.710537767</v>
      </c>
      <c r="R5" s="244" t="n">
        <f aca="false">R6+Q5</f>
        <v>8031442.49055058</v>
      </c>
      <c r="S5" s="289" t="n">
        <f aca="false">R5/M5</f>
        <v>80.5486415814243</v>
      </c>
      <c r="T5" s="3" t="n">
        <f aca="false">I5/(1+I5*P5)</f>
        <v>0.000436533724202948</v>
      </c>
      <c r="U5" s="243" t="n">
        <f aca="false">U4-V4</f>
        <v>99709.2233074078</v>
      </c>
      <c r="V5" s="244" t="n">
        <f aca="false">T5*U5</f>
        <v>43.5264385877661</v>
      </c>
      <c r="W5" s="3" t="n">
        <v>0.46972</v>
      </c>
      <c r="X5" s="244" t="n">
        <f aca="false">(U5-V5)*B5+V5*W5*B5</f>
        <v>498430.710537767</v>
      </c>
      <c r="Y5" s="244" t="n">
        <f aca="false">Y6+X5</f>
        <v>8019225.38190245</v>
      </c>
      <c r="Z5" s="289" t="n">
        <f aca="false">Y5/U5</f>
        <v>80.4261142139161</v>
      </c>
      <c r="AA5" s="3" t="n">
        <v>0</v>
      </c>
      <c r="AB5" s="147" t="n">
        <f aca="false">AA5/C5*100</f>
        <v>0</v>
      </c>
      <c r="AC5" s="244" t="n">
        <f aca="false">(1-AA5/C5)*Q5</f>
        <v>498430.710537767</v>
      </c>
      <c r="AD5" s="244" t="n">
        <f aca="false">AD6+AC5</f>
        <v>7611468.90856483</v>
      </c>
      <c r="AE5" s="289" t="n">
        <f aca="false">AD5/M5</f>
        <v>76.3366582958764</v>
      </c>
      <c r="AF5" s="148"/>
      <c r="AG5" s="290"/>
      <c r="AH5" s="291" t="s">
        <v>133</v>
      </c>
      <c r="AI5" s="292"/>
      <c r="AJ5" s="152" t="n">
        <f aca="false">(1-BK5/C5)*Q5</f>
        <v>498430.710537767</v>
      </c>
      <c r="AK5" s="293" t="n">
        <f aca="false">AK6+AJ5</f>
        <v>7761340.27860883</v>
      </c>
      <c r="AL5" s="294" t="n">
        <f aca="false">AK5/M5</f>
        <v>77.839742615187</v>
      </c>
      <c r="AM5" s="295" t="n">
        <f aca="false">Z5</f>
        <v>80.4261142139161</v>
      </c>
      <c r="AN5" s="295" t="n">
        <f aca="false">AM5-AL5</f>
        <v>2.586371598729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E11/1000</f>
        <v>129.524</v>
      </c>
      <c r="D6" s="359" t="n">
        <f aca="false">[2]F_H18!$AF14/1000</f>
        <v>0.012</v>
      </c>
      <c r="E6" s="359" t="n">
        <f aca="false">[2]F_H19!$AF14/1000</f>
        <v>0.009</v>
      </c>
      <c r="F6" s="359" t="n">
        <f aca="false">[2]F_H20!$AF14/1000</f>
        <v>0.015</v>
      </c>
      <c r="G6" s="288" t="n">
        <f aca="false">AVERAGE(D6:E6)</f>
        <v>0.0105</v>
      </c>
      <c r="H6" s="3" t="n">
        <f aca="false">G6/C6</f>
        <v>8.10660572557981E-005</v>
      </c>
      <c r="I6" s="3" t="n">
        <f aca="false">B6*H6</f>
        <v>0.000405330286278991</v>
      </c>
      <c r="J6" s="137"/>
      <c r="K6" s="140" t="n">
        <f aca="false">H6</f>
        <v>8.10660572557981E-005</v>
      </c>
      <c r="L6" s="3" t="n">
        <f aca="false">B6*K6/(1+B6*K6*P6)</f>
        <v>0.000405253861897264</v>
      </c>
      <c r="M6" s="243" t="n">
        <f aca="false">M5-N5</f>
        <v>99665.69686882</v>
      </c>
      <c r="N6" s="244" t="n">
        <f aca="false">L6*M6</f>
        <v>40.3899085547714</v>
      </c>
      <c r="O6" s="3" t="n">
        <v>0.53474</v>
      </c>
      <c r="P6" s="3" t="n">
        <v>0.46526</v>
      </c>
      <c r="Q6" s="244" t="n">
        <f aca="false">(M6-N6)*$B6+N6*O6*$B6</f>
        <v>498234.525299829</v>
      </c>
      <c r="R6" s="244" t="n">
        <f aca="false">R7+Q6</f>
        <v>7533011.78001282</v>
      </c>
      <c r="S6" s="289" t="n">
        <f aca="false">R6/M6</f>
        <v>75.5827934452489</v>
      </c>
      <c r="T6" s="3" t="n">
        <f aca="false">I6/(1+I6*P6)</f>
        <v>0.000405253861897264</v>
      </c>
      <c r="U6" s="243" t="n">
        <f aca="false">U5-V5</f>
        <v>99665.69686882</v>
      </c>
      <c r="V6" s="244" t="n">
        <f aca="false">T6*U6</f>
        <v>40.3899085547714</v>
      </c>
      <c r="W6" s="3" t="n">
        <v>0.53474</v>
      </c>
      <c r="X6" s="244" t="n">
        <f aca="false">(U6-V6)*B6+V6*W6*B6</f>
        <v>498234.525299829</v>
      </c>
      <c r="Y6" s="244" t="n">
        <f aca="false">Y7+X6</f>
        <v>7520794.67136468</v>
      </c>
      <c r="Z6" s="289" t="n">
        <f aca="false">Y6/U6</f>
        <v>75.4602125670535</v>
      </c>
      <c r="AA6" s="3" t="n">
        <v>0</v>
      </c>
      <c r="AB6" s="147" t="n">
        <f aca="false">AA6/C6*100</f>
        <v>0</v>
      </c>
      <c r="AC6" s="244" t="n">
        <f aca="false">(1-AA6/C6)*Q6</f>
        <v>498234.525299829</v>
      </c>
      <c r="AD6" s="244" t="n">
        <f aca="false">AD7+AC6</f>
        <v>7113038.19802706</v>
      </c>
      <c r="AE6" s="289" t="n">
        <f aca="false">AD6/M6</f>
        <v>71.368970683958</v>
      </c>
      <c r="AF6" s="148"/>
      <c r="AG6" s="290"/>
      <c r="AH6" s="291" t="s">
        <v>135</v>
      </c>
      <c r="AI6" s="292"/>
      <c r="AJ6" s="152" t="n">
        <f aca="false">(1-BK6/C6)*Q6</f>
        <v>498234.525299829</v>
      </c>
      <c r="AK6" s="293" t="n">
        <f aca="false">AK7+AJ6</f>
        <v>7262909.56807107</v>
      </c>
      <c r="AL6" s="294" t="n">
        <f aca="false">AK6/M6</f>
        <v>72.8727114368197</v>
      </c>
      <c r="AM6" s="295" t="n">
        <f aca="false">Z6</f>
        <v>75.4602125670535</v>
      </c>
      <c r="AN6" s="295" t="n">
        <f aca="false">AM6-AL6</f>
        <v>2.5875011302338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E12/1000</f>
        <v>141.29</v>
      </c>
      <c r="D7" s="359" t="n">
        <f aca="false">[2]F_H18!$AF15/1000</f>
        <v>0.014</v>
      </c>
      <c r="E7" s="359" t="n">
        <f aca="false">[2]F_H19!$AF15/1000</f>
        <v>0.025</v>
      </c>
      <c r="F7" s="359" t="n">
        <f aca="false">[2]F_H20!$AF15/1000</f>
        <v>0.025</v>
      </c>
      <c r="G7" s="288" t="n">
        <f aca="false">AVERAGE(D7:E7)</f>
        <v>0.0195</v>
      </c>
      <c r="H7" s="3" t="n">
        <f aca="false">G7/C7</f>
        <v>0.000138014013730625</v>
      </c>
      <c r="I7" s="3" t="n">
        <f aca="false">B7*H7</f>
        <v>0.000690070068653125</v>
      </c>
      <c r="J7" s="137"/>
      <c r="K7" s="140" t="n">
        <f aca="false">H7</f>
        <v>0.000138014013730625</v>
      </c>
      <c r="L7" s="3" t="n">
        <f aca="false">B7*K7/(1+B7*K7*P7)</f>
        <v>0.000689868191756132</v>
      </c>
      <c r="M7" s="243" t="n">
        <f aca="false">M6-N6</f>
        <v>99625.3069602653</v>
      </c>
      <c r="N7" s="244" t="n">
        <f aca="false">L7*M7</f>
        <v>68.7283303658278</v>
      </c>
      <c r="O7" s="3" t="n">
        <v>0.57594</v>
      </c>
      <c r="P7" s="3" t="n">
        <v>0.42406</v>
      </c>
      <c r="Q7" s="244" t="n">
        <f aca="false">(M7-N7)*$B7+N7*O7*$B7</f>
        <v>497980.810122452</v>
      </c>
      <c r="R7" s="244" t="n">
        <f aca="false">R8+Q7</f>
        <v>7034777.25471299</v>
      </c>
      <c r="S7" s="289" t="n">
        <f aca="false">R7/M7</f>
        <v>70.6123521157004</v>
      </c>
      <c r="T7" s="3" t="n">
        <f aca="false">I7/(1+I7*P7)</f>
        <v>0.000689868191756132</v>
      </c>
      <c r="U7" s="243" t="n">
        <f aca="false">U6-V6</f>
        <v>99625.3069602653</v>
      </c>
      <c r="V7" s="244" t="n">
        <f aca="false">T7*U7</f>
        <v>68.7283303658278</v>
      </c>
      <c r="W7" s="3" t="n">
        <v>0.57594</v>
      </c>
      <c r="X7" s="244" t="n">
        <f aca="false">(U7-V7)*B7+V7*W7*B7</f>
        <v>497980.810122452</v>
      </c>
      <c r="Y7" s="244" t="n">
        <f aca="false">Y8+X7</f>
        <v>7022560.14606485</v>
      </c>
      <c r="Z7" s="289" t="n">
        <f aca="false">Y7/U7</f>
        <v>70.489721540991</v>
      </c>
      <c r="AA7" s="3" t="n">
        <v>0</v>
      </c>
      <c r="AB7" s="147" t="n">
        <f aca="false">AA7/C7*100</f>
        <v>0</v>
      </c>
      <c r="AC7" s="244" t="n">
        <f aca="false">(1-AA7/C7)*Q7</f>
        <v>497980.810122452</v>
      </c>
      <c r="AD7" s="244" t="n">
        <f aca="false">AD8+AC7</f>
        <v>6614803.67272723</v>
      </c>
      <c r="AE7" s="289" t="n">
        <f aca="false">AD7/M7</f>
        <v>66.3968209941425</v>
      </c>
      <c r="AF7" s="148"/>
      <c r="AG7" s="290"/>
      <c r="AH7" s="291" t="s">
        <v>137</v>
      </c>
      <c r="AI7" s="292"/>
      <c r="AJ7" s="152" t="n">
        <f aca="false">(1-BK7/C7)*Q7</f>
        <v>497980.810122452</v>
      </c>
      <c r="AK7" s="293" t="n">
        <f aca="false">AK8+AJ7</f>
        <v>6764675.04277124</v>
      </c>
      <c r="AL7" s="294" t="n">
        <f aca="false">AK7/M7</f>
        <v>67.9011713908121</v>
      </c>
      <c r="AM7" s="295" t="n">
        <f aca="false">Z7</f>
        <v>70.489721540991</v>
      </c>
      <c r="AN7" s="295" t="n">
        <f aca="false">AM7-AL7</f>
        <v>2.5885501501789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E13/1000</f>
        <v>155.148</v>
      </c>
      <c r="D8" s="359" t="n">
        <f aca="false">[2]F_H18!$AF16/1000</f>
        <v>0.046</v>
      </c>
      <c r="E8" s="359" t="n">
        <f aca="false">[2]F_H19!$AF16/1000</f>
        <v>0.035</v>
      </c>
      <c r="F8" s="359" t="n">
        <f aca="false">[2]F_H20!$AF16/1000</f>
        <v>0.041</v>
      </c>
      <c r="G8" s="288" t="n">
        <f aca="false">AVERAGE(D8:E8)</f>
        <v>0.0405</v>
      </c>
      <c r="H8" s="3" t="n">
        <f aca="false">G8/C8</f>
        <v>0.000261041070461753</v>
      </c>
      <c r="I8" s="3" t="n">
        <f aca="false">B8*H8</f>
        <v>0.00130520535230876</v>
      </c>
      <c r="J8" s="137"/>
      <c r="K8" s="140" t="n">
        <f aca="false">H8</f>
        <v>0.000261041070461753</v>
      </c>
      <c r="L8" s="3" t="n">
        <f aca="false">B8*K8/(1+B8*K8*P8)</f>
        <v>0.00130434664146295</v>
      </c>
      <c r="M8" s="243" t="n">
        <f aca="false">M7-N7</f>
        <v>99556.5786298994</v>
      </c>
      <c r="N8" s="244" t="n">
        <f aca="false">L8*M8</f>
        <v>129.856288971452</v>
      </c>
      <c r="O8" s="3" t="n">
        <v>0.4956</v>
      </c>
      <c r="P8" s="3" t="n">
        <v>0.5044</v>
      </c>
      <c r="Q8" s="244" t="n">
        <f aca="false">(M8-N8)*$B8+N8*O8*$B8</f>
        <v>497455.395588711</v>
      </c>
      <c r="R8" s="244" t="n">
        <f aca="false">R9+Q8</f>
        <v>6536796.44459054</v>
      </c>
      <c r="S8" s="289" t="n">
        <f aca="false">R8/M8</f>
        <v>65.6591109753883</v>
      </c>
      <c r="T8" s="3" t="n">
        <f aca="false">I8/(1+I8*P8)</f>
        <v>0.00130434664146295</v>
      </c>
      <c r="U8" s="243" t="n">
        <f aca="false">U7-V7</f>
        <v>99556.5786298994</v>
      </c>
      <c r="V8" s="244" t="n">
        <f aca="false">T8*U8</f>
        <v>129.856288971452</v>
      </c>
      <c r="W8" s="3" t="n">
        <v>0.4956</v>
      </c>
      <c r="X8" s="244" t="n">
        <f aca="false">(U8-V8)*B8+V8*W8*B8</f>
        <v>497455.395588711</v>
      </c>
      <c r="Y8" s="244" t="n">
        <f aca="false">Y9+X8</f>
        <v>6524579.3359424</v>
      </c>
      <c r="Z8" s="289" t="n">
        <f aca="false">Y8/U8</f>
        <v>65.5363957433437</v>
      </c>
      <c r="AA8" s="3" t="n">
        <v>0</v>
      </c>
      <c r="AB8" s="147" t="n">
        <f aca="false">AA8/C8*100</f>
        <v>0</v>
      </c>
      <c r="AC8" s="244" t="n">
        <f aca="false">(1-AA8/C8)*Q8</f>
        <v>497455.395588711</v>
      </c>
      <c r="AD8" s="244" t="n">
        <f aca="false">AD9+AC8</f>
        <v>6116822.86260478</v>
      </c>
      <c r="AE8" s="289" t="n">
        <f aca="false">AD8/M8</f>
        <v>61.4406696853656</v>
      </c>
      <c r="AF8" s="148"/>
      <c r="AG8" s="290"/>
      <c r="AH8" s="291" t="s">
        <v>139</v>
      </c>
      <c r="AI8" s="292"/>
      <c r="AJ8" s="152" t="n">
        <f aca="false">(1-BK8/C8)*Q8</f>
        <v>497455.395588711</v>
      </c>
      <c r="AK8" s="293" t="n">
        <f aca="false">AK9+AJ8</f>
        <v>6266694.23264878</v>
      </c>
      <c r="AL8" s="294" t="n">
        <f aca="false">AK8/M8</f>
        <v>62.946058601965</v>
      </c>
      <c r="AM8" s="295" t="n">
        <f aca="false">Z8</f>
        <v>65.5363957433437</v>
      </c>
      <c r="AN8" s="295" t="n">
        <f aca="false">AM8-AL8</f>
        <v>2.590337141378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E14/1000</f>
        <v>174.376</v>
      </c>
      <c r="D9" s="359" t="n">
        <f aca="false">[2]F_H18!$AF17/1000</f>
        <v>0.057</v>
      </c>
      <c r="E9" s="359" t="n">
        <f aca="false">[2]F_H19!$AF17/1000</f>
        <v>0.055</v>
      </c>
      <c r="F9" s="359" t="n">
        <f aca="false">[2]F_H20!$AF17/1000</f>
        <v>0.047</v>
      </c>
      <c r="G9" s="288" t="n">
        <f aca="false">AVERAGE(D9:E9)</f>
        <v>0.056</v>
      </c>
      <c r="H9" s="3" t="n">
        <f aca="false">G9/C9</f>
        <v>0.000321145111712621</v>
      </c>
      <c r="I9" s="3" t="n">
        <f aca="false">B9*H9</f>
        <v>0.00160572555856311</v>
      </c>
      <c r="J9" s="137"/>
      <c r="K9" s="140" t="n">
        <f aca="false">H9</f>
        <v>0.000321145111712621</v>
      </c>
      <c r="L9" s="3" t="n">
        <f aca="false">B9*K9/(1+B9*K9*P9)</f>
        <v>0.00160445808672879</v>
      </c>
      <c r="M9" s="243" t="n">
        <f aca="false">M8-N8</f>
        <v>99426.722340928</v>
      </c>
      <c r="N9" s="244" t="n">
        <f aca="false">L9*M9</f>
        <v>159.52600869684</v>
      </c>
      <c r="O9" s="3" t="n">
        <v>0.50803</v>
      </c>
      <c r="P9" s="3" t="n">
        <v>0.49197</v>
      </c>
      <c r="Q9" s="244" t="n">
        <f aca="false">(M9-N9)*$B9+N9*O9*$B9</f>
        <v>496741.201652147</v>
      </c>
      <c r="R9" s="244" t="n">
        <f aca="false">R10+Q9</f>
        <v>6039341.04900183</v>
      </c>
      <c r="S9" s="289" t="n">
        <f aca="false">R9/M9</f>
        <v>60.7416286769799</v>
      </c>
      <c r="T9" s="3" t="n">
        <f aca="false">I9/(1+I9*P9)</f>
        <v>0.00160445808672879</v>
      </c>
      <c r="U9" s="243" t="n">
        <f aca="false">U8-V8</f>
        <v>99426.722340928</v>
      </c>
      <c r="V9" s="244" t="n">
        <f aca="false">T9*U9</f>
        <v>159.52600869684</v>
      </c>
      <c r="W9" s="3" t="n">
        <v>0.50803</v>
      </c>
      <c r="X9" s="244" t="n">
        <f aca="false">(U9-V9)*B9+V9*W9*B9</f>
        <v>496741.201652147</v>
      </c>
      <c r="Y9" s="244" t="n">
        <f aca="false">Y10+X9</f>
        <v>6027123.94035369</v>
      </c>
      <c r="Z9" s="289" t="n">
        <f aca="false">Y9/U9</f>
        <v>60.6187531726839</v>
      </c>
      <c r="AA9" s="3" t="n">
        <v>0</v>
      </c>
      <c r="AB9" s="147" t="n">
        <f aca="false">AA9/C9*100</f>
        <v>0</v>
      </c>
      <c r="AC9" s="244" t="n">
        <f aca="false">(1-AA9/C9)*Q9</f>
        <v>496741.201652147</v>
      </c>
      <c r="AD9" s="244" t="n">
        <f aca="false">AD10+AC9</f>
        <v>5619367.46701607</v>
      </c>
      <c r="AE9" s="289" t="n">
        <f aca="false">AD9/M9</f>
        <v>56.5176778909357</v>
      </c>
      <c r="AF9" s="148"/>
      <c r="AG9" s="290"/>
      <c r="AH9" s="291" t="s">
        <v>141</v>
      </c>
      <c r="AI9" s="292"/>
      <c r="AJ9" s="152" t="n">
        <f aca="false">(1-BK9/C9)*Q9</f>
        <v>496741.201652147</v>
      </c>
      <c r="AK9" s="293" t="n">
        <f aca="false">AK10+AJ9</f>
        <v>5769238.83706007</v>
      </c>
      <c r="AL9" s="294" t="n">
        <f aca="false">AK9/M9</f>
        <v>58.025032921006</v>
      </c>
      <c r="AM9" s="295" t="n">
        <f aca="false">Z9</f>
        <v>60.6187531726839</v>
      </c>
      <c r="AN9" s="295" t="n">
        <f aca="false">AM9-AL9</f>
        <v>2.5937202516778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E15/1000</f>
        <v>215.661</v>
      </c>
      <c r="D10" s="359" t="n">
        <f aca="false">[2]F_H18!$AF18/1000</f>
        <v>0.102</v>
      </c>
      <c r="E10" s="359" t="n">
        <f aca="false">[2]F_H19!$AF18/1000</f>
        <v>0.076</v>
      </c>
      <c r="F10" s="359" t="n">
        <f aca="false">[2]F_H20!$AF18/1000</f>
        <v>0.067</v>
      </c>
      <c r="G10" s="288" t="n">
        <f aca="false">AVERAGE(D10:E10)</f>
        <v>0.089</v>
      </c>
      <c r="H10" s="3" t="n">
        <f aca="false">G10/C10</f>
        <v>0.000412684722782515</v>
      </c>
      <c r="I10" s="3" t="n">
        <f aca="false">B10*H10</f>
        <v>0.00206342361391258</v>
      </c>
      <c r="J10" s="137"/>
      <c r="K10" s="140" t="n">
        <f aca="false">H10</f>
        <v>0.000412684722782515</v>
      </c>
      <c r="L10" s="3" t="n">
        <f aca="false">B10*K10/(1+B10*K10*P10)</f>
        <v>0.00206136183294628</v>
      </c>
      <c r="M10" s="243" t="n">
        <f aca="false">M9-N9</f>
        <v>99267.1963322312</v>
      </c>
      <c r="N10" s="244" t="n">
        <f aca="false">L10*M10</f>
        <v>204.625609782847</v>
      </c>
      <c r="O10" s="3" t="n">
        <v>0.51527</v>
      </c>
      <c r="P10" s="3" t="n">
        <v>0.48473</v>
      </c>
      <c r="Q10" s="244" t="n">
        <f aca="false">(M10-N10)*$B10+N10*O10*$B10</f>
        <v>495840.040802006</v>
      </c>
      <c r="R10" s="244" t="n">
        <f aca="false">R11+Q10</f>
        <v>5542599.84734968</v>
      </c>
      <c r="S10" s="289" t="n">
        <f aca="false">R10/M10</f>
        <v>55.8351605781179</v>
      </c>
      <c r="T10" s="3" t="n">
        <f aca="false">I10/(1+I10*P10)</f>
        <v>0.00206136183294628</v>
      </c>
      <c r="U10" s="243" t="n">
        <f aca="false">U9-V9</f>
        <v>99267.1963322312</v>
      </c>
      <c r="V10" s="244" t="n">
        <f aca="false">T10*U10</f>
        <v>204.625609782847</v>
      </c>
      <c r="W10" s="3" t="n">
        <v>0.51527</v>
      </c>
      <c r="X10" s="244" t="n">
        <f aca="false">(U10-V10)*B10+V10*W10*B10</f>
        <v>495840.040802006</v>
      </c>
      <c r="Y10" s="244" t="n">
        <f aca="false">Y11+X10</f>
        <v>5530382.73870154</v>
      </c>
      <c r="Z10" s="289" t="n">
        <f aca="false">Y10/U10</f>
        <v>55.7120876084004</v>
      </c>
      <c r="AA10" s="3" t="n">
        <v>0</v>
      </c>
      <c r="AB10" s="147" t="n">
        <f aca="false">AA10/C10*100</f>
        <v>0</v>
      </c>
      <c r="AC10" s="244" t="n">
        <f aca="false">(1-AA10/C10)*Q10</f>
        <v>495840.040802006</v>
      </c>
      <c r="AD10" s="244" t="n">
        <f aca="false">AD11+AC10</f>
        <v>5122626.26536392</v>
      </c>
      <c r="AE10" s="289" t="n">
        <f aca="false">AD10/M10</f>
        <v>51.6044217489464</v>
      </c>
      <c r="AF10" s="148"/>
      <c r="AG10" s="290"/>
      <c r="AH10" s="291" t="s">
        <v>143</v>
      </c>
      <c r="AI10" s="292"/>
      <c r="AJ10" s="152" t="n">
        <f aca="false">(1-BK10/C10)*Q10</f>
        <v>495840.040802006</v>
      </c>
      <c r="AK10" s="293" t="n">
        <f aca="false">AK11+AJ10</f>
        <v>5272497.63540793</v>
      </c>
      <c r="AL10" s="294" t="n">
        <f aca="false">AK10/M10</f>
        <v>53.1141991535828</v>
      </c>
      <c r="AM10" s="295" t="n">
        <f aca="false">Z10</f>
        <v>55.7120876084004</v>
      </c>
      <c r="AN10" s="295" t="n">
        <f aca="false">AM10-AL10</f>
        <v>2.5978884548176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E16/1000</f>
        <v>193.247</v>
      </c>
      <c r="D11" s="359" t="n">
        <f aca="false">[2]F_H18!$AF19/1000</f>
        <v>0.113</v>
      </c>
      <c r="E11" s="359" t="n">
        <f aca="false">[2]F_H19!$AF19/1000</f>
        <v>0.139</v>
      </c>
      <c r="F11" s="359" t="n">
        <f aca="false">[2]F_H20!$AF19/1000</f>
        <v>0.129</v>
      </c>
      <c r="G11" s="288" t="n">
        <f aca="false">AVERAGE(D11:E11)</f>
        <v>0.126</v>
      </c>
      <c r="H11" s="3" t="n">
        <f aca="false">G11/C11</f>
        <v>0.000652015296485845</v>
      </c>
      <c r="I11" s="3" t="n">
        <f aca="false">B11*H11</f>
        <v>0.00326007648242922</v>
      </c>
      <c r="J11" s="143"/>
      <c r="K11" s="140" t="n">
        <f aca="false">H11</f>
        <v>0.000652015296485845</v>
      </c>
      <c r="L11" s="3" t="n">
        <f aca="false">B11*K11/(1+B11*K11*P11)</f>
        <v>0.00325508987178358</v>
      </c>
      <c r="M11" s="243" t="n">
        <f aca="false">M10-N10</f>
        <v>99062.5707224483</v>
      </c>
      <c r="N11" s="244" t="n">
        <f aca="false">L11*M11</f>
        <v>322.457570631486</v>
      </c>
      <c r="O11" s="3" t="n">
        <v>0.53009</v>
      </c>
      <c r="P11" s="3" t="n">
        <v>0.46991</v>
      </c>
      <c r="Q11" s="244" t="n">
        <f aca="false">(M11-N11)*$B11+N11*O11*$B11</f>
        <v>494555.223427164</v>
      </c>
      <c r="R11" s="244" t="n">
        <f aca="false">R12+Q11</f>
        <v>5046759.80654767</v>
      </c>
      <c r="S11" s="289" t="n">
        <f aca="false">R11/M11</f>
        <v>50.9451730329873</v>
      </c>
      <c r="T11" s="3" t="n">
        <f aca="false">I11/(1+I11*P11)</f>
        <v>0.00325508987178358</v>
      </c>
      <c r="U11" s="243" t="n">
        <f aca="false">U10-V10</f>
        <v>99062.5707224483</v>
      </c>
      <c r="V11" s="244" t="n">
        <f aca="false">T11*U11</f>
        <v>322.457570631486</v>
      </c>
      <c r="W11" s="3" t="n">
        <v>0.53009</v>
      </c>
      <c r="X11" s="244" t="n">
        <f aca="false">(U11-V11)*B11+V11*W11*B11</f>
        <v>494555.223427164</v>
      </c>
      <c r="Y11" s="244" t="n">
        <f aca="false">Y12+X11</f>
        <v>5034542.69789954</v>
      </c>
      <c r="Z11" s="289" t="n">
        <f aca="false">Y11/U11</f>
        <v>50.821845841304</v>
      </c>
      <c r="AA11" s="3" t="n">
        <v>0</v>
      </c>
      <c r="AB11" s="147" t="n">
        <f aca="false">AA11/C11*100</f>
        <v>0</v>
      </c>
      <c r="AC11" s="244" t="n">
        <f aca="false">(1-AA11/C11)*Q11</f>
        <v>494555.223427164</v>
      </c>
      <c r="AD11" s="244" t="n">
        <f aca="false">AD12+AC11</f>
        <v>4626786.22456191</v>
      </c>
      <c r="AE11" s="289" t="n">
        <f aca="false">AD11/M11</f>
        <v>46.7056951058252</v>
      </c>
      <c r="AF11" s="148"/>
      <c r="AG11" s="290"/>
      <c r="AH11" s="291" t="s">
        <v>146</v>
      </c>
      <c r="AI11" s="292"/>
      <c r="AJ11" s="152" t="n">
        <f aca="false">(1-BK11/C11)*Q11</f>
        <v>494555.223427164</v>
      </c>
      <c r="AK11" s="293" t="n">
        <f aca="false">AK12+AJ11</f>
        <v>4776657.59460592</v>
      </c>
      <c r="AL11" s="294" t="n">
        <f aca="false">AK11/M11</f>
        <v>48.2185911365966</v>
      </c>
      <c r="AM11" s="295" t="n">
        <f aca="false">Z11</f>
        <v>50.821845841304</v>
      </c>
      <c r="AN11" s="295" t="n">
        <f aca="false">AM11-AL11</f>
        <v>2.6032547047073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E17/1000</f>
        <v>177.847</v>
      </c>
      <c r="D12" s="359" t="n">
        <f aca="false">[2]F_H18!$AF20/1000</f>
        <v>0.161</v>
      </c>
      <c r="E12" s="359" t="n">
        <f aca="false">[2]F_H19!$AF20/1000</f>
        <v>0.153</v>
      </c>
      <c r="F12" s="359" t="n">
        <f aca="false">[2]F_H20!$AF20/1000</f>
        <v>0.146</v>
      </c>
      <c r="G12" s="288" t="n">
        <f aca="false">AVERAGE(D12:E12)</f>
        <v>0.157</v>
      </c>
      <c r="H12" s="3" t="n">
        <f aca="false">G12/C12</f>
        <v>0.000882781267044145</v>
      </c>
      <c r="I12" s="3" t="n">
        <f aca="false">B12*H12</f>
        <v>0.00441390633522072</v>
      </c>
      <c r="J12" s="143"/>
      <c r="K12" s="140" t="n">
        <f aca="false">H12</f>
        <v>0.000882781267044145</v>
      </c>
      <c r="L12" s="3" t="n">
        <f aca="false">B12*K12/(1+B12*K12*P12)</f>
        <v>0.00440501412736009</v>
      </c>
      <c r="M12" s="243" t="n">
        <f aca="false">M11-N11</f>
        <v>98740.1131518168</v>
      </c>
      <c r="N12" s="244" t="n">
        <f aca="false">L12*M12</f>
        <v>434.951593370887</v>
      </c>
      <c r="O12" s="3" t="n">
        <v>0.54266</v>
      </c>
      <c r="P12" s="3" t="n">
        <v>0.45734</v>
      </c>
      <c r="Q12" s="244" t="n">
        <f aca="false">(M12-N12)*$B12+N12*O12*$B12</f>
        <v>492705.961950523</v>
      </c>
      <c r="R12" s="244" t="n">
        <f aca="false">R13+Q12</f>
        <v>4552204.58312051</v>
      </c>
      <c r="S12" s="289" t="n">
        <f aca="false">R12/M12</f>
        <v>46.1028900799548</v>
      </c>
      <c r="T12" s="3" t="n">
        <f aca="false">I12/(1+I12*P12)</f>
        <v>0.00440501412736009</v>
      </c>
      <c r="U12" s="243" t="n">
        <f aca="false">U11-V11</f>
        <v>98740.1131518168</v>
      </c>
      <c r="V12" s="244" t="n">
        <f aca="false">T12*U12</f>
        <v>434.951593370887</v>
      </c>
      <c r="W12" s="3" t="n">
        <v>0.54266</v>
      </c>
      <c r="X12" s="244" t="n">
        <f aca="false">(U12-V12)*B12+V12*W12*B12</f>
        <v>492705.961950523</v>
      </c>
      <c r="Y12" s="244" t="n">
        <f aca="false">Y13+X12</f>
        <v>4539987.47447237</v>
      </c>
      <c r="Z12" s="289" t="n">
        <f aca="false">Y12/U12</f>
        <v>45.9791601361846</v>
      </c>
      <c r="AA12" s="318" t="n">
        <f aca="false">BK12</f>
        <v>0.219725042777465</v>
      </c>
      <c r="AB12" s="147" t="n">
        <f aca="false">AW12</f>
        <v>0</v>
      </c>
      <c r="AC12" s="244" t="n">
        <f aca="false">(1-AW12)*Q12</f>
        <v>492705.961950523</v>
      </c>
      <c r="AD12" s="244" t="n">
        <f aca="false">AD13+AC12</f>
        <v>4132231.00113475</v>
      </c>
      <c r="AE12" s="289" t="n">
        <f aca="false">AD12/M12</f>
        <v>41.8495672045796</v>
      </c>
      <c r="AF12" s="148"/>
      <c r="AG12" s="290"/>
      <c r="AH12" s="291" t="s">
        <v>148</v>
      </c>
      <c r="AI12" s="179" t="n">
        <f aca="false">AJ12/Q12</f>
        <v>0.998764527696405</v>
      </c>
      <c r="AJ12" s="152" t="n">
        <f aca="false">(1-BK12/C12)*Q12</f>
        <v>492097.237380717</v>
      </c>
      <c r="AK12" s="293" t="n">
        <f aca="false">AK13+AJ12</f>
        <v>4282102.37117876</v>
      </c>
      <c r="AL12" s="294" t="n">
        <f aca="false">AK12/M12</f>
        <v>43.3674039303039</v>
      </c>
      <c r="AM12" s="295" t="n">
        <f aca="false">Z12</f>
        <v>45.9791601361846</v>
      </c>
      <c r="AN12" s="295" t="n">
        <f aca="false">AM12-AL12</f>
        <v>2.6117562058806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52808599562281</v>
      </c>
      <c r="BF12" s="182" t="n">
        <f aca="false">$C12*AR$16*(1-AY12)</f>
        <v>0.0175181873203716</v>
      </c>
      <c r="BG12" s="182" t="n">
        <f aca="false">$C12*AS$16*(1-AZ12)</f>
        <v>0.0403434622028722</v>
      </c>
      <c r="BH12" s="182" t="n">
        <f aca="false">$C12*AT$16*(1-BA12)</f>
        <v>0.0477537036481261</v>
      </c>
      <c r="BI12" s="182" t="n">
        <f aca="false">$C12*AU$16*(1-BB12)</f>
        <v>0.0521069600742037</v>
      </c>
      <c r="BJ12" s="182" t="n">
        <f aca="false">$C12*AV$16*(1-BC12)</f>
        <v>0.0467218695756628</v>
      </c>
      <c r="BK12" s="321" t="n">
        <f aca="false">SUM(BE12:BJ12)</f>
        <v>0.21972504277746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E18/1000</f>
        <v>166</v>
      </c>
      <c r="D13" s="359" t="n">
        <f aca="false">[2]F_H18!$AF21/1000</f>
        <v>0.211</v>
      </c>
      <c r="E13" s="359" t="n">
        <f aca="false">[2]F_H19!$AF21/1000</f>
        <v>0.204</v>
      </c>
      <c r="F13" s="359" t="n">
        <f aca="false">[2]F_H20!$AF21/1000</f>
        <v>0.203</v>
      </c>
      <c r="G13" s="288" t="n">
        <f aca="false">AVERAGE(D13:E13)</f>
        <v>0.2075</v>
      </c>
      <c r="H13" s="3" t="n">
        <f aca="false">G13/C13</f>
        <v>0.00125</v>
      </c>
      <c r="I13" s="3" t="n">
        <f aca="false">B13*H13</f>
        <v>0.00625</v>
      </c>
      <c r="J13" s="143"/>
      <c r="K13" s="140" t="n">
        <f aca="false">H13</f>
        <v>0.00125</v>
      </c>
      <c r="L13" s="3" t="n">
        <f aca="false">B13*K13/(1+B13*K13*P13)</f>
        <v>0.00623203227195592</v>
      </c>
      <c r="M13" s="243" t="n">
        <f aca="false">M12-N12</f>
        <v>98305.1615584459</v>
      </c>
      <c r="N13" s="244" t="n">
        <f aca="false">L13*M13</f>
        <v>612.640939332075</v>
      </c>
      <c r="O13" s="3" t="n">
        <v>0.5387</v>
      </c>
      <c r="P13" s="3" t="n">
        <v>0.4613</v>
      </c>
      <c r="Q13" s="244" t="n">
        <f aca="false">(M13-N13)*$B13+N13*O13*$B13</f>
        <v>490112.75146566</v>
      </c>
      <c r="R13" s="244" t="n">
        <f aca="false">R14+Q13</f>
        <v>4059498.62116999</v>
      </c>
      <c r="S13" s="289" t="n">
        <f aca="false">R13/M13</f>
        <v>41.2948675004869</v>
      </c>
      <c r="T13" s="3" t="n">
        <f aca="false">I13/(1+I13*P13)</f>
        <v>0.00623203227195592</v>
      </c>
      <c r="U13" s="243" t="n">
        <f aca="false">U12-V12</f>
        <v>98305.1615584459</v>
      </c>
      <c r="V13" s="244" t="n">
        <f aca="false">T13*U13</f>
        <v>612.640939332075</v>
      </c>
      <c r="W13" s="3" t="n">
        <v>0.5387</v>
      </c>
      <c r="X13" s="244" t="n">
        <f aca="false">(U13-V13)*B13+V13*W13*B13</f>
        <v>490112.75146566</v>
      </c>
      <c r="Y13" s="244" t="n">
        <f aca="false">Y14+X13</f>
        <v>4047281.51252185</v>
      </c>
      <c r="Z13" s="289" t="n">
        <f aca="false">Y13/U13</f>
        <v>41.1705901130695</v>
      </c>
      <c r="AA13" s="318" t="n">
        <f aca="false">BK13</f>
        <v>0.205088402396774</v>
      </c>
      <c r="AB13" s="147" t="n">
        <f aca="false">AW13</f>
        <v>0.00228803679163161</v>
      </c>
      <c r="AC13" s="244" t="n">
        <f aca="false">(1-AW13)*Q13</f>
        <v>488991.355458259</v>
      </c>
      <c r="AD13" s="244" t="n">
        <f aca="false">AD14+AC13</f>
        <v>3639525.03918423</v>
      </c>
      <c r="AE13" s="289" t="n">
        <f aca="false">AD13/M13</f>
        <v>37.022725780481</v>
      </c>
      <c r="AF13" s="148"/>
      <c r="AG13" s="290"/>
      <c r="AH13" s="291" t="s">
        <v>149</v>
      </c>
      <c r="AI13" s="322" t="n">
        <f aca="false">AJ13/Q13</f>
        <v>0.998764527696405</v>
      </c>
      <c r="AJ13" s="152" t="n">
        <f aca="false">(1-BK13/C13)*Q13</f>
        <v>489507.230735586</v>
      </c>
      <c r="AK13" s="293" t="n">
        <f aca="false">AK14+AJ13</f>
        <v>3790005.13379804</v>
      </c>
      <c r="AL13" s="294" t="n">
        <f aca="false">AK13/M13</f>
        <v>38.5534703744395</v>
      </c>
      <c r="AM13" s="295" t="n">
        <f aca="false">Z13</f>
        <v>41.1705901130695</v>
      </c>
      <c r="AN13" s="295" t="n">
        <f aca="false">AM13-AL13</f>
        <v>2.6171197386299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880367916316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42629493482255</v>
      </c>
      <c r="BF13" s="182" t="n">
        <f aca="false">$C13*AR$16*(1-AY13)</f>
        <v>0.0163512406460704</v>
      </c>
      <c r="BG13" s="182" t="n">
        <f aca="false">$C13*AS$16*(1-AZ13)</f>
        <v>0.0376560455092118</v>
      </c>
      <c r="BH13" s="182" t="n">
        <f aca="false">$C13*AT$16*(1-BA13)</f>
        <v>0.0445726652998866</v>
      </c>
      <c r="BI13" s="182" t="n">
        <f aca="false">$C13*AU$16*(1-BB13)</f>
        <v>0.0486359363515708</v>
      </c>
      <c r="BJ13" s="182" t="n">
        <f aca="false">$C13*AV$16*(1-BC13)</f>
        <v>0.0436095652418091</v>
      </c>
      <c r="BK13" s="321" t="n">
        <f aca="false">SUM(BE13:BJ13)</f>
        <v>0.20508840239677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E19/1000</f>
        <v>187.989</v>
      </c>
      <c r="D14" s="359" t="n">
        <f aca="false">[2]F_H18!$AF22/1000</f>
        <v>0.343</v>
      </c>
      <c r="E14" s="359" t="n">
        <f aca="false">[2]F_H19!$AF22/1000</f>
        <v>0.327</v>
      </c>
      <c r="F14" s="359" t="n">
        <f aca="false">[2]F_H20!$AF22/1000</f>
        <v>0.329</v>
      </c>
      <c r="G14" s="288" t="n">
        <f aca="false">AVERAGE(D14:E14)</f>
        <v>0.335</v>
      </c>
      <c r="H14" s="3" t="n">
        <f aca="false">G14/C14</f>
        <v>0.00178201916069557</v>
      </c>
      <c r="I14" s="3" t="n">
        <f aca="false">B14*H14</f>
        <v>0.00891009580347786</v>
      </c>
      <c r="J14" s="143"/>
      <c r="K14" s="140" t="n">
        <f aca="false">H14</f>
        <v>0.00178201916069557</v>
      </c>
      <c r="L14" s="3" t="n">
        <f aca="false">B14*K14/(1+B14*K14*P14)</f>
        <v>0.00887333422535506</v>
      </c>
      <c r="M14" s="243" t="n">
        <f aca="false">M13-N13</f>
        <v>97692.5206191139</v>
      </c>
      <c r="N14" s="244" t="n">
        <f aca="false">L14*M14</f>
        <v>866.858386770787</v>
      </c>
      <c r="O14" s="3" t="n">
        <v>0.53503</v>
      </c>
      <c r="P14" s="3" t="n">
        <v>0.46497</v>
      </c>
      <c r="Q14" s="244" t="n">
        <f aca="false">(M14-N14)*$B14+N14*O14*$B14</f>
        <v>486447.287375085</v>
      </c>
      <c r="R14" s="244" t="n">
        <f aca="false">R15+Q14</f>
        <v>3569385.86970433</v>
      </c>
      <c r="S14" s="289" t="n">
        <f aca="false">R14/M14</f>
        <v>36.5369410788441</v>
      </c>
      <c r="T14" s="3" t="n">
        <f aca="false">I14/(1+I14*P14)</f>
        <v>0.00887333422535506</v>
      </c>
      <c r="U14" s="243" t="n">
        <f aca="false">U13-V13</f>
        <v>97692.5206191139</v>
      </c>
      <c r="V14" s="244" t="n">
        <f aca="false">T14*U14</f>
        <v>866.858386770787</v>
      </c>
      <c r="W14" s="3" t="n">
        <v>0.53503</v>
      </c>
      <c r="X14" s="244" t="n">
        <f aca="false">(U14-V14)*B14+V14*W14*B14</f>
        <v>486447.287375085</v>
      </c>
      <c r="Y14" s="244" t="n">
        <f aca="false">Y15+X14</f>
        <v>3557168.76105619</v>
      </c>
      <c r="Z14" s="289" t="n">
        <f aca="false">Y14/U14</f>
        <v>36.4118843337554</v>
      </c>
      <c r="AA14" s="318" t="n">
        <f aca="false">BK14</f>
        <v>0.232255202880525</v>
      </c>
      <c r="AB14" s="147" t="n">
        <f aca="false">AW14</f>
        <v>0.00228803679163161</v>
      </c>
      <c r="AC14" s="244" t="n">
        <f aca="false">(1-AW14)*Q14</f>
        <v>485334.278084382</v>
      </c>
      <c r="AD14" s="244" t="n">
        <f aca="false">AD15+AC14</f>
        <v>3150533.68372597</v>
      </c>
      <c r="AE14" s="289" t="n">
        <f aca="false">AD14/M14</f>
        <v>32.2494871025936</v>
      </c>
      <c r="AF14" s="148"/>
      <c r="AG14" s="290"/>
      <c r="AH14" s="291" t="s">
        <v>150</v>
      </c>
      <c r="AI14" s="322" t="n">
        <f aca="false">AJ14/Q14</f>
        <v>0.998764527696405</v>
      </c>
      <c r="AJ14" s="152" t="n">
        <f aca="false">(1-BK14/C14)*Q14</f>
        <v>485846.295224374</v>
      </c>
      <c r="AK14" s="293" t="n">
        <f aca="false">AK15+AJ14</f>
        <v>3300497.90306245</v>
      </c>
      <c r="AL14" s="294" t="n">
        <f aca="false">AK14/M14</f>
        <v>33.7845505689276</v>
      </c>
      <c r="AM14" s="295" t="n">
        <f aca="false">Z14</f>
        <v>36.4118843337554</v>
      </c>
      <c r="AN14" s="295" t="n">
        <f aca="false">AM14-AL14</f>
        <v>2.6273337648278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880367916316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61522746085757</v>
      </c>
      <c r="BF14" s="182" t="n">
        <f aca="false">$C14*AR$16*(1-AY14)</f>
        <v>0.0185171890229767</v>
      </c>
      <c r="BG14" s="182" t="n">
        <f aca="false">$C14*AS$16*(1-AZ14)</f>
        <v>0.0426441104772965</v>
      </c>
      <c r="BH14" s="182" t="n">
        <f aca="false">$C14*AT$16*(1-BA14)</f>
        <v>0.05047693239193</v>
      </c>
      <c r="BI14" s="182" t="n">
        <f aca="false">$C14*AU$16*(1-BB14)</f>
        <v>0.0550784399927437</v>
      </c>
      <c r="BJ14" s="182" t="n">
        <f aca="false">$C14*AV$16*(1-BC14)</f>
        <v>0.0493862563870027</v>
      </c>
      <c r="BK14" s="321" t="n">
        <f aca="false">SUM(BE14:BJ14)</f>
        <v>0.23225520288052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E20/1000</f>
        <v>230.896</v>
      </c>
      <c r="D15" s="359" t="n">
        <f aca="false">[2]F_H18!$AF23/1000</f>
        <v>0.735</v>
      </c>
      <c r="E15" s="359" t="n">
        <f aca="false">[2]F_H19!$AF23/1000</f>
        <v>0.728</v>
      </c>
      <c r="F15" s="359" t="n">
        <f aca="false">[2]F_H20!$AF23/1000</f>
        <v>0.617</v>
      </c>
      <c r="G15" s="288" t="n">
        <f aca="false">AVERAGE(D15:E15)</f>
        <v>0.7315</v>
      </c>
      <c r="H15" s="3" t="n">
        <f aca="false">G15/C15</f>
        <v>0.00316809299424849</v>
      </c>
      <c r="I15" s="3" t="n">
        <f aca="false">B15*H15</f>
        <v>0.0158404649712425</v>
      </c>
      <c r="J15" s="143"/>
      <c r="K15" s="140" t="n">
        <f aca="false">H15</f>
        <v>0.00316809299424849</v>
      </c>
      <c r="L15" s="3" t="n">
        <f aca="false">B15*K15/(1+B15*K15*P15)</f>
        <v>0.0157257331460245</v>
      </c>
      <c r="M15" s="243" t="n">
        <f aca="false">M14-N14</f>
        <v>96825.6622323431</v>
      </c>
      <c r="N15" s="244" t="n">
        <f aca="false">L15*M15</f>
        <v>1522.65452595293</v>
      </c>
      <c r="O15" s="3" t="n">
        <v>0.53942</v>
      </c>
      <c r="P15" s="3" t="n">
        <v>0.46058</v>
      </c>
      <c r="Q15" s="244" t="n">
        <f aca="false">(M15-N15)*$B15+N15*O15*$B15</f>
        <v>480621.790053898</v>
      </c>
      <c r="R15" s="244" t="n">
        <f aca="false">R16+Q15</f>
        <v>3082938.58232924</v>
      </c>
      <c r="S15" s="289" t="n">
        <f aca="false">R15/M15</f>
        <v>31.8400980819673</v>
      </c>
      <c r="T15" s="3" t="n">
        <f aca="false">I15/(1+I15*P15)</f>
        <v>0.0157257331460245</v>
      </c>
      <c r="U15" s="243" t="n">
        <f aca="false">U14-V14</f>
        <v>96825.6622323431</v>
      </c>
      <c r="V15" s="244" t="n">
        <f aca="false">T15*U15</f>
        <v>1522.65452595293</v>
      </c>
      <c r="W15" s="3" t="n">
        <v>0.53942</v>
      </c>
      <c r="X15" s="244" t="n">
        <f aca="false">(U15-V15)*B15+V15*W15*B15</f>
        <v>480621.790053898</v>
      </c>
      <c r="Y15" s="244" t="n">
        <f aca="false">Y16+X15</f>
        <v>3070721.47368111</v>
      </c>
      <c r="Z15" s="289" t="n">
        <f aca="false">Y15/U15</f>
        <v>31.7139217319536</v>
      </c>
      <c r="AA15" s="318" t="n">
        <f aca="false">BK15</f>
        <v>0.285265613010877</v>
      </c>
      <c r="AB15" s="147" t="n">
        <f aca="false">AW15</f>
        <v>0.00228803679163161</v>
      </c>
      <c r="AC15" s="244" t="n">
        <f aca="false">(1-AW15)*Q15</f>
        <v>479522.109715395</v>
      </c>
      <c r="AD15" s="244" t="n">
        <f aca="false">AD16+AC15</f>
        <v>2665199.40564159</v>
      </c>
      <c r="AE15" s="289" t="n">
        <f aca="false">AD15/M15</f>
        <v>27.5257544765991</v>
      </c>
      <c r="AF15" s="148"/>
      <c r="AG15" s="290"/>
      <c r="AH15" s="291" t="s">
        <v>151</v>
      </c>
      <c r="AI15" s="322" t="n">
        <f aca="false">AJ15/Q15</f>
        <v>0.998764527696405</v>
      </c>
      <c r="AJ15" s="152" t="n">
        <f aca="false">(1-BK15/C15)*Q15</f>
        <v>480027.995143782</v>
      </c>
      <c r="AK15" s="293" t="n">
        <f aca="false">AK16+AJ15</f>
        <v>2814651.60783808</v>
      </c>
      <c r="AL15" s="294" t="n">
        <f aca="false">AK15/M15</f>
        <v>29.0692729896754</v>
      </c>
      <c r="AM15" s="295" t="n">
        <f aca="false">Z15</f>
        <v>31.7139217319536</v>
      </c>
      <c r="AN15" s="295" t="n">
        <f aca="false">AM15-AL15</f>
        <v>2.6446487422782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880367916316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98389033295656</v>
      </c>
      <c r="BF15" s="182" t="n">
        <f aca="false">$C15*AR$16*(1-AY15)</f>
        <v>0.0227435907241872</v>
      </c>
      <c r="BG15" s="182" t="n">
        <f aca="false">$C15*AS$16*(1-AZ15)</f>
        <v>0.0523772908668371</v>
      </c>
      <c r="BH15" s="182" t="n">
        <f aca="false">$C15*AT$16*(1-BA15)</f>
        <v>0.061997892331823</v>
      </c>
      <c r="BI15" s="182" t="n">
        <f aca="false">$C15*AU$16*(1-BB15)</f>
        <v>0.0676496575893512</v>
      </c>
      <c r="BJ15" s="182" t="n">
        <f aca="false">$C15*AV$16*(1-BC15)</f>
        <v>0.060658278169113</v>
      </c>
      <c r="BK15" s="321" t="n">
        <f aca="false">SUM(BE15:BJ15)</f>
        <v>0.28526561301087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E21/1000</f>
        <v>198.791</v>
      </c>
      <c r="D16" s="359" t="n">
        <f aca="false">[2]F_H18!$AF24/1000</f>
        <v>0.739</v>
      </c>
      <c r="E16" s="359" t="n">
        <f aca="false">[2]F_H19!$AF24/1000</f>
        <v>0.797</v>
      </c>
      <c r="F16" s="359" t="n">
        <f aca="false">[2]F_H20!$AF24/1000</f>
        <v>0.813</v>
      </c>
      <c r="G16" s="288" t="n">
        <f aca="false">AVERAGE(D16:E16)</f>
        <v>0.768</v>
      </c>
      <c r="H16" s="3" t="n">
        <f aca="false">G16/C16</f>
        <v>0.00386335397477753</v>
      </c>
      <c r="I16" s="3" t="n">
        <f aca="false">B16*H16</f>
        <v>0.0193167698738877</v>
      </c>
      <c r="J16" s="143"/>
      <c r="K16" s="186" t="n">
        <f aca="false">H16</f>
        <v>0.00386335397477753</v>
      </c>
      <c r="L16" s="3" t="n">
        <f aca="false">B16*K16/(1+B16*K16*P16)</f>
        <v>0.0191446479218281</v>
      </c>
      <c r="M16" s="243" t="n">
        <f aca="false">M15-N15</f>
        <v>95303.0077063901</v>
      </c>
      <c r="N16" s="244" t="n">
        <f aca="false">L16*M16</f>
        <v>1824.54252843011</v>
      </c>
      <c r="O16" s="3" t="n">
        <v>0.53457</v>
      </c>
      <c r="P16" s="3" t="n">
        <v>0.46543</v>
      </c>
      <c r="Q16" s="244" t="n">
        <f aca="false">(M16-N16)*$B16+N16*O16*$B16</f>
        <v>472269.054386915</v>
      </c>
      <c r="R16" s="244" t="n">
        <f aca="false">R17+Q16</f>
        <v>2602316.79227534</v>
      </c>
      <c r="S16" s="289" t="n">
        <f aca="false">R16/M16</f>
        <v>27.3057152644392</v>
      </c>
      <c r="T16" s="3" t="n">
        <f aca="false">I16/(1+I16*P16)</f>
        <v>0.0191446479218281</v>
      </c>
      <c r="U16" s="243" t="n">
        <f aca="false">U15-V15</f>
        <v>95303.0077063901</v>
      </c>
      <c r="V16" s="244" t="n">
        <f aca="false">T16*U16</f>
        <v>1824.54252843011</v>
      </c>
      <c r="W16" s="3" t="n">
        <v>0.53457</v>
      </c>
      <c r="X16" s="244" t="n">
        <f aca="false">(U16-V16)*B16+V16*W16*B16</f>
        <v>472269.054386915</v>
      </c>
      <c r="Y16" s="244" t="n">
        <f aca="false">Y17+X16</f>
        <v>2590099.68362721</v>
      </c>
      <c r="Z16" s="289" t="n">
        <f aca="false">Y16/U16</f>
        <v>27.1775229970369</v>
      </c>
      <c r="AA16" s="318" t="n">
        <f aca="false">BK16</f>
        <v>0.245600774703959</v>
      </c>
      <c r="AB16" s="147" t="n">
        <f aca="false">AW16</f>
        <v>0.00228803679163161</v>
      </c>
      <c r="AC16" s="244" t="n">
        <f aca="false">(1-AW16)*Q16</f>
        <v>471188.485414928</v>
      </c>
      <c r="AD16" s="244" t="n">
        <f aca="false">AD17+AC16</f>
        <v>2185677.29592619</v>
      </c>
      <c r="AE16" s="289" t="n">
        <f aca="false">AD16/M16</f>
        <v>22.9339802439377</v>
      </c>
      <c r="AF16" s="148"/>
      <c r="AG16" s="290"/>
      <c r="AH16" s="291" t="s">
        <v>152</v>
      </c>
      <c r="AI16" s="322" t="n">
        <f aca="false">AJ16/Q16</f>
        <v>0.998764527696405</v>
      </c>
      <c r="AJ16" s="152" t="n">
        <f aca="false">(1-BK16/C16)*Q16</f>
        <v>471685.579050375</v>
      </c>
      <c r="AK16" s="293" t="n">
        <f aca="false">AK17+AJ16</f>
        <v>2334623.6126943</v>
      </c>
      <c r="AL16" s="294" t="n">
        <f aca="false">AK16/M16</f>
        <v>24.4968513468831</v>
      </c>
      <c r="AM16" s="295" t="n">
        <f aca="false">Z16</f>
        <v>27.1775229970369</v>
      </c>
      <c r="AN16" s="295" t="n">
        <f aca="false">AM16-AL16</f>
        <v>2.68067165015382</v>
      </c>
      <c r="AO16" s="148"/>
      <c r="AP16" s="295" t="s">
        <v>130</v>
      </c>
      <c r="AQ16" s="324" t="n">
        <f aca="false">[4]兵庫県!N29</f>
        <v>0.000624010034081348</v>
      </c>
      <c r="AR16" s="324" t="n">
        <f aca="false">[4]兵庫県!O29</f>
        <v>0.000416006689387565</v>
      </c>
      <c r="AS16" s="324" t="n">
        <f aca="false">[4]兵庫県!P29</f>
        <v>0.000624010034081348</v>
      </c>
      <c r="AT16" s="324" t="n">
        <f aca="false">[4]兵庫県!Q29</f>
        <v>0.000520008361734457</v>
      </c>
      <c r="AU16" s="324" t="n">
        <f aca="false">[4]兵庫県!R29</f>
        <v>0.000416006689387565</v>
      </c>
      <c r="AV16" s="324" t="n">
        <f aca="false">[4]兵庫県!S29</f>
        <v>0.000312005017040674</v>
      </c>
      <c r="AW16" s="0" t="n">
        <f aca="false">SUM(AR16:AV16)</f>
        <v>0.0022880367916316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70803973727898</v>
      </c>
      <c r="BF16" s="182" t="n">
        <f aca="false">$C16*AR$16*(1-AY16)</f>
        <v>0.0195812016823673</v>
      </c>
      <c r="BG16" s="182" t="n">
        <f aca="false">$C16*AS$16*(1-AZ16)</f>
        <v>0.045094475559167</v>
      </c>
      <c r="BH16" s="182" t="n">
        <f aca="false">$C16*AT$16*(1-BA16)</f>
        <v>0.0533773777568058</v>
      </c>
      <c r="BI16" s="182" t="n">
        <f aca="false">$C16*AU$16*(1-BB16)</f>
        <v>0.0582432917064164</v>
      </c>
      <c r="BJ16" s="182" t="n">
        <f aca="false">$C16*AV$16*(1-BC16)</f>
        <v>0.0522240306264125</v>
      </c>
      <c r="BK16" s="321" t="n">
        <f aca="false">SUM(BE16:BJ16)</f>
        <v>0.2456007747039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E22/1000</f>
        <v>168.691</v>
      </c>
      <c r="D17" s="359" t="n">
        <f aca="false">[2]F_H18!$AF25/1000</f>
        <v>1.134</v>
      </c>
      <c r="E17" s="359" t="n">
        <f aca="false">[2]F_H19!$AF25/1000</f>
        <v>1.086</v>
      </c>
      <c r="F17" s="359" t="n">
        <f aca="false">[2]F_H20!$AF25/1000</f>
        <v>1.087</v>
      </c>
      <c r="G17" s="139" t="n">
        <f aca="false">AVERAGE(D17:E17)</f>
        <v>1.11</v>
      </c>
      <c r="H17" s="1" t="n">
        <f aca="false">G17/C17</f>
        <v>0.00658007836814056</v>
      </c>
      <c r="I17" s="1" t="n">
        <f aca="false">B17*H17</f>
        <v>0.0329003918407028</v>
      </c>
      <c r="J17" s="143" t="n">
        <f aca="false">LN((1-H17)/H17)</f>
        <v>5.01710680114229</v>
      </c>
      <c r="K17" s="187" t="n">
        <f aca="false">1/(1+EXP($J$26*A17+$J$27))</f>
        <v>0.00600270923394097</v>
      </c>
      <c r="L17" s="3" t="n">
        <f aca="false">B17*K17/(1+B17*K17*P17)</f>
        <v>0.0295933295074378</v>
      </c>
      <c r="M17" s="85" t="n">
        <f aca="false">M16-N16</f>
        <v>93478.46517796</v>
      </c>
      <c r="N17" s="86" t="n">
        <f aca="false">L17*M17</f>
        <v>2766.33902186093</v>
      </c>
      <c r="O17" s="1" t="n">
        <v>0.52689</v>
      </c>
      <c r="P17" s="1" t="n">
        <v>0.47311</v>
      </c>
      <c r="Q17" s="86" t="n">
        <f aca="false">(M17-N17)*$B17+N17*O17*$B17</f>
        <v>460848.412616637</v>
      </c>
      <c r="R17" s="86" t="n">
        <f aca="false">R18+Q17</f>
        <v>2130047.73788843</v>
      </c>
      <c r="S17" s="146" t="n">
        <f aca="false">R17/M17</f>
        <v>22.7865073932626</v>
      </c>
      <c r="T17" s="1" t="n">
        <f aca="false">I17/(1+I17*P17)</f>
        <v>0.0323961297411995</v>
      </c>
      <c r="U17" s="85" t="n">
        <f aca="false">U16-V16</f>
        <v>93478.46517796</v>
      </c>
      <c r="V17" s="86" t="n">
        <f aca="false">T17*U17</f>
        <v>3028.34048591339</v>
      </c>
      <c r="W17" s="1" t="n">
        <v>0.52689</v>
      </c>
      <c r="X17" s="86" t="n">
        <f aca="false">(U17-V17)*B17+V17*W17*B17</f>
        <v>460228.635053348</v>
      </c>
      <c r="Y17" s="86" t="n">
        <f aca="false">Y18+X17</f>
        <v>2117830.62924029</v>
      </c>
      <c r="Z17" s="146" t="n">
        <f aca="false">Y17/U17</f>
        <v>22.655813028257</v>
      </c>
      <c r="AA17" s="318" t="n">
        <f aca="false">BK17</f>
        <v>1.60300223857723</v>
      </c>
      <c r="AB17" s="147" t="n">
        <f aca="false">AW17</f>
        <v>0.0171911957365835</v>
      </c>
      <c r="AC17" s="244" t="n">
        <f aca="false">(1-AW17)*Q17</f>
        <v>452925.877350451</v>
      </c>
      <c r="AD17" s="86" t="n">
        <f aca="false">AD18+AC17</f>
        <v>1714488.81051126</v>
      </c>
      <c r="AE17" s="146" t="n">
        <f aca="false">AD17/M17</f>
        <v>18.3410030026413</v>
      </c>
      <c r="AF17" s="148" t="n">
        <f aca="false">AE17/AM17</f>
        <v>0.809549539438988</v>
      </c>
      <c r="AG17" s="149"/>
      <c r="AH17" s="150" t="s">
        <v>153</v>
      </c>
      <c r="AI17" s="184" t="n">
        <f aca="false">AJ17/Q17</f>
        <v>0.990497405086358</v>
      </c>
      <c r="AJ17" s="152" t="n">
        <f aca="false">(1-BK17/C17)*Q17</f>
        <v>456469.156834946</v>
      </c>
      <c r="AK17" s="293" t="n">
        <f aca="false">AK18+AJ17</f>
        <v>1862938.03364392</v>
      </c>
      <c r="AL17" s="326" t="n">
        <f aca="false">AK17/M17</f>
        <v>19.9290609885105</v>
      </c>
      <c r="AM17" s="295" t="n">
        <f aca="false">Z17</f>
        <v>22.655813028257</v>
      </c>
      <c r="AN17" s="295" t="n">
        <f aca="false">AM17-AL17</f>
        <v>2.72675203974646</v>
      </c>
      <c r="AO17" s="148" t="n">
        <f aca="false">AL17/AM17</f>
        <v>0.879644485221273</v>
      </c>
      <c r="AP17" s="295" t="s">
        <v>132</v>
      </c>
      <c r="AQ17" s="324" t="n">
        <f aca="false">[4]兵庫県!N30</f>
        <v>0.00829919794179891</v>
      </c>
      <c r="AR17" s="324" t="n">
        <f aca="false">[4]兵庫県!O30</f>
        <v>0.00414959897089946</v>
      </c>
      <c r="AS17" s="324" t="n">
        <f aca="false">[4]兵庫県!P30</f>
        <v>0.00474239882388509</v>
      </c>
      <c r="AT17" s="324" t="n">
        <f aca="false">[4]兵庫県!Q30</f>
        <v>0.00355679911791382</v>
      </c>
      <c r="AU17" s="324" t="n">
        <f aca="false">[4]兵庫県!R30</f>
        <v>0.00237119941194255</v>
      </c>
      <c r="AV17" s="324" t="n">
        <f aca="false">[4]兵庫県!S30</f>
        <v>0.00237119941194255</v>
      </c>
      <c r="AW17" s="0" t="n">
        <f aca="false">SUM(AR17:AV17)</f>
        <v>0.017191195736583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203558282208589</v>
      </c>
      <c r="BF17" s="182" t="n">
        <f aca="false">$C17*AR17*(1-AY17)</f>
        <v>0.178209944751381</v>
      </c>
      <c r="BG17" s="182" t="n">
        <f aca="false">$C17*AS17*(1-AZ17)</f>
        <v>0.277260869565217</v>
      </c>
      <c r="BH17" s="182" t="n">
        <f aca="false">$C17*AT17*(1-BA17)</f>
        <v>0.318167597765363</v>
      </c>
      <c r="BI17" s="182" t="n">
        <f aca="false">$C17*AU17*(1-BB17)</f>
        <v>0.289264367816092</v>
      </c>
      <c r="BJ17" s="182" t="n">
        <f aca="false">$C17*AV17*(1-BC17)</f>
        <v>0.336541176470588</v>
      </c>
      <c r="BK17" s="321" t="n">
        <f aca="false">SUM(BE17:BJ17)</f>
        <v>1.60300223857723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E23/1000</f>
        <v>156.549</v>
      </c>
      <c r="D18" s="359" t="n">
        <f aca="false">[2]F_H18!$AF26/1000</f>
        <v>1.802</v>
      </c>
      <c r="E18" s="359" t="n">
        <f aca="false">[2]F_H19!$AF26/1000</f>
        <v>1.744</v>
      </c>
      <c r="F18" s="359" t="n">
        <f aca="false">[2]F_H20!$AF26/1000</f>
        <v>1.755</v>
      </c>
      <c r="G18" s="288" t="n">
        <f aca="false">AVERAGE(D18:E18)</f>
        <v>1.773</v>
      </c>
      <c r="H18" s="3" t="n">
        <f aca="false">G18/C18</f>
        <v>0.0113255274706322</v>
      </c>
      <c r="I18" s="3" t="n">
        <f aca="false">B18*H18</f>
        <v>0.056627637353161</v>
      </c>
      <c r="J18" s="143" t="n">
        <f aca="false">LN((1-H18)/H18)</f>
        <v>4.46930588328412</v>
      </c>
      <c r="K18" s="187" t="n">
        <f aca="false">1/(1+EXP($J$26*A18+$J$27))</f>
        <v>0.0115338402187271</v>
      </c>
      <c r="L18" s="3" t="n">
        <f aca="false">B18*K18/(1+B18*K18*P18)</f>
        <v>0.0561430036191612</v>
      </c>
      <c r="M18" s="243" t="n">
        <f aca="false">M17-N17</f>
        <v>90712.1261560991</v>
      </c>
      <c r="N18" s="244" t="n">
        <f aca="false">L18*M18</f>
        <v>5092.85122708368</v>
      </c>
      <c r="O18" s="3" t="n">
        <v>0.52862</v>
      </c>
      <c r="P18" s="3" t="n">
        <v>0.47138</v>
      </c>
      <c r="Q18" s="244" t="n">
        <f aca="false">(M18-N18)*$B18+N18*O18*$B18</f>
        <v>441557.289723382</v>
      </c>
      <c r="R18" s="244" t="n">
        <f aca="false">R19+Q18</f>
        <v>1669199.32527179</v>
      </c>
      <c r="S18" s="289" t="n">
        <f aca="false">R18/M18</f>
        <v>18.4010605417781</v>
      </c>
      <c r="T18" s="3" t="n">
        <f aca="false">I18/(1+I18*P18)</f>
        <v>0.0551553676403988</v>
      </c>
      <c r="U18" s="243" t="n">
        <f aca="false">U17-V17</f>
        <v>90450.1246920466</v>
      </c>
      <c r="V18" s="244" t="n">
        <f aca="false">T18*U18</f>
        <v>4988.80988050975</v>
      </c>
      <c r="W18" s="3" t="n">
        <v>0.52862</v>
      </c>
      <c r="X18" s="244" t="n">
        <f aca="false">(U18-V18)*B18+V18*W29*B18</f>
        <v>427306.574057685</v>
      </c>
      <c r="Y18" s="244" t="n">
        <f aca="false">Y19+X18</f>
        <v>1657601.99418695</v>
      </c>
      <c r="Z18" s="289" t="n">
        <f aca="false">Y18/U18</f>
        <v>18.3261438260096</v>
      </c>
      <c r="AA18" s="318" t="n">
        <f aca="false">BK18</f>
        <v>3.06860422812237</v>
      </c>
      <c r="AB18" s="147" t="n">
        <f aca="false">AW18</f>
        <v>0.0351327699314592</v>
      </c>
      <c r="AC18" s="244" t="n">
        <f aca="false">(1-AW18)*Q18</f>
        <v>426044.159051972</v>
      </c>
      <c r="AD18" s="244" t="n">
        <f aca="false">AD19+AC18</f>
        <v>1261562.93316081</v>
      </c>
      <c r="AE18" s="289" t="n">
        <f aca="false">AD18/M18</f>
        <v>13.9073240438648</v>
      </c>
      <c r="AF18" s="148" t="n">
        <f aca="false">AE18/AM18</f>
        <v>0.758878909600538</v>
      </c>
      <c r="AG18" s="290"/>
      <c r="AH18" s="291" t="s">
        <v>154</v>
      </c>
      <c r="AI18" s="322" t="n">
        <f aca="false">AJ18/Q18</f>
        <v>0.980398442480486</v>
      </c>
      <c r="AJ18" s="152" t="n">
        <f aca="false">(1-BK18/C18)*Q18</f>
        <v>432902.079110708</v>
      </c>
      <c r="AK18" s="293" t="n">
        <f aca="false">AK19+AJ18</f>
        <v>1406468.87680898</v>
      </c>
      <c r="AL18" s="294" t="n">
        <f aca="false">AK18/M18</f>
        <v>15.5047504276187</v>
      </c>
      <c r="AM18" s="295" t="n">
        <f aca="false">Z18</f>
        <v>18.3261438260096</v>
      </c>
      <c r="AN18" s="295" t="n">
        <f aca="false">AM18-AL18</f>
        <v>2.82139339839089</v>
      </c>
      <c r="AO18" s="148" t="n">
        <f aca="false">AL18/AM18</f>
        <v>0.846045440591457</v>
      </c>
      <c r="AP18" s="295" t="s">
        <v>134</v>
      </c>
      <c r="AQ18" s="324" t="n">
        <f aca="false">[4]兵庫県!N31</f>
        <v>0.0198021066886406</v>
      </c>
      <c r="AR18" s="324" t="n">
        <f aca="false">[4]兵庫県!O31</f>
        <v>0.00958166452676159</v>
      </c>
      <c r="AS18" s="324" t="n">
        <f aca="false">[4]兵庫県!P31</f>
        <v>0.00894288689164415</v>
      </c>
      <c r="AT18" s="324" t="n">
        <f aca="false">[4]兵庫県!Q31</f>
        <v>0.00702655398629183</v>
      </c>
      <c r="AU18" s="324" t="n">
        <f aca="false">[4]兵庫県!R31</f>
        <v>0.00511022108093951</v>
      </c>
      <c r="AV18" s="324" t="n">
        <f aca="false">[4]兵庫県!S31</f>
        <v>0.00447144344582208</v>
      </c>
      <c r="AW18" s="0" t="n">
        <f aca="false">SUM(AR18:AV18)</f>
        <v>0.035132769931459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50736196319019</v>
      </c>
      <c r="BF18" s="182" t="n">
        <f aca="false">$C18*AR18*(1-AY18)</f>
        <v>0.381878453038674</v>
      </c>
      <c r="BG18" s="182" t="n">
        <f aca="false">$C18*AS18*(1-AZ18)</f>
        <v>0.485206521739131</v>
      </c>
      <c r="BH18" s="182" t="n">
        <f aca="false">$C18*AT18*(1-BA18)</f>
        <v>0.583307262569833</v>
      </c>
      <c r="BI18" s="182" t="n">
        <f aca="false">$C18*AU18*(1-BB18)</f>
        <v>0.578528735632184</v>
      </c>
      <c r="BJ18" s="182" t="n">
        <f aca="false">$C18*AV18*(1-BC18)</f>
        <v>0.58894705882353</v>
      </c>
      <c r="BK18" s="321" t="n">
        <f aca="false">SUM(BE18:BJ18)</f>
        <v>3.0686042281223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E24/1000</f>
        <v>127.258</v>
      </c>
      <c r="D19" s="359" t="n">
        <f aca="false">[2]F_H18!$AF27/1000</f>
        <v>2.632</v>
      </c>
      <c r="E19" s="359" t="n">
        <f aca="false">[2]F_H19!$AF27/1000</f>
        <v>2.702</v>
      </c>
      <c r="F19" s="359" t="n">
        <f aca="false">[2]F_H20!$AF27/1000</f>
        <v>2.833</v>
      </c>
      <c r="G19" s="288" t="n">
        <f aca="false">AVERAGE(D19:E19)</f>
        <v>2.667</v>
      </c>
      <c r="H19" s="3" t="n">
        <f aca="false">G19/C19</f>
        <v>0.0209574250734728</v>
      </c>
      <c r="I19" s="3" t="n">
        <f aca="false">B19*H19</f>
        <v>0.104787125367364</v>
      </c>
      <c r="J19" s="143" t="n">
        <f aca="false">LN((1-H19)/H19)</f>
        <v>3.84408212740503</v>
      </c>
      <c r="K19" s="187" t="n">
        <f aca="false">1/(1+EXP($J$26*A19+$J$27))</f>
        <v>0.0220485204416512</v>
      </c>
      <c r="L19" s="3" t="n">
        <f aca="false">B19*K19/(1+B19*K19*P19)</f>
        <v>0.104734486391163</v>
      </c>
      <c r="M19" s="243" t="n">
        <f aca="false">M18-N18</f>
        <v>85619.2749290154</v>
      </c>
      <c r="N19" s="244" t="n">
        <f aca="false">L19*M19</f>
        <v>8967.29078487417</v>
      </c>
      <c r="O19" s="3" t="n">
        <v>0.52295</v>
      </c>
      <c r="P19" s="3" t="n">
        <v>0.47705</v>
      </c>
      <c r="Q19" s="244" t="n">
        <f aca="false">(M19-N19)*$B19+N19*O19*$B19</f>
        <v>406707.144300456</v>
      </c>
      <c r="R19" s="244" t="n">
        <f aca="false">R20+Q19</f>
        <v>1227642.03554841</v>
      </c>
      <c r="S19" s="289" t="n">
        <f aca="false">R19/M19</f>
        <v>14.3383839277571</v>
      </c>
      <c r="T19" s="3" t="n">
        <f aca="false">I19/(1+I19*P19)</f>
        <v>0.0997983364500419</v>
      </c>
      <c r="U19" s="243" t="n">
        <f aca="false">U18-V18</f>
        <v>85461.3148115369</v>
      </c>
      <c r="V19" s="244" t="n">
        <f aca="false">T19*U19</f>
        <v>8528.89704902471</v>
      </c>
      <c r="W19" s="3" t="n">
        <v>0.52295</v>
      </c>
      <c r="X19" s="244" t="n">
        <f aca="false">(U19-V19)*B19+V19*W19*B19</f>
        <v>406963.022371498</v>
      </c>
      <c r="Y19" s="244" t="n">
        <f aca="false">Y20+X19</f>
        <v>1230295.42012926</v>
      </c>
      <c r="Z19" s="289" t="n">
        <f aca="false">Y19/U19</f>
        <v>14.3959336787921</v>
      </c>
      <c r="AA19" s="318" t="n">
        <f aca="false">BK19</f>
        <v>7.81102171671636</v>
      </c>
      <c r="AB19" s="147" t="n">
        <f aca="false">AW19</f>
        <v>0.0958682361816153</v>
      </c>
      <c r="AC19" s="244" t="n">
        <f aca="false">(1-AW19)*Q19</f>
        <v>367716.84773391</v>
      </c>
      <c r="AD19" s="244" t="n">
        <f aca="false">AD20+AC19</f>
        <v>835518.774108839</v>
      </c>
      <c r="AE19" s="289" t="n">
        <f aca="false">AD19/M19</f>
        <v>9.75853596986829</v>
      </c>
      <c r="AF19" s="148" t="n">
        <f aca="false">AE19/AM19</f>
        <v>0.677867527567484</v>
      </c>
      <c r="AG19" s="290"/>
      <c r="AH19" s="291" t="s">
        <v>155</v>
      </c>
      <c r="AI19" s="322" t="n">
        <f aca="false">AJ19/Q19</f>
        <v>0.938620584036239</v>
      </c>
      <c r="AJ19" s="152" t="n">
        <f aca="false">(1-BK19/C19)*Q19</f>
        <v>381743.697315005</v>
      </c>
      <c r="AK19" s="293" t="n">
        <f aca="false">AK20+AJ19</f>
        <v>973566.797698267</v>
      </c>
      <c r="AL19" s="326" t="n">
        <f aca="false">AK19/M19</f>
        <v>11.3708834664324</v>
      </c>
      <c r="AM19" s="295" t="n">
        <f aca="false">Z19</f>
        <v>14.3959336787921</v>
      </c>
      <c r="AN19" s="295" t="n">
        <f aca="false">AM19-AL19</f>
        <v>3.02505021235978</v>
      </c>
      <c r="AO19" s="148" t="n">
        <f aca="false">AL19/AM19</f>
        <v>0.78986773071786</v>
      </c>
      <c r="AP19" s="295" t="s">
        <v>136</v>
      </c>
      <c r="AQ19" s="324" t="n">
        <f aca="false">[4]兵庫県!N32</f>
        <v>0.0573637806660485</v>
      </c>
      <c r="AR19" s="324" t="n">
        <f aca="false">[4]兵庫県!O32</f>
        <v>0.0275031825111191</v>
      </c>
      <c r="AS19" s="324" t="n">
        <f aca="false">[4]兵庫県!P32</f>
        <v>0.0235741564381021</v>
      </c>
      <c r="AT19" s="324" t="n">
        <f aca="false">[4]兵庫県!Q32</f>
        <v>0.0188593251504817</v>
      </c>
      <c r="AU19" s="324" t="n">
        <f aca="false">[4]兵庫県!R32</f>
        <v>0.0133586886482579</v>
      </c>
      <c r="AV19" s="324" t="n">
        <f aca="false">[4]兵庫県!S32</f>
        <v>0.0125728834336545</v>
      </c>
      <c r="AW19" s="0" t="n">
        <f aca="false">SUM(AR19:AV19)</f>
        <v>0.09586823618161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45156069364162</v>
      </c>
      <c r="BF19" s="182" t="n">
        <f aca="false">$C19*AR19*(1-AY19)</f>
        <v>1.02979381443299</v>
      </c>
      <c r="BG19" s="182" t="n">
        <f aca="false">$C19*AS19*(1-AZ19)</f>
        <v>1.3168085106383</v>
      </c>
      <c r="BH19" s="182" t="n">
        <f aca="false">$C19*AT19*(1-BA19)</f>
        <v>1.3788</v>
      </c>
      <c r="BI19" s="182" t="n">
        <f aca="false">$C19*AU19*(1-BB19)</f>
        <v>1.27167195767196</v>
      </c>
      <c r="BJ19" s="182" t="n">
        <f aca="false">$C19*AV19*(1-BC19)</f>
        <v>1.36238674033149</v>
      </c>
      <c r="BK19" s="321" t="n">
        <f aca="false">SUM(BE19:BJ19)</f>
        <v>7.8110217167163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E25/1000</f>
        <v>90.821</v>
      </c>
      <c r="D20" s="359" t="n">
        <f aca="false">[2]F_H18!$AF28/1000</f>
        <v>3.588</v>
      </c>
      <c r="E20" s="359" t="n">
        <f aca="false">[2]F_H19!$AF28/1000</f>
        <v>3.676</v>
      </c>
      <c r="F20" s="359" t="n">
        <f aca="false">[2]F_H20!$AF28/1000</f>
        <v>3.887</v>
      </c>
      <c r="G20" s="288" t="n">
        <f aca="false">AVERAGE(D20:E20)</f>
        <v>3.632</v>
      </c>
      <c r="H20" s="3" t="n">
        <f aca="false">G20/C20</f>
        <v>0.0399907510377556</v>
      </c>
      <c r="I20" s="3" t="n">
        <f aca="false">B20*H20</f>
        <v>0.199953755188778</v>
      </c>
      <c r="J20" s="143" t="n">
        <f aca="false">LN((1-H20)/H20)</f>
        <v>3.17829471542972</v>
      </c>
      <c r="K20" s="187" t="n">
        <f aca="false">1/(1+EXP($J$26*A20+$J$27))</f>
        <v>0.0417439675398236</v>
      </c>
      <c r="L20" s="3" t="n">
        <f aca="false">B20*K20/(1+B20*K20*P20)</f>
        <v>0.189196450202668</v>
      </c>
      <c r="M20" s="243" t="n">
        <f aca="false">M19-N19</f>
        <v>76651.9841441413</v>
      </c>
      <c r="N20" s="244" t="n">
        <f aca="false">L20*M20</f>
        <v>14502.2833010627</v>
      </c>
      <c r="O20" s="3" t="n">
        <v>0.5056</v>
      </c>
      <c r="P20" s="3" t="n">
        <v>0.4944</v>
      </c>
      <c r="Q20" s="244" t="n">
        <f aca="false">(M20-N20)*$B20+N20*O20*$B20</f>
        <v>347410.276400479</v>
      </c>
      <c r="R20" s="244" t="n">
        <f aca="false">R21+Q20</f>
        <v>820934.891247952</v>
      </c>
      <c r="S20" s="289" t="n">
        <f aca="false">R20/M20</f>
        <v>10.7098974725066</v>
      </c>
      <c r="T20" s="3" t="n">
        <f aca="false">I20/(1+I20*P20)</f>
        <v>0.181965196871513</v>
      </c>
      <c r="U20" s="243" t="n">
        <f aca="false">U19-V19</f>
        <v>76932.4177625122</v>
      </c>
      <c r="V20" s="244" t="n">
        <f aca="false">T20*U20</f>
        <v>13999.022543957</v>
      </c>
      <c r="W20" s="3" t="n">
        <v>0.5056</v>
      </c>
      <c r="X20" s="244" t="n">
        <f aca="false">(U20-V20)*B20+V20*W20*B20</f>
        <v>350056.505083899</v>
      </c>
      <c r="Y20" s="244" t="n">
        <f aca="false">Y21+X20</f>
        <v>823332.397757762</v>
      </c>
      <c r="Z20" s="289" t="n">
        <f aca="false">Y20/U20</f>
        <v>10.702021614599</v>
      </c>
      <c r="AA20" s="318" t="n">
        <f aca="false">BK20</f>
        <v>12.8482686481456</v>
      </c>
      <c r="AB20" s="147" t="n">
        <f aca="false">AW20</f>
        <v>0.224617654507218</v>
      </c>
      <c r="AC20" s="244" t="n">
        <f aca="false">(1-AW20)*Q20</f>
        <v>269375.794963699</v>
      </c>
      <c r="AD20" s="244" t="n">
        <f aca="false">AD21+AC20</f>
        <v>467801.92637493</v>
      </c>
      <c r="AE20" s="289" t="n">
        <f aca="false">AD20/M20</f>
        <v>6.10293303687019</v>
      </c>
      <c r="AF20" s="148" t="n">
        <f aca="false">AE20/AM20</f>
        <v>0.570259830959881</v>
      </c>
      <c r="AG20" s="290"/>
      <c r="AH20" s="291" t="s">
        <v>156</v>
      </c>
      <c r="AI20" s="322" t="n">
        <f aca="false">AJ20/Q20</f>
        <v>0.858531962341908</v>
      </c>
      <c r="AJ20" s="152" t="n">
        <f aca="false">(1-BK20/C20)*Q20</f>
        <v>298262.826335848</v>
      </c>
      <c r="AK20" s="293" t="n">
        <f aca="false">AK21+AJ20</f>
        <v>591823.100383263</v>
      </c>
      <c r="AL20" s="294" t="n">
        <f aca="false">AK20/M20</f>
        <v>7.72091038465959</v>
      </c>
      <c r="AM20" s="295" t="n">
        <f aca="false">Z20</f>
        <v>10.702021614599</v>
      </c>
      <c r="AN20" s="295" t="n">
        <f aca="false">AM20-AL20</f>
        <v>2.98111122993936</v>
      </c>
      <c r="AO20" s="148" t="n">
        <f aca="false">AL20/AM20</f>
        <v>0.72144410305874</v>
      </c>
      <c r="AP20" s="295" t="s">
        <v>138</v>
      </c>
      <c r="AQ20" s="324" t="n">
        <f aca="false">[4]兵庫県!N33</f>
        <v>0.118915228856762</v>
      </c>
      <c r="AR20" s="324" t="n">
        <f aca="false">[4]兵庫県!O33</f>
        <v>0.0649629490976757</v>
      </c>
      <c r="AS20" s="324" t="n">
        <f aca="false">[4]兵庫県!P33</f>
        <v>0.0506490789575098</v>
      </c>
      <c r="AT20" s="324" t="n">
        <f aca="false">[4]兵庫県!Q33</f>
        <v>0.0462448112220742</v>
      </c>
      <c r="AU20" s="324" t="n">
        <f aca="false">[4]兵庫県!R33</f>
        <v>0.0341330749496262</v>
      </c>
      <c r="AV20" s="324" t="n">
        <f aca="false">[4]兵庫県!S33</f>
        <v>0.0286277402803316</v>
      </c>
      <c r="AW20" s="0" t="n">
        <f aca="false">SUM(AR20:AV20)</f>
        <v>0.22461765450721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14751445086705</v>
      </c>
      <c r="BF20" s="182" t="n">
        <f aca="false">$C20*AR20*(1-AY20)</f>
        <v>1.7359381443299</v>
      </c>
      <c r="BG20" s="182" t="n">
        <f aca="false">$C20*AS20*(1-AZ20)</f>
        <v>2.01910638297872</v>
      </c>
      <c r="BH20" s="182" t="n">
        <f aca="false">$C20*AT20*(1-BA20)</f>
        <v>2.4129</v>
      </c>
      <c r="BI20" s="182" t="n">
        <f aca="false">$C20*AU20*(1-BB20)</f>
        <v>2.31893121693122</v>
      </c>
      <c r="BJ20" s="182" t="n">
        <f aca="false">$C20*AV20*(1-BC20)</f>
        <v>2.21387845303867</v>
      </c>
      <c r="BK20" s="321" t="n">
        <f aca="false">SUM(BE20:BJ20)</f>
        <v>12.848268648145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E26/1000</f>
        <v>53.943</v>
      </c>
      <c r="D21" s="359" t="n">
        <f aca="false">[2]F_H18!$AF29/1000</f>
        <v>4.165</v>
      </c>
      <c r="E21" s="359" t="n">
        <f aca="false">[2]F_H19!$AF29/1000</f>
        <v>4.344</v>
      </c>
      <c r="F21" s="359" t="n">
        <f aca="false">[2]F_H20!$AF29/1000</f>
        <v>4.624</v>
      </c>
      <c r="G21" s="288" t="n">
        <f aca="false">AVERAGE(D21:E21)</f>
        <v>4.2545</v>
      </c>
      <c r="H21" s="3" t="n">
        <f aca="false">G21/C21</f>
        <v>0.0788702890087685</v>
      </c>
      <c r="I21" s="3" t="n">
        <f aca="false">B21*H21</f>
        <v>0.394351445043843</v>
      </c>
      <c r="J21" s="143" t="n">
        <f aca="false">LN((1-H21)/H21)</f>
        <v>2.45779627169072</v>
      </c>
      <c r="K21" s="187" t="n">
        <f aca="false">1/(1+EXP($J$26*A21+$J$27))</f>
        <v>0.0776362264535074</v>
      </c>
      <c r="L21" s="3" t="n">
        <f aca="false">B21*K21/(1+B21*K21*P21)</f>
        <v>0.32220993077063</v>
      </c>
      <c r="M21" s="243" t="n">
        <f aca="false">M20-N20</f>
        <v>62149.7008430785</v>
      </c>
      <c r="N21" s="244" t="n">
        <f aca="false">L21*M21</f>
        <v>20025.250806063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936.941564977</v>
      </c>
      <c r="R21" s="244" t="n">
        <f aca="false">R22+Q21</f>
        <v>473524.614847473</v>
      </c>
      <c r="S21" s="289" t="n">
        <f aca="false">R21/M21</f>
        <v>7.61909725105633</v>
      </c>
      <c r="T21" s="3" t="n">
        <f aca="false">I21/(1+I21*P21)</f>
        <v>0.326449722719399</v>
      </c>
      <c r="U21" s="243" t="n">
        <f aca="false">U20-V20</f>
        <v>62933.3952185552</v>
      </c>
      <c r="V21" s="244" t="n">
        <f aca="false">T21*U21</f>
        <v>20544.5894188877</v>
      </c>
      <c r="W21" s="3" t="n">
        <v>0.4725503</v>
      </c>
      <c r="X21" s="244" t="n">
        <f aca="false">(U21-V21)*B21+V21*W21*B21</f>
        <v>260485.788464698</v>
      </c>
      <c r="Y21" s="244" t="n">
        <f aca="false">Y22+X21</f>
        <v>473275.892673863</v>
      </c>
      <c r="Z21" s="289" t="n">
        <f aca="false">Y21/U21</f>
        <v>7.52026632331324</v>
      </c>
      <c r="AA21" s="318" t="n">
        <f aca="false">BK21</f>
        <v>15.8885553519458</v>
      </c>
      <c r="AB21" s="147" t="n">
        <f aca="false">AW21</f>
        <v>0.456036927868305</v>
      </c>
      <c r="AC21" s="244" t="n">
        <f aca="false">(1-AW21)*Q21</f>
        <v>140308.171149938</v>
      </c>
      <c r="AD21" s="244" t="n">
        <f aca="false">AD22+AC21</f>
        <v>198426.13141123</v>
      </c>
      <c r="AE21" s="289" t="n">
        <f aca="false">AD21/M21</f>
        <v>3.19271257495246</v>
      </c>
      <c r="AF21" s="148" t="n">
        <f aca="false">AE21/AM21</f>
        <v>0.424547806911422</v>
      </c>
      <c r="AG21" s="290"/>
      <c r="AH21" s="291" t="s">
        <v>157</v>
      </c>
      <c r="AI21" s="322" t="n">
        <f aca="false">AJ21/Q21</f>
        <v>0.705456586546061</v>
      </c>
      <c r="AJ21" s="152" t="n">
        <f aca="false">(1-BK21/C21)*Q21</f>
        <v>181963.31434056</v>
      </c>
      <c r="AK21" s="293" t="n">
        <f aca="false">AK22+AJ21</f>
        <v>293560.274047415</v>
      </c>
      <c r="AL21" s="294" t="n">
        <f aca="false">AK21/M21</f>
        <v>4.72343824773386</v>
      </c>
      <c r="AM21" s="295" t="n">
        <f aca="false">Z21</f>
        <v>7.52026632331324</v>
      </c>
      <c r="AN21" s="295" t="n">
        <f aca="false">AM21-AL21</f>
        <v>2.79682807557938</v>
      </c>
      <c r="AO21" s="148" t="n">
        <f aca="false">AL21/AM21</f>
        <v>0.628094544084289</v>
      </c>
      <c r="AP21" s="295" t="s">
        <v>140</v>
      </c>
      <c r="AQ21" s="324" t="n">
        <f aca="false">[4]兵庫県!N34</f>
        <v>0.15942754388892</v>
      </c>
      <c r="AR21" s="324" t="n">
        <f aca="false">[4]兵庫県!O34</f>
        <v>0.114936136292012</v>
      </c>
      <c r="AS21" s="324" t="n">
        <f aca="false">[4]兵庫県!P34</f>
        <v>0.103813284392785</v>
      </c>
      <c r="AT21" s="324" t="n">
        <f aca="false">[4]兵庫県!Q34</f>
        <v>0.0945442411434292</v>
      </c>
      <c r="AU21" s="324" t="n">
        <f aca="false">[4]兵庫県!R34</f>
        <v>0.0778599632945887</v>
      </c>
      <c r="AV21" s="324" t="n">
        <f aca="false">[4]兵庫県!S34</f>
        <v>0.0648833027454906</v>
      </c>
      <c r="AW21" s="0" t="n">
        <f aca="false">SUM(AR21:AV21)</f>
        <v>0.45603692786830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8327607361963</v>
      </c>
      <c r="BF21" s="182" t="n">
        <f aca="false">$C21*AR21*(1-AY21)</f>
        <v>2.01532291666667</v>
      </c>
      <c r="BG21" s="182" t="n">
        <f aca="false">$C21*AS21*(1-AZ21)</f>
        <v>2.59804255319149</v>
      </c>
      <c r="BH21" s="182" t="n">
        <f aca="false">$C21*AT21*(1-BA21)</f>
        <v>3.08311813186813</v>
      </c>
      <c r="BI21" s="182" t="n">
        <f aca="false">$C21*AU21*(1-BB21)</f>
        <v>3.15022826086957</v>
      </c>
      <c r="BJ21" s="182" t="n">
        <f aca="false">$C21*AV21*(1-BC21)</f>
        <v>3.05856741573034</v>
      </c>
      <c r="BK21" s="321" t="n">
        <f aca="false">SUM(BE21:BJ21)</f>
        <v>15.888555351945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E27/1000</f>
        <v>26.847</v>
      </c>
      <c r="D22" s="359" t="n">
        <f aca="false">[2]F_H18!$AF30/1000</f>
        <v>3.759</v>
      </c>
      <c r="E22" s="359" t="n">
        <f aca="false">[2]F_H19!$AF30/1000</f>
        <v>3.883</v>
      </c>
      <c r="F22" s="359" t="n">
        <f aca="false">[2]F_H20!$AF30/1000</f>
        <v>4.061</v>
      </c>
      <c r="G22" s="288" t="n">
        <f aca="false">AVERAGE(D22:E22)</f>
        <v>3.821</v>
      </c>
      <c r="H22" s="3" t="n">
        <f aca="false">G22/C22</f>
        <v>0.142325027004879</v>
      </c>
      <c r="I22" s="3" t="n">
        <f aca="false">B22*H22</f>
        <v>0.711625135024397</v>
      </c>
      <c r="J22" s="143" t="n">
        <f aca="false">LN((1-H22)/H22)</f>
        <v>1.79611184378671</v>
      </c>
      <c r="K22" s="187" t="n">
        <f aca="false">1/(1+EXP($J$26*A22+$J$27))</f>
        <v>0.1398843278338</v>
      </c>
      <c r="L22" s="3" t="n">
        <f aca="false">B22*K22/(1+B22*K22*P22)</f>
        <v>0.499227900911288</v>
      </c>
      <c r="M22" s="243" t="n">
        <f aca="false">M21-N21</f>
        <v>42124.4500370148</v>
      </c>
      <c r="N22" s="244" t="n">
        <f aca="false">L22*M22</f>
        <v>21029.700769021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0336.360725179</v>
      </c>
      <c r="R22" s="244" t="n">
        <f aca="false">R23+Q22</f>
        <v>215587.673282495</v>
      </c>
      <c r="S22" s="289" t="n">
        <f aca="false">R22/M22</f>
        <v>5.11787508425767</v>
      </c>
      <c r="T22" s="3" t="n">
        <f aca="false">I22/(1+I22*P22)</f>
        <v>0.50541433397184</v>
      </c>
      <c r="U22" s="243" t="n">
        <f aca="false">U21-V21</f>
        <v>42388.8057996675</v>
      </c>
      <c r="V22" s="244" t="n">
        <f aca="false">T22*U22</f>
        <v>21423.9100511006</v>
      </c>
      <c r="W22" s="3" t="n">
        <v>0.42665956</v>
      </c>
      <c r="X22" s="244" t="n">
        <f aca="false">(U22-V22)*B22+V22*W22*B22</f>
        <v>150528.058922245</v>
      </c>
      <c r="Y22" s="244" t="n">
        <f aca="false">Y23+X22</f>
        <v>212790.104209165</v>
      </c>
      <c r="Z22" s="289" t="n">
        <f aca="false">Y22/U22</f>
        <v>5.01995987371822</v>
      </c>
      <c r="AA22" s="318" t="n">
        <f aca="false">BK22</f>
        <v>13.0224649121014</v>
      </c>
      <c r="AB22" s="147" t="n">
        <f aca="false">AW22</f>
        <v>0.73882526782416</v>
      </c>
      <c r="AC22" s="244" t="n">
        <f aca="false">(1-AW22)*Q22</f>
        <v>39264.0587486891</v>
      </c>
      <c r="AD22" s="244" t="n">
        <f aca="false">AD23+AC22</f>
        <v>58117.960261292</v>
      </c>
      <c r="AE22" s="289" t="n">
        <f aca="false">AD22/M22</f>
        <v>1.37967285531855</v>
      </c>
      <c r="AF22" s="148" t="n">
        <f aca="false">AE22/AM22</f>
        <v>0.274837426996533</v>
      </c>
      <c r="AG22" s="290"/>
      <c r="AH22" s="291" t="s">
        <v>158</v>
      </c>
      <c r="AI22" s="322" t="n">
        <f aca="false">AJ22/Q22</f>
        <v>0.514937798930927</v>
      </c>
      <c r="AJ22" s="152" t="n">
        <f aca="false">(1-BK22/C22)*Q22</f>
        <v>77413.8746911094</v>
      </c>
      <c r="AK22" s="293" t="n">
        <f aca="false">AK23+AJ22</f>
        <v>111596.959706855</v>
      </c>
      <c r="AL22" s="294" t="n">
        <f aca="false">AK22/M22</f>
        <v>2.64922057400855</v>
      </c>
      <c r="AM22" s="295" t="n">
        <f aca="false">Z22</f>
        <v>5.01995987371822</v>
      </c>
      <c r="AN22" s="295" t="n">
        <f aca="false">AM22-AL22</f>
        <v>2.37073929970967</v>
      </c>
      <c r="AO22" s="148" t="n">
        <f aca="false">AL22/AM22</f>
        <v>0.527737400427926</v>
      </c>
      <c r="AP22" s="295" t="s">
        <v>142</v>
      </c>
      <c r="AQ22" s="324" t="n">
        <f aca="false">[4]兵庫県!N35</f>
        <v>0.113665425819101</v>
      </c>
      <c r="AR22" s="324" t="n">
        <f aca="false">[4]兵庫県!O35</f>
        <v>0.127873604046489</v>
      </c>
      <c r="AS22" s="324" t="n">
        <f aca="false">[4]兵庫県!P35</f>
        <v>0.147765053564832</v>
      </c>
      <c r="AT22" s="324" t="n">
        <f aca="false">[4]兵庫県!Q35</f>
        <v>0.167656503083175</v>
      </c>
      <c r="AU22" s="324" t="n">
        <f aca="false">[4]兵庫県!R35</f>
        <v>0.159131596146742</v>
      </c>
      <c r="AV22" s="324" t="n">
        <f aca="false">[4]兵庫県!S35</f>
        <v>0.136398510982922</v>
      </c>
      <c r="AW22" s="0" t="n">
        <f aca="false">SUM(AR22:AV22)</f>
        <v>0.7388252678241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733197379821221</v>
      </c>
      <c r="BF22" s="182" t="n">
        <f aca="false">$C22*AR22*(1-AY22)</f>
        <v>1.16872847519229</v>
      </c>
      <c r="BG22" s="182" t="n">
        <f aca="false">$C22*AS22*(1-AZ22)</f>
        <v>1.88799338252179</v>
      </c>
      <c r="BH22" s="182" t="n">
        <f aca="false">$C22*AT22*(1-BA22)</f>
        <v>2.73171167946226</v>
      </c>
      <c r="BI22" s="182" t="n">
        <f aca="false">$C22*AU22*(1-BB22)</f>
        <v>3.28440266437902</v>
      </c>
      <c r="BJ22" s="182" t="n">
        <f aca="false">$C22*AV22*(1-BC22)</f>
        <v>3.21643133072483</v>
      </c>
      <c r="BK22" s="321" t="n">
        <f aca="false">SUM(BE22:BJ22)</f>
        <v>13.022464912101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E28/1000</f>
        <v>7.447</v>
      </c>
      <c r="D23" s="330" t="n">
        <f aca="false">[2]F_H18!$AF31/1000</f>
        <v>1.74</v>
      </c>
      <c r="E23" s="330" t="n">
        <f aca="false">[2]F_H19!$AF31/1000</f>
        <v>1.941</v>
      </c>
      <c r="F23" s="330" t="n">
        <f aca="false">[2]F_H20!$AF31/1000</f>
        <v>2.17</v>
      </c>
      <c r="G23" s="331" t="n">
        <f aca="false">AVERAGE(D23:E23)</f>
        <v>1.8405</v>
      </c>
      <c r="H23" s="332" t="n">
        <f aca="false">G23/C23</f>
        <v>0.247146501947093</v>
      </c>
      <c r="I23" s="332" t="n">
        <f aca="false">B23*H23</f>
        <v>1.23573250973546</v>
      </c>
      <c r="J23" s="196" t="n">
        <f aca="false">LN((1-H23)/H23)</f>
        <v>1.11388936508186</v>
      </c>
      <c r="K23" s="194" t="n">
        <f aca="false">1/(1+EXP($J$26*A23+$J$27))</f>
        <v>0.239104283779192</v>
      </c>
      <c r="L23" s="332" t="n">
        <f aca="false">B23*K23/(1+B23*K23*P23)</f>
        <v>0.684705155967485</v>
      </c>
      <c r="M23" s="333" t="n">
        <f aca="false">M22-N22</f>
        <v>21094.7492679935</v>
      </c>
      <c r="N23" s="334" t="n">
        <f aca="false">L23*M23</f>
        <v>14443.683587636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407.46472353</v>
      </c>
      <c r="R23" s="334" t="n">
        <f aca="false">R24+Q23</f>
        <v>65251.3125573164</v>
      </c>
      <c r="S23" s="335" t="n">
        <f aca="false">R23/M23</f>
        <v>3.09324902269972</v>
      </c>
      <c r="T23" s="332" t="n">
        <f aca="false">I23/(1+I23*P23)</f>
        <v>0.697708090573005</v>
      </c>
      <c r="U23" s="333" t="n">
        <f aca="false">U22-V22</f>
        <v>20964.8957485668</v>
      </c>
      <c r="V23" s="334" t="n">
        <f aca="false">T23*U23</f>
        <v>14627.3773817947</v>
      </c>
      <c r="W23" s="332" t="n">
        <v>0.375972461</v>
      </c>
      <c r="X23" s="334" t="n">
        <f aca="false">(U23-V23)*B23+V23*W23*B23</f>
        <v>59185.0471949063</v>
      </c>
      <c r="Y23" s="334" t="n">
        <f aca="false">Y24+X23</f>
        <v>62262.0452869196</v>
      </c>
      <c r="Z23" s="335" t="n">
        <f aca="false">Y23/U23</f>
        <v>2.96982374888155</v>
      </c>
      <c r="AA23" s="336" t="n">
        <f aca="false">BK23</f>
        <v>3.61225821136139</v>
      </c>
      <c r="AB23" s="204" t="n">
        <f aca="false">AW23</f>
        <v>0.73882526782416</v>
      </c>
      <c r="AC23" s="334" t="n">
        <f aca="false">(1-AW23)*Q23</f>
        <v>15776.9034205895</v>
      </c>
      <c r="AD23" s="334" t="n">
        <f aca="false">AD24+AC23</f>
        <v>18853.9015126028</v>
      </c>
      <c r="AE23" s="335" t="n">
        <f aca="false">AD23/M23</f>
        <v>0.89377224981808</v>
      </c>
      <c r="AF23" s="205" t="n">
        <f aca="false">AE23/AM23</f>
        <v>0.300951277042848</v>
      </c>
      <c r="AG23" s="337"/>
      <c r="AH23" s="338" t="s">
        <v>159</v>
      </c>
      <c r="AI23" s="339" t="n">
        <f aca="false">AJ23/Q23</f>
        <v>0.514937798930927</v>
      </c>
      <c r="AJ23" s="209" t="n">
        <f aca="false">(1-BK23/C23)*Q23</f>
        <v>31106.0869237321</v>
      </c>
      <c r="AK23" s="340" t="n">
        <f aca="false">AK24+AJ23</f>
        <v>34183.0850157455</v>
      </c>
      <c r="AL23" s="341" t="n">
        <f aca="false">AK23/M23</f>
        <v>1.62045467246253</v>
      </c>
      <c r="AM23" s="295" t="n">
        <f aca="false">Z23</f>
        <v>2.96982374888155</v>
      </c>
      <c r="AN23" s="295" t="n">
        <f aca="false">AM23-AL23</f>
        <v>1.34936907641902</v>
      </c>
      <c r="AO23" s="148" t="n">
        <f aca="false">AL23/AM23</f>
        <v>0.545640014183602</v>
      </c>
      <c r="AP23" s="295" t="s">
        <v>145</v>
      </c>
      <c r="AQ23" s="263" t="n">
        <f aca="false">AQ22</f>
        <v>0.113665425819101</v>
      </c>
      <c r="AR23" s="263" t="n">
        <f aca="false">AR22</f>
        <v>0.127873604046489</v>
      </c>
      <c r="AS23" s="263" t="n">
        <f aca="false">AS22</f>
        <v>0.147765053564832</v>
      </c>
      <c r="AT23" s="263" t="n">
        <f aca="false">AT22</f>
        <v>0.167656503083175</v>
      </c>
      <c r="AU23" s="263" t="n">
        <f aca="false">AU22</f>
        <v>0.159131596146742</v>
      </c>
      <c r="AV23" s="263" t="n">
        <f aca="false">AV22</f>
        <v>0.136398510982922</v>
      </c>
      <c r="AW23" s="0" t="n">
        <f aca="false">SUM(AR23:AV23)</f>
        <v>0.7388252678241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203379181566977</v>
      </c>
      <c r="BF23" s="182" t="n">
        <f aca="false">$C23*AR23*(1-AY23)</f>
        <v>0.324189702937273</v>
      </c>
      <c r="BG23" s="182" t="n">
        <f aca="false">$C23*AS23*(1-AZ23)</f>
        <v>0.523704202318314</v>
      </c>
      <c r="BH23" s="182" t="n">
        <f aca="false">$C23*AT23*(1-BA23)</f>
        <v>0.757740413340615</v>
      </c>
      <c r="BI23" s="182" t="n">
        <f aca="false">$C23*AU23*(1-BB23)</f>
        <v>0.911049526637262</v>
      </c>
      <c r="BJ23" s="182" t="n">
        <f aca="false">$C23*AV23*(1-BC23)</f>
        <v>0.89219518456095</v>
      </c>
      <c r="BK23" s="321" t="n">
        <f aca="false">SUM(BE23:BJ23)</f>
        <v>3.612258211361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276048714479</v>
      </c>
      <c r="C24" s="344" t="n">
        <f aca="false">[1]女性!$AE29/1000</f>
        <v>0.897</v>
      </c>
      <c r="D24" s="345" t="n">
        <f aca="false">[2]F_H18!$AF32/1000</f>
        <v>0.345</v>
      </c>
      <c r="E24" s="346" t="n">
        <f aca="false">[2]F_H19!$AF32/1000</f>
        <v>0.394</v>
      </c>
      <c r="F24" s="347" t="n">
        <f aca="false">[2]F_H20!$AF32/1000</f>
        <v>0.461</v>
      </c>
      <c r="G24" s="343" t="n">
        <f aca="false">AVERAGE(D24:E24)</f>
        <v>0.3695</v>
      </c>
      <c r="H24" s="316" t="n">
        <f aca="false">G24/C24</f>
        <v>0.411928651059086</v>
      </c>
      <c r="I24" s="316" t="n">
        <f aca="false">B24*H24</f>
        <v>1</v>
      </c>
      <c r="J24" s="169" t="n">
        <f aca="false">LN((1-H24)/H24)</f>
        <v>0.355998124961965</v>
      </c>
      <c r="K24" s="215" t="n">
        <f aca="false">1/(1+EXP($J$26*A24+$J$27))</f>
        <v>0.377789331620385</v>
      </c>
      <c r="L24" s="316" t="n">
        <f aca="false">B24*K24/(1+B24*K24*P24)</f>
        <v>0.528998081758436</v>
      </c>
      <c r="M24" s="348" t="n">
        <f aca="false">M23-N23</f>
        <v>6651.06568035702</v>
      </c>
      <c r="N24" s="349" t="n">
        <f aca="false">M24</f>
        <v>6651.06568035702</v>
      </c>
      <c r="O24" s="316" t="n">
        <v>0.3</v>
      </c>
      <c r="P24" s="316" t="n">
        <f aca="false">1-W24</f>
        <v>0.8</v>
      </c>
      <c r="Q24" s="349" t="n">
        <f aca="false">(M24-N24)*$B24+N24*O24*$B24</f>
        <v>4843.8478337864</v>
      </c>
      <c r="R24" s="349" t="n">
        <f aca="false">Q24</f>
        <v>4843.8478337864</v>
      </c>
      <c r="S24" s="350" t="n">
        <f aca="false">R24/M24</f>
        <v>0.728281461434371</v>
      </c>
      <c r="T24" s="316" t="n">
        <f aca="false">I24/(1+I24*P24)</f>
        <v>0.555555555555556</v>
      </c>
      <c r="U24" s="348" t="n">
        <f aca="false">U23-V23</f>
        <v>6337.51836677217</v>
      </c>
      <c r="V24" s="349" t="n">
        <f aca="false">U24</f>
        <v>6337.51836677217</v>
      </c>
      <c r="W24" s="316" t="n">
        <v>0.2</v>
      </c>
      <c r="X24" s="349" t="n">
        <f aca="false">(U24-V24)*B24+V24*W24*B24</f>
        <v>3076.99809201334</v>
      </c>
      <c r="Y24" s="349" t="n">
        <f aca="false">X24</f>
        <v>3076.99809201334</v>
      </c>
      <c r="Z24" s="350" t="n">
        <f aca="false">Y24/U24</f>
        <v>0.485520974289581</v>
      </c>
      <c r="AA24" s="351" t="n">
        <f aca="false">BK24</f>
        <v>0.2457</v>
      </c>
      <c r="AB24" s="225" t="n">
        <f aca="false">AW24</f>
        <v>0.934782608695652</v>
      </c>
      <c r="AC24" s="349" t="n">
        <f aca="false">(1-AA24/C24)*Q24</f>
        <v>3517.05473148838</v>
      </c>
      <c r="AD24" s="349" t="n">
        <f aca="false">X24</f>
        <v>3076.99809201334</v>
      </c>
      <c r="AE24" s="350" t="n">
        <f aca="false">AD24/M24</f>
        <v>0.4626323419269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17.05473148838</v>
      </c>
      <c r="AK24" s="355" t="n">
        <f aca="false">X24</f>
        <v>3076.99809201334</v>
      </c>
      <c r="AL24" s="356" t="n">
        <f aca="false">AK24/M24</f>
        <v>0.462632341926921</v>
      </c>
      <c r="AM24" s="357" t="n">
        <f aca="false">Z24</f>
        <v>0.485520974289581</v>
      </c>
      <c r="AN24" s="357" t="n">
        <f aca="false">AM24-AL24</f>
        <v>0.0228886323626599</v>
      </c>
      <c r="AO24" s="233" t="n">
        <f aca="false">AL24/AM24</f>
        <v>0.95285758273131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8775</v>
      </c>
      <c r="BF24" s="236" t="n">
        <f aca="false">$C24*AR24*AY24</f>
        <v>0.1092</v>
      </c>
      <c r="BG24" s="236" t="n">
        <f aca="false">$C24*AS24*AZ24</f>
        <v>0.047775</v>
      </c>
      <c r="BH24" s="236" t="n">
        <f aca="false">$C24*AT24*BA24</f>
        <v>0.0234</v>
      </c>
      <c r="BI24" s="236" t="n">
        <f aca="false">$C24*AU24*BB24</f>
        <v>0.0468</v>
      </c>
      <c r="BJ24" s="236" t="n">
        <f aca="false">$C24*AV24*BC24</f>
        <v>0.00975</v>
      </c>
      <c r="BK24" s="351" t="n">
        <f aca="false">SUM(BE24:BJ24)</f>
        <v>0.2457</v>
      </c>
    </row>
    <row r="25" customFormat="false" ht="13.5" hidden="true" customHeight="false" outlineLevel="0" collapsed="false">
      <c r="C25" s="3" t="n">
        <f aca="false">SUM(C3:C24)</f>
        <v>2857.311</v>
      </c>
      <c r="J25" s="84"/>
      <c r="K25" s="84"/>
      <c r="AA25" s="3" t="n">
        <f aca="false">SUM(AA3:AA24)</f>
        <v>59.287810342739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8.345476081674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173090173493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72032187530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80365520864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F4/1000</f>
        <v>5.441</v>
      </c>
      <c r="D3" s="359" t="n">
        <f aca="false">[2]F_H18!$AG$7/1000</f>
        <v>0.018</v>
      </c>
      <c r="E3" s="359" t="n">
        <f aca="false">[2]F_H19!$AG$7/1000</f>
        <v>0.009</v>
      </c>
      <c r="F3" s="359" t="n">
        <f aca="false">[2]F_H20!$AG$7/1000</f>
        <v>0.01</v>
      </c>
      <c r="G3" s="288" t="n">
        <f aca="false">AVERAGE(D3:E3)</f>
        <v>0.0135</v>
      </c>
      <c r="H3" s="3" t="n">
        <f aca="false">G3/C3</f>
        <v>0.00248116155118544</v>
      </c>
      <c r="I3" s="3" t="n">
        <f aca="false">B3*H3</f>
        <v>0.00248116155118544</v>
      </c>
      <c r="J3" s="137"/>
      <c r="K3" s="140" t="n">
        <f aca="false">H3</f>
        <v>0.00248116155118544</v>
      </c>
      <c r="L3" s="3" t="n">
        <f aca="false">B3*K3/(1+B3*K3*P3)</f>
        <v>0.00247623025082449</v>
      </c>
      <c r="M3" s="243" t="n">
        <v>100000</v>
      </c>
      <c r="N3" s="244" t="n">
        <f aca="false">L3*M3</f>
        <v>247.623025082449</v>
      </c>
      <c r="O3" s="3" t="n">
        <v>0.19737</v>
      </c>
      <c r="P3" s="3" t="n">
        <v>0.80263</v>
      </c>
      <c r="Q3" s="244" t="n">
        <f aca="false">(M3-N3)*$B3+N3*O3*$B3</f>
        <v>99801.2503313781</v>
      </c>
      <c r="R3" s="244" t="n">
        <f aca="false">R4+Q3</f>
        <v>8565302.77902592</v>
      </c>
      <c r="S3" s="289" t="n">
        <f aca="false">R3/M3</f>
        <v>85.6530277902592</v>
      </c>
      <c r="T3" s="3" t="n">
        <f aca="false">I3/(1+I3*P3)</f>
        <v>0.00247623025082449</v>
      </c>
      <c r="U3" s="243" t="n">
        <v>100000</v>
      </c>
      <c r="V3" s="244" t="n">
        <f aca="false">T3*U3</f>
        <v>247.623025082449</v>
      </c>
      <c r="W3" s="3" t="n">
        <v>0.19737</v>
      </c>
      <c r="X3" s="244" t="n">
        <f aca="false">(U3-V3)*B3+V3*W3*B3</f>
        <v>99801.2503313781</v>
      </c>
      <c r="Y3" s="244" t="n">
        <f aca="false">Y4+X3</f>
        <v>8545902.1403005</v>
      </c>
      <c r="Z3" s="289" t="n">
        <f aca="false">Y3/U3</f>
        <v>85.459021403005</v>
      </c>
      <c r="AA3" s="3" t="n">
        <v>0</v>
      </c>
      <c r="AB3" s="147" t="n">
        <f aca="false">AA3/C3*100</f>
        <v>0</v>
      </c>
      <c r="AC3" s="244" t="n">
        <f aca="false">(1-AA3/C3)*Q3</f>
        <v>99801.2503313781</v>
      </c>
      <c r="AD3" s="244" t="n">
        <f aca="false">AD4+AC3</f>
        <v>8142344.18261742</v>
      </c>
      <c r="AE3" s="289" t="n">
        <f aca="false">AD3/M3</f>
        <v>81.4234418261742</v>
      </c>
      <c r="AF3" s="148" t="n">
        <f aca="false">AE3/AM3</f>
        <v>0.952777606031785</v>
      </c>
      <c r="AG3" s="290"/>
      <c r="AH3" s="291" t="s">
        <v>129</v>
      </c>
      <c r="AI3" s="292"/>
      <c r="AJ3" s="152" t="n">
        <f aca="false">(1-BK3/C3)*Q3</f>
        <v>99801.2503313781</v>
      </c>
      <c r="AK3" s="293" t="n">
        <f aca="false">AK4+AJ3</f>
        <v>8296319.22075143</v>
      </c>
      <c r="AL3" s="294" t="n">
        <f aca="false">AK3/M3</f>
        <v>82.9631922075143</v>
      </c>
      <c r="AM3" s="295" t="n">
        <f aca="false">Z3</f>
        <v>85.459021403005</v>
      </c>
      <c r="AN3" s="295" t="n">
        <f aca="false">AM3-AL3</f>
        <v>2.4958291954907</v>
      </c>
      <c r="AO3" s="148" t="n">
        <f aca="false">AL3/AM3</f>
        <v>0.97079501783994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F9-[1]女性!$AF4)/1000</f>
        <v>23.664</v>
      </c>
      <c r="D4" s="359" t="n">
        <f aca="false">([2]F_H18!$AG$12-[2]F_H18!$AG$7)/1000</f>
        <v>0.005</v>
      </c>
      <c r="E4" s="359" t="n">
        <f aca="false">([2]F_H19!$AG$12-[2]F_H19!$AG$7)/1000</f>
        <v>0.006</v>
      </c>
      <c r="F4" s="359" t="n">
        <f aca="false">([2]F_H20!$AG$12-[2]F_H20!$AG$7)/1000</f>
        <v>0.003</v>
      </c>
      <c r="G4" s="288" t="n">
        <f aca="false">AVERAGE(D4:E4)</f>
        <v>0.0055</v>
      </c>
      <c r="H4" s="3" t="n">
        <f aca="false">G4/C4</f>
        <v>0.000232420554428668</v>
      </c>
      <c r="I4" s="3" t="n">
        <f aca="false">B4*H4</f>
        <v>0.000929682217714672</v>
      </c>
      <c r="J4" s="137"/>
      <c r="K4" s="140" t="n">
        <f aca="false">H4</f>
        <v>0.000232420554428668</v>
      </c>
      <c r="L4" s="3" t="n">
        <f aca="false">B4*K4/(1+B4*K4*P4)</f>
        <v>0.000929169757662492</v>
      </c>
      <c r="M4" s="243" t="n">
        <f aca="false">M3-N3</f>
        <v>99752.3769749176</v>
      </c>
      <c r="N4" s="244" t="n">
        <f aca="false">L4*M4</f>
        <v>92.6868919400417</v>
      </c>
      <c r="O4" s="3" t="n">
        <v>0.40676</v>
      </c>
      <c r="P4" s="3" t="n">
        <v>0.59324</v>
      </c>
      <c r="Q4" s="244" t="n">
        <f aca="false">(M4-N4)*$B4+N4*O4*$B4</f>
        <v>398789.565612572</v>
      </c>
      <c r="R4" s="244" t="n">
        <f aca="false">R5+Q4</f>
        <v>8465501.52869454</v>
      </c>
      <c r="S4" s="289" t="n">
        <f aca="false">R4/M4</f>
        <v>84.8651609657699</v>
      </c>
      <c r="T4" s="3" t="n">
        <f aca="false">I4/(1+I4*P4)</f>
        <v>0.000929169757662492</v>
      </c>
      <c r="U4" s="243" t="n">
        <f aca="false">U3-V3</f>
        <v>99752.3769749176</v>
      </c>
      <c r="V4" s="244" t="n">
        <f aca="false">T4*U4</f>
        <v>92.6868919400417</v>
      </c>
      <c r="W4" s="3" t="n">
        <v>0.40676</v>
      </c>
      <c r="X4" s="244" t="n">
        <f aca="false">(U4-V4)*B4+V4*W4*B4</f>
        <v>398789.565612572</v>
      </c>
      <c r="Y4" s="244" t="n">
        <f aca="false">Y5+X4</f>
        <v>8446100.88996913</v>
      </c>
      <c r="Z4" s="289" t="n">
        <f aca="false">Y4/U4</f>
        <v>84.6706729814857</v>
      </c>
      <c r="AA4" s="3" t="n">
        <v>0</v>
      </c>
      <c r="AB4" s="147" t="n">
        <f aca="false">AA4/C4*100</f>
        <v>0</v>
      </c>
      <c r="AC4" s="244" t="n">
        <f aca="false">(1-AA4/C4)*Q4</f>
        <v>398789.565612572</v>
      </c>
      <c r="AD4" s="244" t="n">
        <f aca="false">AD5+AC4</f>
        <v>8042542.93228604</v>
      </c>
      <c r="AE4" s="289" t="n">
        <f aca="false">AD4/M4</f>
        <v>80.6250755739717</v>
      </c>
      <c r="AF4" s="148"/>
      <c r="AG4" s="290"/>
      <c r="AH4" s="302" t="s">
        <v>131</v>
      </c>
      <c r="AI4" s="292"/>
      <c r="AJ4" s="152" t="n">
        <f aca="false">(1-BK4/C4)*Q4</f>
        <v>398789.565612572</v>
      </c>
      <c r="AK4" s="293" t="n">
        <f aca="false">AK5+AJ4</f>
        <v>8196517.97042005</v>
      </c>
      <c r="AL4" s="294" t="n">
        <f aca="false">AK4/M4</f>
        <v>82.1686481965342</v>
      </c>
      <c r="AM4" s="295" t="n">
        <f aca="false">Z4</f>
        <v>84.6706729814857</v>
      </c>
      <c r="AN4" s="295" t="n">
        <f aca="false">AM4-AL4</f>
        <v>2.5020247849515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F10/1000</f>
        <v>32.595</v>
      </c>
      <c r="D5" s="359" t="n">
        <f aca="false">[2]F_H18!$AG13/1000</f>
        <v>0.005</v>
      </c>
      <c r="E5" s="359" t="n">
        <f aca="false">[2]F_H19!$AG13/1000</f>
        <v>0.004</v>
      </c>
      <c r="F5" s="359" t="n">
        <f aca="false">[2]F_H20!$AG13/1000</f>
        <v>0.001</v>
      </c>
      <c r="G5" s="288" t="n">
        <f aca="false">AVERAGE(D5:E5)</f>
        <v>0.0045</v>
      </c>
      <c r="H5" s="3" t="n">
        <f aca="false">G5/C5</f>
        <v>0.000138057984353428</v>
      </c>
      <c r="I5" s="3" t="n">
        <f aca="false">B5*H5</f>
        <v>0.000690289921767142</v>
      </c>
      <c r="J5" s="137"/>
      <c r="K5" s="140" t="n">
        <f aca="false">H5</f>
        <v>0.000138057984353428</v>
      </c>
      <c r="L5" s="3" t="n">
        <f aca="false">B5*K5/(1+B5*K5*P5)</f>
        <v>0.000690037335712116</v>
      </c>
      <c r="M5" s="243" t="n">
        <f aca="false">M4-N4</f>
        <v>99659.6900829775</v>
      </c>
      <c r="N5" s="244" t="n">
        <f aca="false">L5*M5</f>
        <v>68.768907022753</v>
      </c>
      <c r="O5" s="3" t="n">
        <v>0.46972</v>
      </c>
      <c r="P5" s="3" t="n">
        <v>0.53028</v>
      </c>
      <c r="Q5" s="244" t="n">
        <f aca="false">(M5-N5)*$B5+N5*O5*$B5</f>
        <v>498116.116534807</v>
      </c>
      <c r="R5" s="244" t="n">
        <f aca="false">R6+Q5</f>
        <v>8066711.96308197</v>
      </c>
      <c r="S5" s="289" t="n">
        <f aca="false">R5/M5</f>
        <v>80.9425752414598</v>
      </c>
      <c r="T5" s="3" t="n">
        <f aca="false">I5/(1+I5*P5)</f>
        <v>0.000690037335712116</v>
      </c>
      <c r="U5" s="243" t="n">
        <f aca="false">U4-V4</f>
        <v>99659.6900829775</v>
      </c>
      <c r="V5" s="244" t="n">
        <f aca="false">T5*U5</f>
        <v>68.768907022753</v>
      </c>
      <c r="W5" s="3" t="n">
        <v>0.46972</v>
      </c>
      <c r="X5" s="244" t="n">
        <f aca="false">(U5-V5)*B5+V5*W5*B5</f>
        <v>498116.116534807</v>
      </c>
      <c r="Y5" s="244" t="n">
        <f aca="false">Y6+X5</f>
        <v>8047311.32435655</v>
      </c>
      <c r="Z5" s="289" t="n">
        <f aca="false">Y5/U5</f>
        <v>80.7479063767537</v>
      </c>
      <c r="AA5" s="3" t="n">
        <v>0</v>
      </c>
      <c r="AB5" s="147" t="n">
        <f aca="false">AA5/C5*100</f>
        <v>0</v>
      </c>
      <c r="AC5" s="244" t="n">
        <f aca="false">(1-AA5/C5)*Q5</f>
        <v>498116.116534807</v>
      </c>
      <c r="AD5" s="244" t="n">
        <f aca="false">AD6+AC5</f>
        <v>7643753.36667347</v>
      </c>
      <c r="AE5" s="289" t="n">
        <f aca="false">AD5/M5</f>
        <v>76.6985464264359</v>
      </c>
      <c r="AF5" s="148"/>
      <c r="AG5" s="290"/>
      <c r="AH5" s="291" t="s">
        <v>133</v>
      </c>
      <c r="AI5" s="292"/>
      <c r="AJ5" s="152" t="n">
        <f aca="false">(1-BK5/C5)*Q5</f>
        <v>498116.116534807</v>
      </c>
      <c r="AK5" s="293" t="n">
        <f aca="false">AK6+AJ5</f>
        <v>7797728.40480748</v>
      </c>
      <c r="AL5" s="294" t="n">
        <f aca="false">AK5/M5</f>
        <v>78.2435546238908</v>
      </c>
      <c r="AM5" s="295" t="n">
        <f aca="false">Z5</f>
        <v>80.7479063767537</v>
      </c>
      <c r="AN5" s="295" t="n">
        <f aca="false">AM5-AL5</f>
        <v>2.5043517528628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F11/1000</f>
        <v>33.871</v>
      </c>
      <c r="D6" s="359" t="n">
        <f aca="false">[2]F_H18!$AG14/1000</f>
        <v>0.001</v>
      </c>
      <c r="E6" s="359" t="n">
        <f aca="false">[2]F_H19!$AG14/1000</f>
        <v>0.003</v>
      </c>
      <c r="F6" s="359" t="n">
        <f aca="false">[2]F_H20!$AG14/1000</f>
        <v>0.004</v>
      </c>
      <c r="G6" s="288" t="n">
        <f aca="false">AVERAGE(D6:E6)</f>
        <v>0.002</v>
      </c>
      <c r="H6" s="3" t="n">
        <f aca="false">G6/C6</f>
        <v>5.90475628118449E-005</v>
      </c>
      <c r="I6" s="3" t="n">
        <f aca="false">B6*H6</f>
        <v>0.000295237814059225</v>
      </c>
      <c r="J6" s="137"/>
      <c r="K6" s="140" t="n">
        <f aca="false">H6</f>
        <v>5.90475628118449E-005</v>
      </c>
      <c r="L6" s="3" t="n">
        <f aca="false">B6*K6/(1+B6*K6*P6)</f>
        <v>0.000295197265070548</v>
      </c>
      <c r="M6" s="243" t="n">
        <f aca="false">M5-N5</f>
        <v>99590.9211759548</v>
      </c>
      <c r="N6" s="244" t="n">
        <f aca="false">L6*M6</f>
        <v>29.3989675569984</v>
      </c>
      <c r="O6" s="3" t="n">
        <v>0.53474</v>
      </c>
      <c r="P6" s="3" t="n">
        <v>0.46526</v>
      </c>
      <c r="Q6" s="244" t="n">
        <f aca="false">(M6-N6)*$B6+N6*O6*$B6</f>
        <v>497886.215061546</v>
      </c>
      <c r="R6" s="244" t="n">
        <f aca="false">R7+Q6</f>
        <v>7568595.84654716</v>
      </c>
      <c r="S6" s="289" t="n">
        <f aca="false">R6/M6</f>
        <v>75.9968454672204</v>
      </c>
      <c r="T6" s="3" t="n">
        <f aca="false">I6/(1+I6*P6)</f>
        <v>0.000295197265070548</v>
      </c>
      <c r="U6" s="243" t="n">
        <f aca="false">U5-V5</f>
        <v>99590.9211759548</v>
      </c>
      <c r="V6" s="244" t="n">
        <f aca="false">T6*U6</f>
        <v>29.3989675569984</v>
      </c>
      <c r="W6" s="3" t="n">
        <v>0.53474</v>
      </c>
      <c r="X6" s="244" t="n">
        <f aca="false">(U6-V6)*B6+V6*W6*B6</f>
        <v>497886.215061546</v>
      </c>
      <c r="Y6" s="244" t="n">
        <f aca="false">Y7+X6</f>
        <v>7549195.20782175</v>
      </c>
      <c r="Z6" s="289" t="n">
        <f aca="false">Y6/U6</f>
        <v>75.8020421809737</v>
      </c>
      <c r="AA6" s="3" t="n">
        <v>0</v>
      </c>
      <c r="AB6" s="147" t="n">
        <f aca="false">AA6/C6*100</f>
        <v>0</v>
      </c>
      <c r="AC6" s="244" t="n">
        <f aca="false">(1-AA6/C6)*Q6</f>
        <v>497886.215061546</v>
      </c>
      <c r="AD6" s="244" t="n">
        <f aca="false">AD7+AC6</f>
        <v>7145637.25013866</v>
      </c>
      <c r="AE6" s="289" t="n">
        <f aca="false">AD6/M6</f>
        <v>71.7498860916642</v>
      </c>
      <c r="AF6" s="148"/>
      <c r="AG6" s="290"/>
      <c r="AH6" s="291" t="s">
        <v>135</v>
      </c>
      <c r="AI6" s="292"/>
      <c r="AJ6" s="152" t="n">
        <f aca="false">(1-BK6/C6)*Q6</f>
        <v>497886.215061546</v>
      </c>
      <c r="AK6" s="293" t="n">
        <f aca="false">AK7+AJ6</f>
        <v>7299612.28827267</v>
      </c>
      <c r="AL6" s="294" t="n">
        <f aca="false">AK6/M6</f>
        <v>73.2959611386253</v>
      </c>
      <c r="AM6" s="295" t="n">
        <f aca="false">Z6</f>
        <v>75.8020421809737</v>
      </c>
      <c r="AN6" s="295" t="n">
        <f aca="false">AM6-AL6</f>
        <v>2.5060810423483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F12/1000</f>
        <v>39.198</v>
      </c>
      <c r="D7" s="359" t="n">
        <f aca="false">[2]F_H18!$AG15/1000</f>
        <v>0.009</v>
      </c>
      <c r="E7" s="359" t="n">
        <f aca="false">[2]F_H19!$AG15/1000</f>
        <v>0.003</v>
      </c>
      <c r="F7" s="359" t="n">
        <f aca="false">[2]F_H20!$AG15/1000</f>
        <v>0.004</v>
      </c>
      <c r="G7" s="288" t="n">
        <f aca="false">AVERAGE(D7:E7)</f>
        <v>0.006</v>
      </c>
      <c r="H7" s="3" t="n">
        <f aca="false">G7/C7</f>
        <v>0.000153069034134395</v>
      </c>
      <c r="I7" s="3" t="n">
        <f aca="false">B7*H7</f>
        <v>0.000765345170671973</v>
      </c>
      <c r="J7" s="137"/>
      <c r="K7" s="140" t="n">
        <f aca="false">H7</f>
        <v>0.000153069034134395</v>
      </c>
      <c r="L7" s="3" t="n">
        <f aca="false">B7*K7/(1+B7*K7*P7)</f>
        <v>0.000765096856747993</v>
      </c>
      <c r="M7" s="243" t="n">
        <f aca="false">M6-N6</f>
        <v>99561.5222083978</v>
      </c>
      <c r="N7" s="244" t="n">
        <f aca="false">L7*M7</f>
        <v>76.1742076946906</v>
      </c>
      <c r="O7" s="3" t="n">
        <v>0.57594</v>
      </c>
      <c r="P7" s="3" t="n">
        <v>0.42406</v>
      </c>
      <c r="Q7" s="244" t="n">
        <f aca="false">(M7-N7)*$B7+N7*O7*$B7</f>
        <v>497646.098869414</v>
      </c>
      <c r="R7" s="244" t="n">
        <f aca="false">R8+Q7</f>
        <v>7070709.63148561</v>
      </c>
      <c r="S7" s="289" t="n">
        <f aca="false">R7/M7</f>
        <v>71.0184966505988</v>
      </c>
      <c r="T7" s="3" t="n">
        <f aca="false">I7/(1+I7*P7)</f>
        <v>0.000765096856747993</v>
      </c>
      <c r="U7" s="243" t="n">
        <f aca="false">U6-V6</f>
        <v>99561.5222083978</v>
      </c>
      <c r="V7" s="244" t="n">
        <f aca="false">T7*U7</f>
        <v>76.1742076946906</v>
      </c>
      <c r="W7" s="3" t="n">
        <v>0.57594</v>
      </c>
      <c r="X7" s="244" t="n">
        <f aca="false">(U7-V7)*B7+V7*W7*B7</f>
        <v>497646.098869414</v>
      </c>
      <c r="Y7" s="244" t="n">
        <f aca="false">Y8+X7</f>
        <v>7051308.9927602</v>
      </c>
      <c r="Z7" s="289" t="n">
        <f aca="false">Y7/U7</f>
        <v>70.8236358419743</v>
      </c>
      <c r="AA7" s="3" t="n">
        <v>0</v>
      </c>
      <c r="AB7" s="147" t="n">
        <f aca="false">AA7/C7*100</f>
        <v>0</v>
      </c>
      <c r="AC7" s="244" t="n">
        <f aca="false">(1-AA7/C7)*Q7</f>
        <v>497646.098869414</v>
      </c>
      <c r="AD7" s="244" t="n">
        <f aca="false">AD8+AC7</f>
        <v>6647751.03507712</v>
      </c>
      <c r="AE7" s="289" t="n">
        <f aca="false">AD7/M7</f>
        <v>66.7702832140547</v>
      </c>
      <c r="AF7" s="148"/>
      <c r="AG7" s="290"/>
      <c r="AH7" s="291" t="s">
        <v>137</v>
      </c>
      <c r="AI7" s="292"/>
      <c r="AJ7" s="152" t="n">
        <f aca="false">(1-BK7/C7)*Q7</f>
        <v>497646.098869414</v>
      </c>
      <c r="AK7" s="293" t="n">
        <f aca="false">AK8+AJ7</f>
        <v>6801726.07321113</v>
      </c>
      <c r="AL7" s="294" t="n">
        <f aca="false">AK7/M7</f>
        <v>68.3168147929082</v>
      </c>
      <c r="AM7" s="295" t="n">
        <f aca="false">Z7</f>
        <v>70.8236358419743</v>
      </c>
      <c r="AN7" s="295" t="n">
        <f aca="false">AM7-AL7</f>
        <v>2.5068210490660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F13/1000</f>
        <v>42.826</v>
      </c>
      <c r="D8" s="359" t="n">
        <f aca="false">[2]F_H18!$AG16/1000</f>
        <v>0.011</v>
      </c>
      <c r="E8" s="359" t="n">
        <f aca="false">[2]F_H19!$AG16/1000</f>
        <v>0.009</v>
      </c>
      <c r="F8" s="359" t="n">
        <f aca="false">[2]F_H20!$AG16/1000</f>
        <v>0.012</v>
      </c>
      <c r="G8" s="288" t="n">
        <f aca="false">AVERAGE(D8:E8)</f>
        <v>0.01</v>
      </c>
      <c r="H8" s="3" t="n">
        <f aca="false">G8/C8</f>
        <v>0.000233503012188857</v>
      </c>
      <c r="I8" s="3" t="n">
        <f aca="false">B8*H8</f>
        <v>0.00116751506094429</v>
      </c>
      <c r="J8" s="137"/>
      <c r="K8" s="140" t="n">
        <f aca="false">H8</f>
        <v>0.000233503012188857</v>
      </c>
      <c r="L8" s="3" t="n">
        <f aca="false">B8*K8/(1+B8*K8*P8)</f>
        <v>0.00116682792228553</v>
      </c>
      <c r="M8" s="243" t="n">
        <f aca="false">M7-N7</f>
        <v>99485.3480007031</v>
      </c>
      <c r="N8" s="244" t="n">
        <f aca="false">L8*M8</f>
        <v>116.082281905513</v>
      </c>
      <c r="O8" s="3" t="n">
        <v>0.4956</v>
      </c>
      <c r="P8" s="3" t="n">
        <v>0.5044</v>
      </c>
      <c r="Q8" s="244" t="n">
        <f aca="false">(M8-N8)*$B8+N8*O8*$B8</f>
        <v>497133.98048855</v>
      </c>
      <c r="R8" s="244" t="n">
        <f aca="false">R9+Q8</f>
        <v>6573063.5326162</v>
      </c>
      <c r="S8" s="289" t="n">
        <f aca="false">R8/M8</f>
        <v>66.0706693469047</v>
      </c>
      <c r="T8" s="3" t="n">
        <f aca="false">I8/(1+I8*P8)</f>
        <v>0.00116682792228553</v>
      </c>
      <c r="U8" s="243" t="n">
        <f aca="false">U7-V7</f>
        <v>99485.3480007031</v>
      </c>
      <c r="V8" s="244" t="n">
        <f aca="false">T8*U8</f>
        <v>116.082281905513</v>
      </c>
      <c r="W8" s="3" t="n">
        <v>0.4956</v>
      </c>
      <c r="X8" s="244" t="n">
        <f aca="false">(U8-V8)*B8+V8*W8*B8</f>
        <v>497133.98048855</v>
      </c>
      <c r="Y8" s="244" t="n">
        <f aca="false">Y9+X8</f>
        <v>6553662.89389079</v>
      </c>
      <c r="Z8" s="289" t="n">
        <f aca="false">Y8/U8</f>
        <v>65.8756593367344</v>
      </c>
      <c r="AA8" s="3" t="n">
        <v>0</v>
      </c>
      <c r="AB8" s="147" t="n">
        <f aca="false">AA8/C8*100</f>
        <v>0</v>
      </c>
      <c r="AC8" s="244" t="n">
        <f aca="false">(1-AA8/C8)*Q8</f>
        <v>497133.98048855</v>
      </c>
      <c r="AD8" s="244" t="n">
        <f aca="false">AD9+AC8</f>
        <v>6150104.9362077</v>
      </c>
      <c r="AE8" s="289" t="n">
        <f aca="false">AD8/M8</f>
        <v>61.8192031269191</v>
      </c>
      <c r="AF8" s="148"/>
      <c r="AG8" s="290"/>
      <c r="AH8" s="291" t="s">
        <v>139</v>
      </c>
      <c r="AI8" s="292"/>
      <c r="AJ8" s="152" t="n">
        <f aca="false">(1-BK8/C8)*Q8</f>
        <v>497133.98048855</v>
      </c>
      <c r="AK8" s="293" t="n">
        <f aca="false">AK9+AJ8</f>
        <v>6304079.97434171</v>
      </c>
      <c r="AL8" s="294" t="n">
        <f aca="false">AK8/M8</f>
        <v>63.3669188582138</v>
      </c>
      <c r="AM8" s="295" t="n">
        <f aca="false">Z8</f>
        <v>65.8756593367344</v>
      </c>
      <c r="AN8" s="295" t="n">
        <f aca="false">AM8-AL8</f>
        <v>2.5087404785205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F14/1000</f>
        <v>43.705</v>
      </c>
      <c r="D9" s="359" t="n">
        <f aca="false">[2]F_H18!$AG17/1000</f>
        <v>0.016</v>
      </c>
      <c r="E9" s="359" t="n">
        <f aca="false">[2]F_H19!$AG17/1000</f>
        <v>0.006</v>
      </c>
      <c r="F9" s="359" t="n">
        <f aca="false">[2]F_H20!$AG17/1000</f>
        <v>0.01</v>
      </c>
      <c r="G9" s="288" t="n">
        <f aca="false">AVERAGE(D9:E9)</f>
        <v>0.011</v>
      </c>
      <c r="H9" s="3" t="n">
        <f aca="false">G9/C9</f>
        <v>0.000251687449948519</v>
      </c>
      <c r="I9" s="3" t="n">
        <f aca="false">B9*H9</f>
        <v>0.00125843724974259</v>
      </c>
      <c r="J9" s="137"/>
      <c r="K9" s="140" t="n">
        <f aca="false">H9</f>
        <v>0.000251687449948519</v>
      </c>
      <c r="L9" s="3" t="n">
        <f aca="false">B9*K9/(1+B9*K9*P9)</f>
        <v>0.00125765861647351</v>
      </c>
      <c r="M9" s="243" t="n">
        <f aca="false">M8-N8</f>
        <v>99369.2657187975</v>
      </c>
      <c r="N9" s="244" t="n">
        <f aca="false">L9*M9</f>
        <v>124.972613243892</v>
      </c>
      <c r="O9" s="3" t="n">
        <v>0.50803</v>
      </c>
      <c r="P9" s="3" t="n">
        <v>0.49197</v>
      </c>
      <c r="Q9" s="244" t="n">
        <f aca="false">(M9-N9)*$B9+N9*O9*$B9</f>
        <v>496538.9147113</v>
      </c>
      <c r="R9" s="244" t="n">
        <f aca="false">R10+Q9</f>
        <v>6075929.55212765</v>
      </c>
      <c r="S9" s="289" t="n">
        <f aca="false">R9/M9</f>
        <v>61.1449577309121</v>
      </c>
      <c r="T9" s="3" t="n">
        <f aca="false">I9/(1+I9*P9)</f>
        <v>0.00125765861647351</v>
      </c>
      <c r="U9" s="243" t="n">
        <f aca="false">U8-V8</f>
        <v>99369.2657187975</v>
      </c>
      <c r="V9" s="244" t="n">
        <f aca="false">T9*U9</f>
        <v>124.972613243892</v>
      </c>
      <c r="W9" s="3" t="n">
        <v>0.50803</v>
      </c>
      <c r="X9" s="244" t="n">
        <f aca="false">(U9-V9)*B9+V9*W9*B9</f>
        <v>496538.9147113</v>
      </c>
      <c r="Y9" s="244" t="n">
        <f aca="false">Y10+X9</f>
        <v>6056528.91340224</v>
      </c>
      <c r="Z9" s="289" t="n">
        <f aca="false">Y9/U9</f>
        <v>60.949719911803</v>
      </c>
      <c r="AA9" s="3" t="n">
        <v>0</v>
      </c>
      <c r="AB9" s="147" t="n">
        <f aca="false">AA9/C9*100</f>
        <v>0</v>
      </c>
      <c r="AC9" s="244" t="n">
        <f aca="false">(1-AA9/C9)*Q9</f>
        <v>496538.9147113</v>
      </c>
      <c r="AD9" s="244" t="n">
        <f aca="false">AD10+AC9</f>
        <v>5652970.95571915</v>
      </c>
      <c r="AE9" s="289" t="n">
        <f aca="false">AD9/M9</f>
        <v>56.8885249863508</v>
      </c>
      <c r="AF9" s="148"/>
      <c r="AG9" s="290"/>
      <c r="AH9" s="291" t="s">
        <v>141</v>
      </c>
      <c r="AI9" s="292"/>
      <c r="AJ9" s="152" t="n">
        <f aca="false">(1-BK9/C9)*Q9</f>
        <v>496538.9147113</v>
      </c>
      <c r="AK9" s="293" t="n">
        <f aca="false">AK10+AJ9</f>
        <v>5806945.99385316</v>
      </c>
      <c r="AL9" s="294" t="n">
        <f aca="false">AK9/M9</f>
        <v>58.4380487452336</v>
      </c>
      <c r="AM9" s="295" t="n">
        <f aca="false">Z9</f>
        <v>60.949719911803</v>
      </c>
      <c r="AN9" s="295" t="n">
        <f aca="false">AM9-AL9</f>
        <v>2.5116711665693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F15/1000</f>
        <v>51.697</v>
      </c>
      <c r="D10" s="359" t="n">
        <f aca="false">[2]F_H18!$AG18/1000</f>
        <v>0.015</v>
      </c>
      <c r="E10" s="359" t="n">
        <f aca="false">[2]F_H19!$AG18/1000</f>
        <v>0.017</v>
      </c>
      <c r="F10" s="359" t="n">
        <f aca="false">[2]F_H20!$AG18/1000</f>
        <v>0.022</v>
      </c>
      <c r="G10" s="288" t="n">
        <f aca="false">AVERAGE(D10:E10)</f>
        <v>0.016</v>
      </c>
      <c r="H10" s="3" t="n">
        <f aca="false">G10/C10</f>
        <v>0.00030949571541869</v>
      </c>
      <c r="I10" s="3" t="n">
        <f aca="false">B10*H10</f>
        <v>0.00154747857709345</v>
      </c>
      <c r="J10" s="137"/>
      <c r="K10" s="140" t="n">
        <f aca="false">H10</f>
        <v>0.00030949571541869</v>
      </c>
      <c r="L10" s="3" t="n">
        <f aca="false">B10*K10/(1+B10*K10*P10)</f>
        <v>0.00154631866909342</v>
      </c>
      <c r="M10" s="243" t="n">
        <f aca="false">M9-N9</f>
        <v>99244.2931055537</v>
      </c>
      <c r="N10" s="244" t="n">
        <f aca="false">L10*M10</f>
        <v>153.463303230097</v>
      </c>
      <c r="O10" s="3" t="n">
        <v>0.51527</v>
      </c>
      <c r="P10" s="3" t="n">
        <v>0.48473</v>
      </c>
      <c r="Q10" s="244" t="n">
        <f aca="false">(M10-N10)*$B10+N10*O10*$B10</f>
        <v>495849.524192895</v>
      </c>
      <c r="R10" s="244" t="n">
        <f aca="false">R11+Q10</f>
        <v>5579390.63741635</v>
      </c>
      <c r="S10" s="289" t="n">
        <f aca="false">R10/M10</f>
        <v>56.2187553845767</v>
      </c>
      <c r="T10" s="3" t="n">
        <f aca="false">I10/(1+I10*P10)</f>
        <v>0.00154631866909342</v>
      </c>
      <c r="U10" s="243" t="n">
        <f aca="false">U9-V9</f>
        <v>99244.2931055537</v>
      </c>
      <c r="V10" s="244" t="n">
        <f aca="false">T10*U10</f>
        <v>153.463303230097</v>
      </c>
      <c r="W10" s="3" t="n">
        <v>0.51527</v>
      </c>
      <c r="X10" s="244" t="n">
        <f aca="false">(U10-V10)*B10+V10*W10*B10</f>
        <v>495849.524192895</v>
      </c>
      <c r="Y10" s="244" t="n">
        <f aca="false">Y11+X10</f>
        <v>5559989.99869094</v>
      </c>
      <c r="Z10" s="289" t="n">
        <f aca="false">Y10/U10</f>
        <v>56.0232717137446</v>
      </c>
      <c r="AA10" s="3" t="n">
        <v>0</v>
      </c>
      <c r="AB10" s="147" t="n">
        <f aca="false">AA10/C10*100</f>
        <v>0</v>
      </c>
      <c r="AC10" s="244" t="n">
        <f aca="false">(1-AA10/C10)*Q10</f>
        <v>495849.524192895</v>
      </c>
      <c r="AD10" s="244" t="n">
        <f aca="false">AD11+AC10</f>
        <v>5156432.04100785</v>
      </c>
      <c r="AE10" s="289" t="n">
        <f aca="false">AD10/M10</f>
        <v>51.9569627597992</v>
      </c>
      <c r="AF10" s="148"/>
      <c r="AG10" s="290"/>
      <c r="AH10" s="291" t="s">
        <v>143</v>
      </c>
      <c r="AI10" s="292"/>
      <c r="AJ10" s="152" t="n">
        <f aca="false">(1-BK10/C10)*Q10</f>
        <v>495849.524192895</v>
      </c>
      <c r="AK10" s="293" t="n">
        <f aca="false">AK11+AJ10</f>
        <v>5310407.07914187</v>
      </c>
      <c r="AL10" s="294" t="n">
        <f aca="false">AK10/M10</f>
        <v>53.5084377445649</v>
      </c>
      <c r="AM10" s="295" t="n">
        <f aca="false">Z10</f>
        <v>56.0232717137446</v>
      </c>
      <c r="AN10" s="295" t="n">
        <f aca="false">AM10-AL10</f>
        <v>2.5148339691796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F16/1000</f>
        <v>47.976</v>
      </c>
      <c r="D11" s="359" t="n">
        <f aca="false">[2]F_H18!$AG19/1000</f>
        <v>0.027</v>
      </c>
      <c r="E11" s="359" t="n">
        <f aca="false">[2]F_H19!$AG19/1000</f>
        <v>0.022</v>
      </c>
      <c r="F11" s="359" t="n">
        <f aca="false">[2]F_H20!$AG19/1000</f>
        <v>0.019</v>
      </c>
      <c r="G11" s="288" t="n">
        <f aca="false">AVERAGE(D11:E11)</f>
        <v>0.0245</v>
      </c>
      <c r="H11" s="3" t="n">
        <f aca="false">G11/C11</f>
        <v>0.000510672002668001</v>
      </c>
      <c r="I11" s="3" t="n">
        <f aca="false">B11*H11</f>
        <v>0.00255336001334</v>
      </c>
      <c r="J11" s="143"/>
      <c r="K11" s="140" t="n">
        <f aca="false">H11</f>
        <v>0.000510672002668001</v>
      </c>
      <c r="L11" s="3" t="n">
        <f aca="false">B11*K11/(1+B11*K11*P11)</f>
        <v>0.00255030003736049</v>
      </c>
      <c r="M11" s="243" t="n">
        <f aca="false">M10-N10</f>
        <v>99090.8298023236</v>
      </c>
      <c r="N11" s="244" t="n">
        <f aca="false">L11*M11</f>
        <v>252.711346946948</v>
      </c>
      <c r="O11" s="3" t="n">
        <v>0.53009</v>
      </c>
      <c r="P11" s="3" t="n">
        <v>0.46991</v>
      </c>
      <c r="Q11" s="244" t="n">
        <f aca="false">(M11-N11)*$B11+N11*O11*$B11</f>
        <v>494860.391066399</v>
      </c>
      <c r="R11" s="244" t="n">
        <f aca="false">R12+Q11</f>
        <v>5083541.11322346</v>
      </c>
      <c r="S11" s="289" t="n">
        <f aca="false">R11/M11</f>
        <v>51.3018321005548</v>
      </c>
      <c r="T11" s="3" t="n">
        <f aca="false">I11/(1+I11*P11)</f>
        <v>0.00255030003736049</v>
      </c>
      <c r="U11" s="243" t="n">
        <f aca="false">U10-V10</f>
        <v>99090.8298023236</v>
      </c>
      <c r="V11" s="244" t="n">
        <f aca="false">T11*U11</f>
        <v>252.711346946948</v>
      </c>
      <c r="W11" s="3" t="n">
        <v>0.53009</v>
      </c>
      <c r="X11" s="244" t="n">
        <f aca="false">(U11-V11)*B11+V11*W11*B11</f>
        <v>494860.391066399</v>
      </c>
      <c r="Y11" s="244" t="n">
        <f aca="false">Y12+X11</f>
        <v>5064140.47449804</v>
      </c>
      <c r="Z11" s="289" t="n">
        <f aca="false">Y11/U11</f>
        <v>51.1060456815278</v>
      </c>
      <c r="AA11" s="3" t="n">
        <v>0</v>
      </c>
      <c r="AB11" s="147" t="n">
        <f aca="false">AA11/C11*100</f>
        <v>0</v>
      </c>
      <c r="AC11" s="244" t="n">
        <f aca="false">(1-AA11/C11)*Q11</f>
        <v>494860.391066399</v>
      </c>
      <c r="AD11" s="244" t="n">
        <f aca="false">AD12+AC11</f>
        <v>4660582.51681496</v>
      </c>
      <c r="AE11" s="289" t="n">
        <f aca="false">AD11/M11</f>
        <v>47.0334391801175</v>
      </c>
      <c r="AF11" s="148"/>
      <c r="AG11" s="290"/>
      <c r="AH11" s="291" t="s">
        <v>146</v>
      </c>
      <c r="AI11" s="292"/>
      <c r="AJ11" s="152" t="n">
        <f aca="false">(1-BK11/C11)*Q11</f>
        <v>494860.391066399</v>
      </c>
      <c r="AK11" s="293" t="n">
        <f aca="false">AK12+AJ11</f>
        <v>4814557.55494897</v>
      </c>
      <c r="AL11" s="294" t="n">
        <f aca="false">AK11/M11</f>
        <v>48.587316955096</v>
      </c>
      <c r="AM11" s="295" t="n">
        <f aca="false">Z11</f>
        <v>51.1060456815278</v>
      </c>
      <c r="AN11" s="295" t="n">
        <f aca="false">AM11-AL11</f>
        <v>2.5187287264317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F17/1000</f>
        <v>45.41</v>
      </c>
      <c r="D12" s="359" t="n">
        <f aca="false">[2]F_H18!$AG20/1000</f>
        <v>0.031</v>
      </c>
      <c r="E12" s="359" t="n">
        <f aca="false">[2]F_H19!$AG20/1000</f>
        <v>0.046</v>
      </c>
      <c r="F12" s="359" t="n">
        <f aca="false">[2]F_H20!$AG20/1000</f>
        <v>0.032</v>
      </c>
      <c r="G12" s="288" t="n">
        <f aca="false">AVERAGE(D12:E12)</f>
        <v>0.0385</v>
      </c>
      <c r="H12" s="3" t="n">
        <f aca="false">G12/C12</f>
        <v>0.000847830874256772</v>
      </c>
      <c r="I12" s="3" t="n">
        <f aca="false">B12*H12</f>
        <v>0.00423915437128386</v>
      </c>
      <c r="J12" s="143"/>
      <c r="K12" s="140" t="n">
        <f aca="false">H12</f>
        <v>0.000847830874256772</v>
      </c>
      <c r="L12" s="3" t="n">
        <f aca="false">B12*K12/(1+B12*K12*P12)</f>
        <v>0.00423095167777449</v>
      </c>
      <c r="M12" s="243" t="n">
        <f aca="false">M11-N11</f>
        <v>98838.1184553766</v>
      </c>
      <c r="N12" s="244" t="n">
        <f aca="false">L12*M12</f>
        <v>418.17930310685</v>
      </c>
      <c r="O12" s="3" t="n">
        <v>0.54266</v>
      </c>
      <c r="P12" s="3" t="n">
        <v>0.45734</v>
      </c>
      <c r="Q12" s="244" t="n">
        <f aca="false">(M12-N12)*$B12+N12*O12*$B12</f>
        <v>493234.341664469</v>
      </c>
      <c r="R12" s="244" t="n">
        <f aca="false">R13+Q12</f>
        <v>4588680.72215706</v>
      </c>
      <c r="S12" s="289" t="n">
        <f aca="false">R12/M12</f>
        <v>46.4262249612608</v>
      </c>
      <c r="T12" s="3" t="n">
        <f aca="false">I12/(1+I12*P12)</f>
        <v>0.00423095167777449</v>
      </c>
      <c r="U12" s="243" t="n">
        <f aca="false">U11-V11</f>
        <v>98838.1184553766</v>
      </c>
      <c r="V12" s="244" t="n">
        <f aca="false">T12*U12</f>
        <v>418.17930310685</v>
      </c>
      <c r="W12" s="3" t="n">
        <v>0.54266</v>
      </c>
      <c r="X12" s="244" t="n">
        <f aca="false">(U12-V12)*B12+V12*W12*B12</f>
        <v>493234.341664469</v>
      </c>
      <c r="Y12" s="244" t="n">
        <f aca="false">Y13+X12</f>
        <v>4569280.08343164</v>
      </c>
      <c r="Z12" s="289" t="n">
        <f aca="false">Y12/U12</f>
        <v>46.2299379514654</v>
      </c>
      <c r="AA12" s="318" t="n">
        <f aca="false">BK12</f>
        <v>0.0559010602896081</v>
      </c>
      <c r="AB12" s="147" t="n">
        <f aca="false">AW12</f>
        <v>0</v>
      </c>
      <c r="AC12" s="244" t="n">
        <f aca="false">(1-AW12)*Q12</f>
        <v>493234.341664469</v>
      </c>
      <c r="AD12" s="244" t="n">
        <f aca="false">AD13+AC12</f>
        <v>4165722.12574856</v>
      </c>
      <c r="AE12" s="289" t="n">
        <f aca="false">AD12/M12</f>
        <v>42.1469185254604</v>
      </c>
      <c r="AF12" s="148"/>
      <c r="AG12" s="290"/>
      <c r="AH12" s="291" t="s">
        <v>148</v>
      </c>
      <c r="AI12" s="179" t="n">
        <f aca="false">AJ12/Q12</f>
        <v>0.998768970264488</v>
      </c>
      <c r="AJ12" s="152" t="n">
        <f aca="false">(1-BK12/C12)*Q12</f>
        <v>492627.155523304</v>
      </c>
      <c r="AK12" s="293" t="n">
        <f aca="false">AK13+AJ12</f>
        <v>4319697.16388257</v>
      </c>
      <c r="AL12" s="294" t="n">
        <f aca="false">AK12/M12</f>
        <v>43.704769287295</v>
      </c>
      <c r="AM12" s="295" t="n">
        <f aca="false">Z12</f>
        <v>46.2299379514654</v>
      </c>
      <c r="AN12" s="295" t="n">
        <f aca="false">AM12-AL12</f>
        <v>2.5251686641703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3259945855712</v>
      </c>
      <c r="BF12" s="182" t="n">
        <f aca="false">$C12*AR$16*(1-AY12)</f>
        <v>0.00418314804721471</v>
      </c>
      <c r="BG12" s="182" t="n">
        <f aca="false">$C12*AS$16*(1-AZ12)</f>
        <v>0.0128447593384333</v>
      </c>
      <c r="BH12" s="182" t="n">
        <f aca="false">$C12*AT$16*(1-BA12)</f>
        <v>0.00912244211160502</v>
      </c>
      <c r="BI12" s="182" t="n">
        <f aca="false">$C12*AU$16*(1-BB12)</f>
        <v>0.0124425617956046</v>
      </c>
      <c r="BJ12" s="182" t="n">
        <f aca="false">$C12*AV$16*(1-BC12)</f>
        <v>0.0148755495381934</v>
      </c>
      <c r="BK12" s="321" t="n">
        <f aca="false">SUM(BE12:BJ12)</f>
        <v>0.055901060289608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F18/1000</f>
        <v>43.73</v>
      </c>
      <c r="D13" s="359" t="n">
        <f aca="false">[2]F_H18!$AG21/1000</f>
        <v>0.066</v>
      </c>
      <c r="E13" s="359" t="n">
        <f aca="false">[2]F_H19!$AG21/1000</f>
        <v>0.057</v>
      </c>
      <c r="F13" s="359" t="n">
        <f aca="false">[2]F_H20!$AG21/1000</f>
        <v>0.046</v>
      </c>
      <c r="G13" s="288" t="n">
        <f aca="false">AVERAGE(D13:E13)</f>
        <v>0.0615</v>
      </c>
      <c r="H13" s="3" t="n">
        <f aca="false">G13/C13</f>
        <v>0.00140635719185914</v>
      </c>
      <c r="I13" s="3" t="n">
        <f aca="false">B13*H13</f>
        <v>0.00703178595929568</v>
      </c>
      <c r="J13" s="143"/>
      <c r="K13" s="140" t="n">
        <f aca="false">H13</f>
        <v>0.00140635719185914</v>
      </c>
      <c r="L13" s="3" t="n">
        <f aca="false">B13*K13/(1+B13*K13*P13)</f>
        <v>0.00700905026234961</v>
      </c>
      <c r="M13" s="243" t="n">
        <f aca="false">M12-N12</f>
        <v>98419.9391522698</v>
      </c>
      <c r="N13" s="244" t="n">
        <f aca="false">L13*M13</f>
        <v>689.830300335649</v>
      </c>
      <c r="O13" s="3" t="n">
        <v>0.5387</v>
      </c>
      <c r="P13" s="3" t="n">
        <v>0.4613</v>
      </c>
      <c r="Q13" s="244" t="n">
        <f aca="false">(M13-N13)*$B13+N13*O13*$B13</f>
        <v>490508.602173625</v>
      </c>
      <c r="R13" s="244" t="n">
        <f aca="false">R14+Q13</f>
        <v>4095446.38049259</v>
      </c>
      <c r="S13" s="289" t="n">
        <f aca="false">R13/M13</f>
        <v>41.6119580622413</v>
      </c>
      <c r="T13" s="3" t="n">
        <f aca="false">I13/(1+I13*P13)</f>
        <v>0.00700905026234961</v>
      </c>
      <c r="U13" s="243" t="n">
        <f aca="false">U12-V12</f>
        <v>98419.9391522698</v>
      </c>
      <c r="V13" s="244" t="n">
        <f aca="false">T13*U13</f>
        <v>689.830300335649</v>
      </c>
      <c r="W13" s="3" t="n">
        <v>0.5387</v>
      </c>
      <c r="X13" s="244" t="n">
        <f aca="false">(U13-V13)*B13+V13*W13*B13</f>
        <v>490508.602173625</v>
      </c>
      <c r="Y13" s="244" t="n">
        <f aca="false">Y14+X13</f>
        <v>4076045.74176717</v>
      </c>
      <c r="Z13" s="289" t="n">
        <f aca="false">Y13/U13</f>
        <v>41.4148370429385</v>
      </c>
      <c r="AA13" s="318" t="n">
        <f aca="false">BK13</f>
        <v>0.0538329303339477</v>
      </c>
      <c r="AB13" s="147" t="n">
        <f aca="false">AW13</f>
        <v>0.00233432152944747</v>
      </c>
      <c r="AC13" s="244" t="n">
        <f aca="false">(1-AW13)*Q13</f>
        <v>489363.597383192</v>
      </c>
      <c r="AD13" s="244" t="n">
        <f aca="false">AD14+AC13</f>
        <v>3672487.78408409</v>
      </c>
      <c r="AE13" s="289" t="n">
        <f aca="false">AD13/M13</f>
        <v>37.3144691585536</v>
      </c>
      <c r="AF13" s="148"/>
      <c r="AG13" s="290"/>
      <c r="AH13" s="291" t="s">
        <v>149</v>
      </c>
      <c r="AI13" s="322" t="n">
        <f aca="false">AJ13/Q13</f>
        <v>0.998768970264488</v>
      </c>
      <c r="AJ13" s="152" t="n">
        <f aca="false">(1-BK13/C13)*Q13</f>
        <v>489904.771498824</v>
      </c>
      <c r="AK13" s="293" t="n">
        <f aca="false">AK14+AJ13</f>
        <v>3827070.00835927</v>
      </c>
      <c r="AL13" s="294" t="n">
        <f aca="false">AK13/M13</f>
        <v>38.8851084579339</v>
      </c>
      <c r="AM13" s="295" t="n">
        <f aca="false">Z13</f>
        <v>41.4148370429385</v>
      </c>
      <c r="AN13" s="295" t="n">
        <f aca="false">AM13-AL13</f>
        <v>2.5297285850045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343215294474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4260238543719</v>
      </c>
      <c r="BF13" s="182" t="n">
        <f aca="false">$C13*AR$16*(1-AY13)</f>
        <v>0.00402838722978857</v>
      </c>
      <c r="BG13" s="182" t="n">
        <f aca="false">$C13*AS$16*(1-AZ13)</f>
        <v>0.012369551329436</v>
      </c>
      <c r="BH13" s="182" t="n">
        <f aca="false">$C13*AT$16*(1-BA13)</f>
        <v>0.00878494590487751</v>
      </c>
      <c r="BI13" s="182" t="n">
        <f aca="false">$C13*AU$16*(1-BB13)</f>
        <v>0.0119822335899975</v>
      </c>
      <c r="BJ13" s="182" t="n">
        <f aca="false">$C13*AV$16*(1-BC13)</f>
        <v>0.0143252098944109</v>
      </c>
      <c r="BK13" s="321" t="n">
        <f aca="false">SUM(BE13:BJ13)</f>
        <v>0.053832930333947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F19/1000</f>
        <v>51.43</v>
      </c>
      <c r="D14" s="359" t="n">
        <f aca="false">[2]F_H18!$AG22/1000</f>
        <v>0.101</v>
      </c>
      <c r="E14" s="359" t="n">
        <f aca="false">[2]F_H19!$AG22/1000</f>
        <v>0.08</v>
      </c>
      <c r="F14" s="359" t="n">
        <f aca="false">[2]F_H20!$AG22/1000</f>
        <v>0.075</v>
      </c>
      <c r="G14" s="288" t="n">
        <f aca="false">AVERAGE(D14:E14)</f>
        <v>0.0905</v>
      </c>
      <c r="H14" s="3" t="n">
        <f aca="false">G14/C14</f>
        <v>0.00175967334240716</v>
      </c>
      <c r="I14" s="3" t="n">
        <f aca="false">B14*H14</f>
        <v>0.00879836671203578</v>
      </c>
      <c r="J14" s="143"/>
      <c r="K14" s="140" t="n">
        <f aca="false">H14</f>
        <v>0.00175967334240716</v>
      </c>
      <c r="L14" s="3" t="n">
        <f aca="false">B14*K14/(1+B14*K14*P14)</f>
        <v>0.00876251945026972</v>
      </c>
      <c r="M14" s="243" t="n">
        <f aca="false">M13-N13</f>
        <v>97730.1088519341</v>
      </c>
      <c r="N14" s="244" t="n">
        <f aca="false">L14*M14</f>
        <v>856.361979692049</v>
      </c>
      <c r="O14" s="3" t="n">
        <v>0.53503</v>
      </c>
      <c r="P14" s="3" t="n">
        <v>0.46497</v>
      </c>
      <c r="Q14" s="244" t="n">
        <f aca="false">(M14-N14)*$B14+N14*O14*$B14</f>
        <v>486659.631111183</v>
      </c>
      <c r="R14" s="244" t="n">
        <f aca="false">R15+Q14</f>
        <v>3604937.77831896</v>
      </c>
      <c r="S14" s="289" t="n">
        <f aca="false">R14/M14</f>
        <v>36.8866649251422</v>
      </c>
      <c r="T14" s="3" t="n">
        <f aca="false">I14/(1+I14*P14)</f>
        <v>0.00876251945026972</v>
      </c>
      <c r="U14" s="243" t="n">
        <f aca="false">U13-V13</f>
        <v>97730.1088519341</v>
      </c>
      <c r="V14" s="244" t="n">
        <f aca="false">T14*U14</f>
        <v>856.361979692049</v>
      </c>
      <c r="W14" s="3" t="n">
        <v>0.53503</v>
      </c>
      <c r="X14" s="244" t="n">
        <f aca="false">(U14-V14)*B14+V14*W14*B14</f>
        <v>486659.631111183</v>
      </c>
      <c r="Y14" s="244" t="n">
        <f aca="false">Y15+X14</f>
        <v>3585537.13959355</v>
      </c>
      <c r="Z14" s="289" t="n">
        <f aca="false">Y14/U14</f>
        <v>36.6881525224311</v>
      </c>
      <c r="AA14" s="318" t="n">
        <f aca="false">BK14</f>
        <v>0.0633118592973915</v>
      </c>
      <c r="AB14" s="147" t="n">
        <f aca="false">AW14</f>
        <v>0.00233432152944747</v>
      </c>
      <c r="AC14" s="244" t="n">
        <f aca="false">(1-AW14)*Q14</f>
        <v>485523.611056768</v>
      </c>
      <c r="AD14" s="244" t="n">
        <f aca="false">AD15+AC14</f>
        <v>3183124.1867009</v>
      </c>
      <c r="AE14" s="289" t="n">
        <f aca="false">AD14/M14</f>
        <v>32.570558081783</v>
      </c>
      <c r="AF14" s="148"/>
      <c r="AG14" s="290"/>
      <c r="AH14" s="291" t="s">
        <v>150</v>
      </c>
      <c r="AI14" s="322" t="n">
        <f aca="false">AJ14/Q14</f>
        <v>0.998768970264488</v>
      </c>
      <c r="AJ14" s="152" t="n">
        <f aca="false">(1-BK14/C14)*Q14</f>
        <v>486060.538634212</v>
      </c>
      <c r="AK14" s="293" t="n">
        <f aca="false">AK15+AJ14</f>
        <v>3337165.23686044</v>
      </c>
      <c r="AL14" s="294" t="n">
        <f aca="false">AK14/M14</f>
        <v>34.1467463411548</v>
      </c>
      <c r="AM14" s="295" t="n">
        <f aca="false">Z14</f>
        <v>36.6881525224311</v>
      </c>
      <c r="AN14" s="295" t="n">
        <f aca="false">AM14-AL14</f>
        <v>2.54140618127626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343215294474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5508897057019</v>
      </c>
      <c r="BF14" s="182" t="n">
        <f aca="false">$C14*AR$16*(1-AY14)</f>
        <v>0.00473770764299169</v>
      </c>
      <c r="BG14" s="182" t="n">
        <f aca="false">$C14*AS$16*(1-AZ14)</f>
        <v>0.0145475880373404</v>
      </c>
      <c r="BH14" s="182" t="n">
        <f aca="false">$C14*AT$16*(1-BA14)</f>
        <v>0.0103318035190453</v>
      </c>
      <c r="BI14" s="182" t="n">
        <f aca="false">$C14*AU$16*(1-BB14)</f>
        <v>0.0140920711990298</v>
      </c>
      <c r="BJ14" s="182" t="n">
        <f aca="false">$C14*AV$16*(1-BC14)</f>
        <v>0.0168475999284141</v>
      </c>
      <c r="BK14" s="321" t="n">
        <f aca="false">SUM(BE14:BJ14)</f>
        <v>0.063311859297391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F20/1000</f>
        <v>63.072</v>
      </c>
      <c r="D15" s="359" t="n">
        <f aca="false">[2]F_H18!$AG23/1000</f>
        <v>0.181</v>
      </c>
      <c r="E15" s="359" t="n">
        <f aca="false">[2]F_H19!$AG23/1000</f>
        <v>0.174</v>
      </c>
      <c r="F15" s="359" t="n">
        <f aca="false">[2]F_H20!$AG23/1000</f>
        <v>0.166</v>
      </c>
      <c r="G15" s="288" t="n">
        <f aca="false">AVERAGE(D15:E15)</f>
        <v>0.1775</v>
      </c>
      <c r="H15" s="3" t="n">
        <f aca="false">G15/C15</f>
        <v>0.00281424403855911</v>
      </c>
      <c r="I15" s="3" t="n">
        <f aca="false">B15*H15</f>
        <v>0.0140712201927955</v>
      </c>
      <c r="J15" s="143"/>
      <c r="K15" s="140" t="n">
        <f aca="false">H15</f>
        <v>0.00281424403855911</v>
      </c>
      <c r="L15" s="3" t="n">
        <f aca="false">B15*K15/(1+B15*K15*P15)</f>
        <v>0.013980612922594</v>
      </c>
      <c r="M15" s="243" t="n">
        <f aca="false">M14-N14</f>
        <v>96873.7468722421</v>
      </c>
      <c r="N15" s="244" t="n">
        <f aca="false">L15*M15</f>
        <v>1354.35435738217</v>
      </c>
      <c r="O15" s="3" t="n">
        <v>0.53942</v>
      </c>
      <c r="P15" s="3" t="n">
        <v>0.46058</v>
      </c>
      <c r="Q15" s="244" t="n">
        <f aca="false">(M15-N15)*$B15+N15*O15*$B15</f>
        <v>481249.791711595</v>
      </c>
      <c r="R15" s="244" t="n">
        <f aca="false">R16+Q15</f>
        <v>3118278.14720778</v>
      </c>
      <c r="S15" s="289" t="n">
        <f aca="false">R15/M15</f>
        <v>32.1890940310195</v>
      </c>
      <c r="T15" s="3" t="n">
        <f aca="false">I15/(1+I15*P15)</f>
        <v>0.013980612922594</v>
      </c>
      <c r="U15" s="243" t="n">
        <f aca="false">U14-V14</f>
        <v>96873.7468722421</v>
      </c>
      <c r="V15" s="244" t="n">
        <f aca="false">T15*U15</f>
        <v>1354.35435738217</v>
      </c>
      <c r="W15" s="3" t="n">
        <v>0.53942</v>
      </c>
      <c r="X15" s="244" t="n">
        <f aca="false">(U15-V15)*B15+V15*W15*B15</f>
        <v>481249.791711595</v>
      </c>
      <c r="Y15" s="244" t="n">
        <f aca="false">Y16+X15</f>
        <v>3098877.50848237</v>
      </c>
      <c r="Z15" s="289" t="n">
        <f aca="false">Y15/U15</f>
        <v>31.9888267826493</v>
      </c>
      <c r="AA15" s="318" t="n">
        <f aca="false">BK15</f>
        <v>0.0776435074782243</v>
      </c>
      <c r="AB15" s="147" t="n">
        <f aca="false">AW15</f>
        <v>0.00233432152944747</v>
      </c>
      <c r="AC15" s="244" t="n">
        <f aca="false">(1-AW15)*Q15</f>
        <v>480126.39996176</v>
      </c>
      <c r="AD15" s="244" t="n">
        <f aca="false">AD16+AC15</f>
        <v>2697600.57564413</v>
      </c>
      <c r="AE15" s="289" t="n">
        <f aca="false">AD15/M15</f>
        <v>27.8465597000367</v>
      </c>
      <c r="AF15" s="148"/>
      <c r="AG15" s="290"/>
      <c r="AH15" s="291" t="s">
        <v>151</v>
      </c>
      <c r="AI15" s="322" t="n">
        <f aca="false">AJ15/Q15</f>
        <v>0.998768970264488</v>
      </c>
      <c r="AJ15" s="152" t="n">
        <f aca="false">(1-BK15/C15)*Q15</f>
        <v>480657.358907789</v>
      </c>
      <c r="AK15" s="293" t="n">
        <f aca="false">AK16+AJ15</f>
        <v>2851104.69822623</v>
      </c>
      <c r="AL15" s="294" t="n">
        <f aca="false">AK15/M15</f>
        <v>29.4311388820987</v>
      </c>
      <c r="AM15" s="295" t="n">
        <f aca="false">Z15</f>
        <v>31.9888267826493</v>
      </c>
      <c r="AN15" s="295" t="n">
        <f aca="false">AM15-AL15</f>
        <v>2.557687900550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343215294474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7874725941674</v>
      </c>
      <c r="BF15" s="182" t="n">
        <f aca="false">$C15*AR$16*(1-AY15)</f>
        <v>0.00581016325994112</v>
      </c>
      <c r="BG15" s="182" t="n">
        <f aca="false">$C15*AS$16*(1-AZ15)</f>
        <v>0.0178406663949277</v>
      </c>
      <c r="BH15" s="182" t="n">
        <f aca="false">$C15*AT$16*(1-BA15)</f>
        <v>0.0126705718754273</v>
      </c>
      <c r="BI15" s="182" t="n">
        <f aca="false">$C15*AU$16*(1-BB15)</f>
        <v>0.0172820360619329</v>
      </c>
      <c r="BJ15" s="182" t="n">
        <f aca="false">$C15*AV$16*(1-BC15)</f>
        <v>0.0206613226265786</v>
      </c>
      <c r="BK15" s="321" t="n">
        <f aca="false">SUM(BE15:BJ15)</f>
        <v>0.077643507478224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F21/1000</f>
        <v>53.392</v>
      </c>
      <c r="D16" s="359" t="n">
        <f aca="false">[2]F_H18!$AG24/1000</f>
        <v>0.188</v>
      </c>
      <c r="E16" s="359" t="n">
        <f aca="false">[2]F_H19!$AG24/1000</f>
        <v>0.179</v>
      </c>
      <c r="F16" s="359" t="n">
        <f aca="false">[2]F_H20!$AG24/1000</f>
        <v>0.188</v>
      </c>
      <c r="G16" s="288" t="n">
        <f aca="false">AVERAGE(D16:E16)</f>
        <v>0.1835</v>
      </c>
      <c r="H16" s="3" t="n">
        <f aca="false">G16/C16</f>
        <v>0.00343684447108181</v>
      </c>
      <c r="I16" s="3" t="n">
        <f aca="false">B16*H16</f>
        <v>0.0171842223554091</v>
      </c>
      <c r="J16" s="143"/>
      <c r="K16" s="186" t="n">
        <f aca="false">H16</f>
        <v>0.00343684447108181</v>
      </c>
      <c r="L16" s="3" t="n">
        <f aca="false">B16*K16/(1+B16*K16*P16)</f>
        <v>0.0170478725736614</v>
      </c>
      <c r="M16" s="243" t="n">
        <f aca="false">M15-N15</f>
        <v>95519.3925148599</v>
      </c>
      <c r="N16" s="244" t="n">
        <f aca="false">L16*M16</f>
        <v>1628.40243190687</v>
      </c>
      <c r="O16" s="3" t="n">
        <v>0.53457</v>
      </c>
      <c r="P16" s="3" t="n">
        <v>0.46543</v>
      </c>
      <c r="Q16" s="244" t="n">
        <f aca="false">(M16-N16)*$B16+N16*O16*$B16</f>
        <v>473807.425854887</v>
      </c>
      <c r="R16" s="244" t="n">
        <f aca="false">R17+Q16</f>
        <v>2637028.35549619</v>
      </c>
      <c r="S16" s="289" t="n">
        <f aca="false">R16/M16</f>
        <v>27.6072563493946</v>
      </c>
      <c r="T16" s="3" t="n">
        <f aca="false">I16/(1+I16*P16)</f>
        <v>0.0170478725736614</v>
      </c>
      <c r="U16" s="243" t="n">
        <f aca="false">U15-V15</f>
        <v>95519.3925148599</v>
      </c>
      <c r="V16" s="244" t="n">
        <f aca="false">T16*U16</f>
        <v>1628.40243190687</v>
      </c>
      <c r="W16" s="3" t="n">
        <v>0.53457</v>
      </c>
      <c r="X16" s="244" t="n">
        <f aca="false">(U16-V16)*B16+V16*W16*B16</f>
        <v>473807.425854887</v>
      </c>
      <c r="Y16" s="244" t="n">
        <f aca="false">Y17+X16</f>
        <v>2617627.71677077</v>
      </c>
      <c r="Z16" s="289" t="n">
        <f aca="false">Y16/U16</f>
        <v>27.4041495433877</v>
      </c>
      <c r="AA16" s="318" t="n">
        <f aca="false">BK16</f>
        <v>0.0657271396384664</v>
      </c>
      <c r="AB16" s="147" t="n">
        <f aca="false">AW16</f>
        <v>0.00233432152944747</v>
      </c>
      <c r="AC16" s="244" t="n">
        <f aca="false">(1-AW16)*Q16</f>
        <v>472701.406979902</v>
      </c>
      <c r="AD16" s="244" t="n">
        <f aca="false">AD17+AC16</f>
        <v>2217474.17568237</v>
      </c>
      <c r="AE16" s="289" t="n">
        <f aca="false">AD16/M16</f>
        <v>23.2149107872247</v>
      </c>
      <c r="AF16" s="148"/>
      <c r="AG16" s="290"/>
      <c r="AH16" s="291" t="s">
        <v>152</v>
      </c>
      <c r="AI16" s="322" t="n">
        <f aca="false">AJ16/Q16</f>
        <v>0.998768970264488</v>
      </c>
      <c r="AJ16" s="152" t="n">
        <f aca="false">(1-BK16/C16)*Q16</f>
        <v>473224.154824754</v>
      </c>
      <c r="AK16" s="293" t="n">
        <f aca="false">AK17+AJ16</f>
        <v>2370447.33931844</v>
      </c>
      <c r="AL16" s="294" t="n">
        <f aca="false">AK16/M16</f>
        <v>24.8163988160799</v>
      </c>
      <c r="AM16" s="295" t="n">
        <f aca="false">Z16</f>
        <v>27.4041495433877</v>
      </c>
      <c r="AN16" s="295" t="n">
        <f aca="false">AM16-AL16</f>
        <v>2.58775072730782</v>
      </c>
      <c r="AO16" s="148"/>
      <c r="AP16" s="295" t="s">
        <v>130</v>
      </c>
      <c r="AQ16" s="324" t="n">
        <f aca="false">[4]奈良県!N29</f>
        <v>0.000389053588241244</v>
      </c>
      <c r="AR16" s="324" t="n">
        <f aca="false">[4]奈良県!O29</f>
        <v>0.000389053588241244</v>
      </c>
      <c r="AS16" s="324" t="n">
        <f aca="false">[4]奈良県!P29</f>
        <v>0.000778107176482489</v>
      </c>
      <c r="AT16" s="324" t="n">
        <f aca="false">[4]奈良県!Q29</f>
        <v>0.000389053588241244</v>
      </c>
      <c r="AU16" s="324" t="n">
        <f aca="false">[4]奈良県!R29</f>
        <v>0.000389053588241244</v>
      </c>
      <c r="AV16" s="324" t="n">
        <f aca="false">[4]奈良県!S29</f>
        <v>0.000389053588241244</v>
      </c>
      <c r="AW16" s="0" t="n">
        <f aca="false">SUM(AR16:AV16)</f>
        <v>0.0023343215294474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6019269524954</v>
      </c>
      <c r="BF16" s="182" t="n">
        <f aca="false">$C16*AR$16*(1-AY16)</f>
        <v>0.00491844616905721</v>
      </c>
      <c r="BG16" s="182" t="n">
        <f aca="false">$C16*AS$16*(1-AZ16)</f>
        <v>0.0151025631049908</v>
      </c>
      <c r="BH16" s="182" t="n">
        <f aca="false">$C16*AT$16*(1-BA16)</f>
        <v>0.0107259508747592</v>
      </c>
      <c r="BI16" s="182" t="n">
        <f aca="false">$C16*AU$16*(1-BB16)</f>
        <v>0.0146296687820066</v>
      </c>
      <c r="BJ16" s="182" t="n">
        <f aca="false">$C16*AV$16*(1-BC16)</f>
        <v>0.017490318012403</v>
      </c>
      <c r="BK16" s="321" t="n">
        <f aca="false">SUM(BE16:BJ16)</f>
        <v>0.0657271396384664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F22/1000</f>
        <v>43.234</v>
      </c>
      <c r="D17" s="359" t="n">
        <f aca="false">[2]F_H18!$AG25/1000</f>
        <v>0.249</v>
      </c>
      <c r="E17" s="359" t="n">
        <f aca="false">[2]F_H19!$AG25/1000</f>
        <v>0.276</v>
      </c>
      <c r="F17" s="359" t="n">
        <f aca="false">[2]F_H20!$AG25/1000</f>
        <v>0.29</v>
      </c>
      <c r="G17" s="139" t="n">
        <f aca="false">AVERAGE(D17:E17)</f>
        <v>0.2625</v>
      </c>
      <c r="H17" s="1" t="n">
        <f aca="false">G17/C17</f>
        <v>0.00607161030670306</v>
      </c>
      <c r="I17" s="1" t="n">
        <f aca="false">B17*H17</f>
        <v>0.0303580515335153</v>
      </c>
      <c r="J17" s="143" t="n">
        <f aca="false">LN((1-H17)/H17)</f>
        <v>5.09804130220349</v>
      </c>
      <c r="K17" s="187" t="n">
        <f aca="false">1/(1+EXP($J$26*A17+$J$27))</f>
        <v>0.00551899819018893</v>
      </c>
      <c r="L17" s="3" t="n">
        <f aca="false">B17*K17/(1+B17*K17*P17)</f>
        <v>0.0272393682996491</v>
      </c>
      <c r="M17" s="85" t="n">
        <f aca="false">M16-N16</f>
        <v>93890.990082953</v>
      </c>
      <c r="N17" s="86" t="n">
        <f aca="false">L17*M17</f>
        <v>2557.53125888826</v>
      </c>
      <c r="O17" s="1" t="n">
        <v>0.52689</v>
      </c>
      <c r="P17" s="1" t="n">
        <v>0.47311</v>
      </c>
      <c r="Q17" s="86" t="n">
        <f aca="false">(M17-N17)*$B17+N17*O17*$B17</f>
        <v>463404.982345302</v>
      </c>
      <c r="R17" s="86" t="n">
        <f aca="false">R18+Q17</f>
        <v>2163220.9296413</v>
      </c>
      <c r="S17" s="146" t="n">
        <f aca="false">R17/M17</f>
        <v>23.0397073002434</v>
      </c>
      <c r="T17" s="1" t="n">
        <f aca="false">I17/(1+I17*P17)</f>
        <v>0.029928201816297</v>
      </c>
      <c r="U17" s="85" t="n">
        <f aca="false">U16-V16</f>
        <v>93890.990082953</v>
      </c>
      <c r="V17" s="86" t="n">
        <f aca="false">T17*U17</f>
        <v>2809.98849993455</v>
      </c>
      <c r="W17" s="1" t="n">
        <v>0.52689</v>
      </c>
      <c r="X17" s="86" t="n">
        <f aca="false">(U17-V17)*B17+V17*W17*B17</f>
        <v>462807.782118745</v>
      </c>
      <c r="Y17" s="86" t="n">
        <f aca="false">Y18+X17</f>
        <v>2143820.29091588</v>
      </c>
      <c r="Z17" s="146" t="n">
        <f aca="false">Y17/U17</f>
        <v>22.8330779025955</v>
      </c>
      <c r="AA17" s="318" t="n">
        <f aca="false">BK17</f>
        <v>0.400900664822514</v>
      </c>
      <c r="AB17" s="147" t="n">
        <f aca="false">AW17</f>
        <v>0.0161909608178748</v>
      </c>
      <c r="AC17" s="244" t="n">
        <f aca="false">(1-AW17)*Q17</f>
        <v>455902.010433341</v>
      </c>
      <c r="AD17" s="86" t="n">
        <f aca="false">AD18+AC17</f>
        <v>1744772.76870247</v>
      </c>
      <c r="AE17" s="146" t="n">
        <f aca="false">AD17/M17</f>
        <v>18.5829627226314</v>
      </c>
      <c r="AF17" s="148" t="n">
        <f aca="false">AE17/AM17</f>
        <v>0.813861486476119</v>
      </c>
      <c r="AG17" s="149"/>
      <c r="AH17" s="150" t="s">
        <v>153</v>
      </c>
      <c r="AI17" s="184" t="n">
        <f aca="false">AJ17/Q17</f>
        <v>0.990727190062855</v>
      </c>
      <c r="AJ17" s="152" t="n">
        <f aca="false">(1-BK17/C17)*Q17</f>
        <v>459107.916020088</v>
      </c>
      <c r="AK17" s="293" t="n">
        <f aca="false">AK18+AJ17</f>
        <v>1897223.18449369</v>
      </c>
      <c r="AL17" s="326" t="n">
        <f aca="false">AK17/M17</f>
        <v>20.2066586241926</v>
      </c>
      <c r="AM17" s="295" t="n">
        <f aca="false">Z17</f>
        <v>22.8330779025955</v>
      </c>
      <c r="AN17" s="295" t="n">
        <f aca="false">AM17-AL17</f>
        <v>2.62641927840282</v>
      </c>
      <c r="AO17" s="148" t="n">
        <f aca="false">AL17/AM17</f>
        <v>0.884973051394693</v>
      </c>
      <c r="AP17" s="295" t="s">
        <v>132</v>
      </c>
      <c r="AQ17" s="324" t="n">
        <f aca="false">[4]奈良県!N30</f>
        <v>0.00693898320766064</v>
      </c>
      <c r="AR17" s="324" t="n">
        <f aca="false">[4]奈良県!O30</f>
        <v>0.00231299440255355</v>
      </c>
      <c r="AS17" s="324" t="n">
        <f aca="false">[4]奈良県!P30</f>
        <v>0.00462598880510709</v>
      </c>
      <c r="AT17" s="324" t="n">
        <f aca="false">[4]奈良県!Q30</f>
        <v>0.00462598880510709</v>
      </c>
      <c r="AU17" s="324" t="n">
        <f aca="false">[4]奈良県!R30</f>
        <v>0.00231299440255355</v>
      </c>
      <c r="AV17" s="324" t="n">
        <f aca="false">[4]奈良県!S30</f>
        <v>0.00231299440255355</v>
      </c>
      <c r="AW17" s="0" t="n">
        <f aca="false">SUM(AR17:AV17)</f>
        <v>0.016190960817874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0090066482251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F23/1000</f>
        <v>38.439</v>
      </c>
      <c r="D18" s="359" t="n">
        <f aca="false">[2]F_H18!$AG26/1000</f>
        <v>0.457</v>
      </c>
      <c r="E18" s="359" t="n">
        <f aca="false">[2]F_H19!$AG26/1000</f>
        <v>0.404</v>
      </c>
      <c r="F18" s="359" t="n">
        <f aca="false">[2]F_H20!$AG26/1000</f>
        <v>0.409</v>
      </c>
      <c r="G18" s="288" t="n">
        <f aca="false">AVERAGE(D18:E18)</f>
        <v>0.4305</v>
      </c>
      <c r="H18" s="3" t="n">
        <f aca="false">G18/C18</f>
        <v>0.0111995629438851</v>
      </c>
      <c r="I18" s="3" t="n">
        <f aca="false">B18*H18</f>
        <v>0.0559978147194256</v>
      </c>
      <c r="J18" s="143" t="n">
        <f aca="false">LN((1-H18)/H18)</f>
        <v>4.48061777403768</v>
      </c>
      <c r="K18" s="187" t="n">
        <f aca="false">1/(1+EXP($J$26*A18+$J$27))</f>
        <v>0.0107702535958622</v>
      </c>
      <c r="L18" s="3" t="n">
        <f aca="false">B18*K18/(1+B18*K18*P18)</f>
        <v>0.0525181262923081</v>
      </c>
      <c r="M18" s="243" t="n">
        <f aca="false">M17-N17</f>
        <v>91333.4588240648</v>
      </c>
      <c r="N18" s="244" t="n">
        <f aca="false">L18*M18</f>
        <v>4796.66212523555</v>
      </c>
      <c r="O18" s="3" t="n">
        <v>0.52862</v>
      </c>
      <c r="P18" s="3" t="n">
        <v>0.47138</v>
      </c>
      <c r="Q18" s="244" t="n">
        <f aca="false">(M18-N18)*$B18+N18*O18*$B18</f>
        <v>445362.041157356</v>
      </c>
      <c r="R18" s="244" t="n">
        <f aca="false">R19+Q18</f>
        <v>1699815.947296</v>
      </c>
      <c r="S18" s="289" t="n">
        <f aca="false">R18/M18</f>
        <v>18.61109793915</v>
      </c>
      <c r="T18" s="3" t="n">
        <f aca="false">I18/(1+I18*P18)</f>
        <v>0.0545576961380637</v>
      </c>
      <c r="U18" s="243" t="n">
        <f aca="false">U17-V17</f>
        <v>91081.0015830185</v>
      </c>
      <c r="V18" s="244" t="n">
        <f aca="false">T18*U18</f>
        <v>4969.16960831682</v>
      </c>
      <c r="W18" s="3" t="n">
        <v>0.52862</v>
      </c>
      <c r="X18" s="244" t="n">
        <f aca="false">(U18-V18)*B18+V18*W29*B18</f>
        <v>430559.159873508</v>
      </c>
      <c r="Y18" s="244" t="n">
        <f aca="false">Y19+X18</f>
        <v>1681012.50879714</v>
      </c>
      <c r="Z18" s="289" t="n">
        <f aca="false">Y18/U18</f>
        <v>18.4562365321041</v>
      </c>
      <c r="AA18" s="318" t="n">
        <f aca="false">BK18</f>
        <v>0.78877183752066</v>
      </c>
      <c r="AB18" s="147" t="n">
        <f aca="false">AW18</f>
        <v>0.0364213429069435</v>
      </c>
      <c r="AC18" s="244" t="n">
        <f aca="false">(1-AW18)*Q18</f>
        <v>429141.357538628</v>
      </c>
      <c r="AD18" s="244" t="n">
        <f aca="false">AD19+AC18</f>
        <v>1288870.75826913</v>
      </c>
      <c r="AE18" s="289" t="n">
        <f aca="false">AD18/M18</f>
        <v>14.1117042413982</v>
      </c>
      <c r="AF18" s="148" t="n">
        <f aca="false">AE18/AM18</f>
        <v>0.76460356459191</v>
      </c>
      <c r="AG18" s="290"/>
      <c r="AH18" s="291" t="s">
        <v>154</v>
      </c>
      <c r="AI18" s="322" t="n">
        <f aca="false">AJ18/Q18</f>
        <v>0.979479907450229</v>
      </c>
      <c r="AJ18" s="152" t="n">
        <f aca="false">(1-BK18/C18)*Q18</f>
        <v>436223.170854652</v>
      </c>
      <c r="AK18" s="293" t="n">
        <f aca="false">AK19+AJ18</f>
        <v>1438115.2684736</v>
      </c>
      <c r="AL18" s="294" t="n">
        <f aca="false">AK18/M18</f>
        <v>15.7457659765611</v>
      </c>
      <c r="AM18" s="295" t="n">
        <f aca="false">Z18</f>
        <v>18.4562365321041</v>
      </c>
      <c r="AN18" s="295" t="n">
        <f aca="false">AM18-AL18</f>
        <v>2.71047055554306</v>
      </c>
      <c r="AO18" s="148" t="n">
        <f aca="false">AL18/AM18</f>
        <v>0.853140668693302</v>
      </c>
      <c r="AP18" s="295" t="s">
        <v>134</v>
      </c>
      <c r="AQ18" s="324" t="n">
        <f aca="false">[4]奈良県!N31</f>
        <v>0.0182106714534717</v>
      </c>
      <c r="AR18" s="324" t="n">
        <f aca="false">[4]奈良県!O31</f>
        <v>0.00780457348005932</v>
      </c>
      <c r="AS18" s="324" t="n">
        <f aca="false">[4]奈良県!P31</f>
        <v>0.0104060979734124</v>
      </c>
      <c r="AT18" s="324" t="n">
        <f aca="false">[4]奈良県!Q31</f>
        <v>0.00780457348005932</v>
      </c>
      <c r="AU18" s="324" t="n">
        <f aca="false">[4]奈良県!R31</f>
        <v>0.00520304898670621</v>
      </c>
      <c r="AV18" s="324" t="n">
        <f aca="false">[4]奈良県!S31</f>
        <v>0.00520304898670621</v>
      </c>
      <c r="AW18" s="0" t="n">
        <f aca="false">SUM(AR18:AV18)</f>
        <v>0.036421342906943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7887718375206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F24/1000</f>
        <v>32.297</v>
      </c>
      <c r="D19" s="359" t="n">
        <f aca="false">[2]F_H18!$AG27/1000</f>
        <v>0.639</v>
      </c>
      <c r="E19" s="359" t="n">
        <f aca="false">[2]F_H19!$AG27/1000</f>
        <v>0.639</v>
      </c>
      <c r="F19" s="359" t="n">
        <f aca="false">[2]F_H20!$AG27/1000</f>
        <v>0.653</v>
      </c>
      <c r="G19" s="288" t="n">
        <f aca="false">AVERAGE(D19:E19)</f>
        <v>0.639</v>
      </c>
      <c r="H19" s="3" t="n">
        <f aca="false">G19/C19</f>
        <v>0.0197851193609314</v>
      </c>
      <c r="I19" s="3" t="n">
        <f aca="false">B19*H19</f>
        <v>0.0989255968046568</v>
      </c>
      <c r="J19" s="143" t="n">
        <f aca="false">LN((1-H19)/H19)</f>
        <v>3.90284170586815</v>
      </c>
      <c r="K19" s="187" t="n">
        <f aca="false">1/(1+EXP($J$26*A19+$J$27))</f>
        <v>0.0209129391869364</v>
      </c>
      <c r="L19" s="3" t="n">
        <f aca="false">B19*K19/(1+B19*K19*P19)</f>
        <v>0.0995965616635191</v>
      </c>
      <c r="M19" s="243" t="n">
        <f aca="false">M18-N18</f>
        <v>86536.7966988292</v>
      </c>
      <c r="N19" s="244" t="n">
        <f aca="false">L19*M19</f>
        <v>8618.76740857836</v>
      </c>
      <c r="O19" s="3" t="n">
        <v>0.52295</v>
      </c>
      <c r="P19" s="3" t="n">
        <v>0.47705</v>
      </c>
      <c r="Q19" s="244" t="n">
        <f aca="false">(M19-N19)*$B19+N19*O19*$B19</f>
        <v>412126.068532834</v>
      </c>
      <c r="R19" s="244" t="n">
        <f aca="false">R20+Q19</f>
        <v>1254453.90613864</v>
      </c>
      <c r="S19" s="289" t="n">
        <f aca="false">R19/M19</f>
        <v>14.4961906841141</v>
      </c>
      <c r="T19" s="3" t="n">
        <f aca="false">I19/(1+I19*P19)</f>
        <v>0.094467446019154</v>
      </c>
      <c r="U19" s="243" t="n">
        <f aca="false">U18-V18</f>
        <v>86111.8319747016</v>
      </c>
      <c r="V19" s="244" t="n">
        <f aca="false">T19*U19</f>
        <v>8134.76483868059</v>
      </c>
      <c r="W19" s="3" t="n">
        <v>0.52295</v>
      </c>
      <c r="X19" s="244" t="n">
        <f aca="false">(U19-V19)*B19+V19*W19*B19</f>
        <v>411155.712042045</v>
      </c>
      <c r="Y19" s="244" t="n">
        <f aca="false">Y20+X19</f>
        <v>1250453.34892363</v>
      </c>
      <c r="Z19" s="289" t="n">
        <f aca="false">Y19/U19</f>
        <v>14.5212721672324</v>
      </c>
      <c r="AA19" s="318" t="n">
        <f aca="false">BK19</f>
        <v>1.73485364697607</v>
      </c>
      <c r="AB19" s="147" t="n">
        <f aca="false">AW19</f>
        <v>0.0866953587020466</v>
      </c>
      <c r="AC19" s="244" t="n">
        <f aca="false">(1-AW19)*Q19</f>
        <v>376396.651190916</v>
      </c>
      <c r="AD19" s="244" t="n">
        <f aca="false">AD20+AC19</f>
        <v>859729.400730499</v>
      </c>
      <c r="AE19" s="289" t="n">
        <f aca="false">AD19/M19</f>
        <v>9.93484198083485</v>
      </c>
      <c r="AF19" s="148" t="n">
        <f aca="false">AE19/AM19</f>
        <v>0.684157824908277</v>
      </c>
      <c r="AG19" s="290"/>
      <c r="AH19" s="291" t="s">
        <v>155</v>
      </c>
      <c r="AI19" s="322" t="n">
        <f aca="false">AJ19/Q19</f>
        <v>0.946284371707091</v>
      </c>
      <c r="AJ19" s="152" t="n">
        <f aca="false">(1-BK19/C19)*Q19</f>
        <v>389988.457825707</v>
      </c>
      <c r="AK19" s="293" t="n">
        <f aca="false">AK20+AJ19</f>
        <v>1001892.09761895</v>
      </c>
      <c r="AL19" s="326" t="n">
        <f aca="false">AK19/M19</f>
        <v>11.5776425270951</v>
      </c>
      <c r="AM19" s="295" t="n">
        <f aca="false">Z19</f>
        <v>14.5212721672324</v>
      </c>
      <c r="AN19" s="295" t="n">
        <f aca="false">AM19-AL19</f>
        <v>2.94362964013733</v>
      </c>
      <c r="AO19" s="148" t="n">
        <f aca="false">AL19/AM19</f>
        <v>0.797288446477871</v>
      </c>
      <c r="AP19" s="295" t="s">
        <v>136</v>
      </c>
      <c r="AQ19" s="324" t="n">
        <f aca="false">[4]奈良県!N32</f>
        <v>0.0433476793510233</v>
      </c>
      <c r="AR19" s="324" t="n">
        <f aca="false">[4]奈良県!O32</f>
        <v>0.0216738396755117</v>
      </c>
      <c r="AS19" s="324" t="n">
        <f aca="false">[4]奈良県!P32</f>
        <v>0.024770102486299</v>
      </c>
      <c r="AT19" s="324" t="n">
        <f aca="false">[4]奈良県!Q32</f>
        <v>0.0185775768647243</v>
      </c>
      <c r="AU19" s="324" t="n">
        <f aca="false">[4]奈良県!R32</f>
        <v>0.0123850512431495</v>
      </c>
      <c r="AV19" s="324" t="n">
        <f aca="false">[4]奈良県!S32</f>
        <v>0.00928878843236214</v>
      </c>
      <c r="AW19" s="0" t="n">
        <f aca="false">SUM(AR19:AV19)</f>
        <v>0.086695358702046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205958762886598</v>
      </c>
      <c r="BG19" s="182" t="n">
        <f aca="false">$C19*AS19*(1-AZ19)</f>
        <v>0.351148936170213</v>
      </c>
      <c r="BH19" s="182" t="n">
        <f aca="false">$C19*AT19*(1-BA19)</f>
        <v>0.3447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7348536469760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F25/1000</f>
        <v>23.618</v>
      </c>
      <c r="D20" s="359" t="n">
        <f aca="false">[2]F_H18!$AG28/1000</f>
        <v>0.945</v>
      </c>
      <c r="E20" s="359" t="n">
        <f aca="false">[2]F_H19!$AG28/1000</f>
        <v>0.921</v>
      </c>
      <c r="F20" s="359" t="n">
        <f aca="false">[2]F_H20!$AG28/1000</f>
        <v>1.042</v>
      </c>
      <c r="G20" s="288" t="n">
        <f aca="false">AVERAGE(D20:E20)</f>
        <v>0.933</v>
      </c>
      <c r="H20" s="3" t="n">
        <f aca="false">G20/C20</f>
        <v>0.0395037683123042</v>
      </c>
      <c r="I20" s="3" t="n">
        <f aca="false">B20*H20</f>
        <v>0.197518841561521</v>
      </c>
      <c r="J20" s="143" t="n">
        <f aca="false">LN((1-H20)/H20)</f>
        <v>3.19105399125072</v>
      </c>
      <c r="K20" s="187" t="n">
        <f aca="false">1/(1+EXP($J$26*A20+$J$27))</f>
        <v>0.0402189684386793</v>
      </c>
      <c r="L20" s="3" t="n">
        <f aca="false">B20*K20/(1+B20*K20*P20)</f>
        <v>0.182909721710937</v>
      </c>
      <c r="M20" s="243" t="n">
        <f aca="false">M19-N19</f>
        <v>77918.0292902508</v>
      </c>
      <c r="N20" s="244" t="n">
        <f aca="false">L20*M20</f>
        <v>14251.9650537444</v>
      </c>
      <c r="O20" s="3" t="n">
        <v>0.5056</v>
      </c>
      <c r="P20" s="3" t="n">
        <v>0.4944</v>
      </c>
      <c r="Q20" s="244" t="n">
        <f aca="false">(M20-N20)*$B20+N20*O20*$B20</f>
        <v>354359.288838398</v>
      </c>
      <c r="R20" s="244" t="n">
        <f aca="false">R21+Q20</f>
        <v>842327.837605805</v>
      </c>
      <c r="S20" s="289" t="n">
        <f aca="false">R20/M20</f>
        <v>10.8104355985194</v>
      </c>
      <c r="T20" s="3" t="n">
        <f aca="false">I20/(1+I20*P20)</f>
        <v>0.179946471999943</v>
      </c>
      <c r="U20" s="243" t="n">
        <f aca="false">U19-V19</f>
        <v>77977.0671360211</v>
      </c>
      <c r="V20" s="244" t="n">
        <f aca="false">T20*U20</f>
        <v>14031.6981280297</v>
      </c>
      <c r="W20" s="3" t="n">
        <v>0.5056</v>
      </c>
      <c r="X20" s="244" t="n">
        <f aca="false">(U20-V20)*B20+V20*W20*B20</f>
        <v>355198.977907616</v>
      </c>
      <c r="Y20" s="244" t="n">
        <f aca="false">Y21+X20</f>
        <v>839297.636881586</v>
      </c>
      <c r="Z20" s="289" t="n">
        <f aca="false">Y20/U20</f>
        <v>10.7633906699458</v>
      </c>
      <c r="AA20" s="318" t="n">
        <f aca="false">BK20</f>
        <v>3.07841549972437</v>
      </c>
      <c r="AB20" s="147" t="n">
        <f aca="false">AW20</f>
        <v>0.20746887966805</v>
      </c>
      <c r="AC20" s="244" t="n">
        <f aca="false">(1-AW20)*Q20</f>
        <v>280840.764183129</v>
      </c>
      <c r="AD20" s="244" t="n">
        <f aca="false">AD21+AC20</f>
        <v>483332.749539583</v>
      </c>
      <c r="AE20" s="289" t="n">
        <f aca="false">AD20/M20</f>
        <v>6.2030925825797</v>
      </c>
      <c r="AF20" s="148" t="n">
        <f aca="false">AE20/AM20</f>
        <v>0.576313986251596</v>
      </c>
      <c r="AG20" s="290"/>
      <c r="AH20" s="291" t="s">
        <v>156</v>
      </c>
      <c r="AI20" s="322" t="n">
        <f aca="false">AJ20/Q20</f>
        <v>0.869658078595801</v>
      </c>
      <c r="AJ20" s="152" t="n">
        <f aca="false">(1-BK20/C20)*Q20</f>
        <v>308171.418263776</v>
      </c>
      <c r="AK20" s="293" t="n">
        <f aca="false">AK21+AJ20</f>
        <v>611903.639793241</v>
      </c>
      <c r="AL20" s="294" t="n">
        <f aca="false">AK20/M20</f>
        <v>7.85317140804283</v>
      </c>
      <c r="AM20" s="295" t="n">
        <f aca="false">Z20</f>
        <v>10.7633906699458</v>
      </c>
      <c r="AN20" s="295" t="n">
        <f aca="false">AM20-AL20</f>
        <v>2.91021926190297</v>
      </c>
      <c r="AO20" s="148" t="n">
        <f aca="false">AL20/AM20</f>
        <v>0.729618727857843</v>
      </c>
      <c r="AP20" s="295" t="s">
        <v>138</v>
      </c>
      <c r="AQ20" s="324" t="n">
        <f aca="false">[4]奈良県!N33</f>
        <v>0.0973833516809213</v>
      </c>
      <c r="AR20" s="324" t="n">
        <f aca="false">[4]奈良県!O33</f>
        <v>0.0508087052248285</v>
      </c>
      <c r="AS20" s="324" t="n">
        <f aca="false">[4]奈良県!P33</f>
        <v>0.0508087052248285</v>
      </c>
      <c r="AT20" s="324" t="n">
        <f aca="false">[4]奈良県!Q33</f>
        <v>0.0465746464560928</v>
      </c>
      <c r="AU20" s="324" t="n">
        <f aca="false">[4]奈良県!R33</f>
        <v>0.0338724701498857</v>
      </c>
      <c r="AV20" s="324" t="n">
        <f aca="false">[4]奈良県!S33</f>
        <v>0.0254043526124143</v>
      </c>
      <c r="AW20" s="0" t="n">
        <f aca="false">SUM(AR20:AV20)</f>
        <v>0.2074688796680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57341040462428</v>
      </c>
      <c r="BF20" s="182" t="n">
        <f aca="false">$C20*AR20*(1-AY20)</f>
        <v>0.353072164948454</v>
      </c>
      <c r="BG20" s="182" t="n">
        <f aca="false">$C20*AS20*(1-AZ20)</f>
        <v>0.526723404255319</v>
      </c>
      <c r="BH20" s="182" t="n">
        <f aca="false">$C20*AT20*(1-BA20)</f>
        <v>0.63195</v>
      </c>
      <c r="BI20" s="182" t="n">
        <f aca="false">$C20*AU20*(1-BB20)</f>
        <v>0.598433862433862</v>
      </c>
      <c r="BJ20" s="182" t="n">
        <f aca="false">$C20*AV20*(1-BC20)</f>
        <v>0.510895027624309</v>
      </c>
      <c r="BK20" s="321" t="n">
        <f aca="false">SUM(BE20:BJ20)</f>
        <v>3.0784154997243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F26/1000</f>
        <v>14.259</v>
      </c>
      <c r="D21" s="359" t="n">
        <f aca="false">[2]F_H18!$AG29/1000</f>
        <v>1.053</v>
      </c>
      <c r="E21" s="359" t="n">
        <f aca="false">[2]F_H19!$AG29/1000</f>
        <v>1.116</v>
      </c>
      <c r="F21" s="359" t="n">
        <f aca="false">[2]F_H20!$AG29/1000</f>
        <v>1.216</v>
      </c>
      <c r="G21" s="288" t="n">
        <f aca="false">AVERAGE(D21:E21)</f>
        <v>1.0845</v>
      </c>
      <c r="H21" s="3" t="n">
        <f aca="false">G21/C21</f>
        <v>0.0760572270145171</v>
      </c>
      <c r="I21" s="3" t="n">
        <f aca="false">B21*H21</f>
        <v>0.380286135072586</v>
      </c>
      <c r="J21" s="143" t="n">
        <f aca="false">LN((1-H21)/H21)</f>
        <v>2.49716409175835</v>
      </c>
      <c r="K21" s="187" t="n">
        <f aca="false">1/(1+EXP($J$26*A21+$J$27))</f>
        <v>0.0759647810564802</v>
      </c>
      <c r="L21" s="3" t="n">
        <f aca="false">B21*K21/(1+B21*K21*P21)</f>
        <v>0.3164307917718</v>
      </c>
      <c r="M21" s="243" t="n">
        <f aca="false">M20-N20</f>
        <v>63666.0642365065</v>
      </c>
      <c r="N21" s="244" t="n">
        <f aca="false">L21*M21</f>
        <v>20145.90311535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200.568410425</v>
      </c>
      <c r="R21" s="244" t="n">
        <f aca="false">R22+Q21</f>
        <v>487968.548767407</v>
      </c>
      <c r="S21" s="289" t="n">
        <f aca="false">R21/M21</f>
        <v>7.66449999099525</v>
      </c>
      <c r="T21" s="3" t="n">
        <f aca="false">I21/(1+I21*P21)</f>
        <v>0.316751538781856</v>
      </c>
      <c r="U21" s="243" t="n">
        <f aca="false">U20-V20</f>
        <v>63945.3690079914</v>
      </c>
      <c r="V21" s="244" t="n">
        <f aca="false">T21*U21</f>
        <v>20254.7940312549</v>
      </c>
      <c r="W21" s="3" t="n">
        <v>0.4725503</v>
      </c>
      <c r="X21" s="244" t="n">
        <f aca="false">(U21-V21)*B21+V21*W21*B21</f>
        <v>266309.919863221</v>
      </c>
      <c r="Y21" s="244" t="n">
        <f aca="false">Y22+X21</f>
        <v>484098.65897397</v>
      </c>
      <c r="Z21" s="289" t="n">
        <f aca="false">Y21/U21</f>
        <v>7.57050379853891</v>
      </c>
      <c r="AA21" s="318" t="n">
        <f aca="false">BK21</f>
        <v>3.9866046164732</v>
      </c>
      <c r="AB21" s="147" t="n">
        <f aca="false">AW21</f>
        <v>0.441826215022091</v>
      </c>
      <c r="AC21" s="244" t="n">
        <f aca="false">(1-AW21)*Q21</f>
        <v>148028.00504794</v>
      </c>
      <c r="AD21" s="244" t="n">
        <f aca="false">AD22+AC21</f>
        <v>202491.985356454</v>
      </c>
      <c r="AE21" s="289" t="n">
        <f aca="false">AD21/M21</f>
        <v>3.18053248280336</v>
      </c>
      <c r="AF21" s="148" t="n">
        <f aca="false">AE21/AM21</f>
        <v>0.420121641497254</v>
      </c>
      <c r="AG21" s="290"/>
      <c r="AH21" s="291" t="s">
        <v>157</v>
      </c>
      <c r="AI21" s="322" t="n">
        <f aca="false">AJ21/Q21</f>
        <v>0.720414852621278</v>
      </c>
      <c r="AJ21" s="152" t="n">
        <f aca="false">(1-BK21/C21)*Q21</f>
        <v>191054.428406475</v>
      </c>
      <c r="AK21" s="293" t="n">
        <f aca="false">AK22+AJ21</f>
        <v>303732.221529466</v>
      </c>
      <c r="AL21" s="294" t="n">
        <f aca="false">AK21/M21</f>
        <v>4.77070830703721</v>
      </c>
      <c r="AM21" s="295" t="n">
        <f aca="false">Z21</f>
        <v>7.57050379853891</v>
      </c>
      <c r="AN21" s="295" t="n">
        <f aca="false">AM21-AL21</f>
        <v>2.7997954915017</v>
      </c>
      <c r="AO21" s="148" t="n">
        <f aca="false">AL21/AM21</f>
        <v>0.630170518897031</v>
      </c>
      <c r="AP21" s="295" t="s">
        <v>140</v>
      </c>
      <c r="AQ21" s="324" t="n">
        <f aca="false">[4]奈良県!N34</f>
        <v>0.140262290483204</v>
      </c>
      <c r="AR21" s="324" t="n">
        <f aca="false">[4]奈良県!O34</f>
        <v>0.105196717862403</v>
      </c>
      <c r="AS21" s="324" t="n">
        <f aca="false">[4]奈良県!P34</f>
        <v>0.112209832386563</v>
      </c>
      <c r="AT21" s="324" t="n">
        <f aca="false">[4]奈良県!Q34</f>
        <v>0.0981836033382425</v>
      </c>
      <c r="AU21" s="324" t="n">
        <f aca="false">[4]奈良県!R34</f>
        <v>0.0701311452416018</v>
      </c>
      <c r="AV21" s="324" t="n">
        <f aca="false">[4]奈良県!S34</f>
        <v>0.0561049161932814</v>
      </c>
      <c r="AW21" s="0" t="n">
        <f aca="false">SUM(AR21:AV21)</f>
        <v>0.44182621502209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487578125</v>
      </c>
      <c r="BG21" s="182" t="n">
        <f aca="false">$C21*AS21*(1-AZ21)</f>
        <v>0.742297872340426</v>
      </c>
      <c r="BH21" s="182" t="n">
        <f aca="false">$C21*AT21*(1-BA21)</f>
        <v>0.846346153846154</v>
      </c>
      <c r="BI21" s="182" t="n">
        <f aca="false">$C21*AU21*(1-BB21)</f>
        <v>0.750054347826087</v>
      </c>
      <c r="BJ21" s="182" t="n">
        <f aca="false">$C21*AV21*(1-BC21)</f>
        <v>0.699101123595506</v>
      </c>
      <c r="BK21" s="321" t="n">
        <f aca="false">SUM(BE21:BJ21)</f>
        <v>3.986604616473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F27/1000</f>
        <v>7.146</v>
      </c>
      <c r="D22" s="359" t="n">
        <f aca="false">[2]F_H18!$AG30/1000</f>
        <v>0.978</v>
      </c>
      <c r="E22" s="359" t="n">
        <f aca="false">[2]F_H19!$AG30/1000</f>
        <v>1.061</v>
      </c>
      <c r="F22" s="359" t="n">
        <f aca="false">[2]F_H20!$AG30/1000</f>
        <v>1.084</v>
      </c>
      <c r="G22" s="288" t="n">
        <f aca="false">AVERAGE(D22:E22)</f>
        <v>1.0195</v>
      </c>
      <c r="H22" s="3" t="n">
        <f aca="false">G22/C22</f>
        <v>0.142667226420375</v>
      </c>
      <c r="I22" s="3" t="n">
        <f aca="false">B22*H22</f>
        <v>0.713336132101875</v>
      </c>
      <c r="J22" s="143" t="n">
        <f aca="false">LN((1-H22)/H22)</f>
        <v>1.79331131337499</v>
      </c>
      <c r="K22" s="187" t="n">
        <f aca="false">1/(1+EXP($J$26*A22+$J$27))</f>
        <v>0.138883507088446</v>
      </c>
      <c r="L22" s="3" t="n">
        <f aca="false">B22*K22/(1+B22*K22*P22)</f>
        <v>0.496673222985468</v>
      </c>
      <c r="M22" s="243" t="n">
        <f aca="false">M21-N21</f>
        <v>43520.1611211544</v>
      </c>
      <c r="N22" s="244" t="n">
        <f aca="false">L22*M22</f>
        <v>21615.298688890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5636.181300672</v>
      </c>
      <c r="R22" s="244" t="n">
        <f aca="false">R23+Q22</f>
        <v>222767.980356982</v>
      </c>
      <c r="S22" s="289" t="n">
        <f aca="false">R22/M22</f>
        <v>5.11873059791358</v>
      </c>
      <c r="T22" s="3" t="n">
        <f aca="false">I22/(1+I22*P22)</f>
        <v>0.506276794727356</v>
      </c>
      <c r="U22" s="243" t="n">
        <f aca="false">U21-V21</f>
        <v>43690.5749767365</v>
      </c>
      <c r="V22" s="244" t="n">
        <f aca="false">T22*U22</f>
        <v>22119.5242590174</v>
      </c>
      <c r="W22" s="3" t="n">
        <v>0.42665956</v>
      </c>
      <c r="X22" s="244" t="n">
        <f aca="false">(U22-V22)*B22+V22*W22*B22</f>
        <v>155042.786027404</v>
      </c>
      <c r="Y22" s="244" t="n">
        <f aca="false">Y23+X22</f>
        <v>217788.73911075</v>
      </c>
      <c r="Z22" s="289" t="n">
        <f aca="false">Y22/U22</f>
        <v>4.9847991065971</v>
      </c>
      <c r="AA22" s="318" t="n">
        <f aca="false">BK22</f>
        <v>3.54632959941255</v>
      </c>
      <c r="AB22" s="147" t="n">
        <f aca="false">AW22</f>
        <v>0.76303062869425</v>
      </c>
      <c r="AC22" s="244" t="n">
        <f aca="false">(1-AW22)*Q22</f>
        <v>36881.008035248</v>
      </c>
      <c r="AD22" s="244" t="n">
        <f aca="false">AD23+AC22</f>
        <v>54463.9803085147</v>
      </c>
      <c r="AE22" s="289" t="n">
        <f aca="false">AD22/M22</f>
        <v>1.25146550254936</v>
      </c>
      <c r="AF22" s="148" t="n">
        <f aca="false">AE22/AM22</f>
        <v>0.251056356693115</v>
      </c>
      <c r="AG22" s="290"/>
      <c r="AH22" s="291" t="s">
        <v>158</v>
      </c>
      <c r="AI22" s="322" t="n">
        <f aca="false">AJ22/Q22</f>
        <v>0.503732213908124</v>
      </c>
      <c r="AJ22" s="152" t="n">
        <f aca="false">(1-BK22/C22)*Q22</f>
        <v>78398.9581707938</v>
      </c>
      <c r="AK22" s="293" t="n">
        <f aca="false">AK23+AJ22</f>
        <v>112677.79312299</v>
      </c>
      <c r="AL22" s="294" t="n">
        <f aca="false">AK22/M22</f>
        <v>2.58909411684645</v>
      </c>
      <c r="AM22" s="295" t="n">
        <f aca="false">Z22</f>
        <v>4.9847991065971</v>
      </c>
      <c r="AN22" s="295" t="n">
        <f aca="false">AM22-AL22</f>
        <v>2.39570498975065</v>
      </c>
      <c r="AO22" s="148" t="n">
        <f aca="false">AL22/AM22</f>
        <v>0.51939788574828</v>
      </c>
      <c r="AP22" s="295" t="s">
        <v>142</v>
      </c>
      <c r="AQ22" s="324" t="n">
        <f aca="false">[4]奈良県!N35</f>
        <v>0.0967221923696937</v>
      </c>
      <c r="AR22" s="324" t="n">
        <f aca="false">[4]奈良県!O35</f>
        <v>0.107469102632993</v>
      </c>
      <c r="AS22" s="324" t="n">
        <f aca="false">[4]奈良県!P35</f>
        <v>0.171950564212789</v>
      </c>
      <c r="AT22" s="324" t="n">
        <f aca="false">[4]奈良県!Q35</f>
        <v>0.193444384739387</v>
      </c>
      <c r="AU22" s="324" t="n">
        <f aca="false">[4]奈良県!R35</f>
        <v>0.16120365394949</v>
      </c>
      <c r="AV22" s="324" t="n">
        <f aca="false">[4]奈良県!S35</f>
        <v>0.128962923159592</v>
      </c>
      <c r="AW22" s="0" t="n">
        <f aca="false">SUM(AR22:AV22)</f>
        <v>0.7630306286942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6067979616934</v>
      </c>
      <c r="BF22" s="182" t="n">
        <f aca="false">$C22*AR22*(1-AY22)</f>
        <v>0.261446956950696</v>
      </c>
      <c r="BG22" s="182" t="n">
        <f aca="false">$C22*AS22*(1-AZ22)</f>
        <v>0.584789527281177</v>
      </c>
      <c r="BH22" s="182" t="n">
        <f aca="false">$C22*AT22*(1-BA22)</f>
        <v>0.83895338878116</v>
      </c>
      <c r="BI22" s="182" t="n">
        <f aca="false">$C22*AU22*(1-BB22)</f>
        <v>0.885609175537709</v>
      </c>
      <c r="BJ22" s="182" t="n">
        <f aca="false">$C22*AV22*(1-BC22)</f>
        <v>0.809462571244871</v>
      </c>
      <c r="BK22" s="321" t="n">
        <f aca="false">SUM(BE22:BJ22)</f>
        <v>3.5463295994125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F28/1000</f>
        <v>1.936</v>
      </c>
      <c r="D23" s="330" t="n">
        <f aca="false">[2]F_H18!$AG31/1000</f>
        <v>0.463</v>
      </c>
      <c r="E23" s="330" t="n">
        <f aca="false">[2]F_H19!$AG31/1000</f>
        <v>0.527</v>
      </c>
      <c r="F23" s="330" t="n">
        <f aca="false">[2]F_H20!$AG31/1000</f>
        <v>0.54</v>
      </c>
      <c r="G23" s="331" t="n">
        <f aca="false">AVERAGE(D23:E23)</f>
        <v>0.495</v>
      </c>
      <c r="H23" s="332" t="n">
        <f aca="false">G23/C23</f>
        <v>0.255681818181818</v>
      </c>
      <c r="I23" s="332" t="n">
        <f aca="false">B23*H23</f>
        <v>1.27840909090909</v>
      </c>
      <c r="J23" s="196" t="n">
        <f aca="false">LN((1-H23)/H23)</f>
        <v>1.06853483343083</v>
      </c>
      <c r="K23" s="194" t="n">
        <f aca="false">1/(1+EXP($J$26*A23+$J$27))</f>
        <v>0.240359747144461</v>
      </c>
      <c r="L23" s="332" t="n">
        <f aca="false">B23*K23/(1+B23*K23*P23)</f>
        <v>0.686759595099624</v>
      </c>
      <c r="M23" s="333" t="n">
        <f aca="false">M22-N22</f>
        <v>21904.8624322638</v>
      </c>
      <c r="N23" s="334" t="n">
        <f aca="false">L23*M23</f>
        <v>15043.374454694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2586.9124652268</v>
      </c>
      <c r="R23" s="334" t="n">
        <f aca="false">R24+Q23</f>
        <v>67131.7990563099</v>
      </c>
      <c r="S23" s="335" t="n">
        <f aca="false">R23/M23</f>
        <v>3.06469850079638</v>
      </c>
      <c r="T23" s="332" t="n">
        <f aca="false">I23/(1+I23*P23)</f>
        <v>0.711111231856042</v>
      </c>
      <c r="U23" s="333" t="n">
        <f aca="false">U22-V22</f>
        <v>21571.0507177191</v>
      </c>
      <c r="V23" s="334" t="n">
        <f aca="false">T23*U23</f>
        <v>15339.4164483064</v>
      </c>
      <c r="W23" s="332" t="n">
        <v>0.375972461</v>
      </c>
      <c r="X23" s="334" t="n">
        <f aca="false">(U23-V23)*B23+V23*W23*B23</f>
        <v>59994.1621089317</v>
      </c>
      <c r="Y23" s="334" t="n">
        <f aca="false">Y24+X23</f>
        <v>62745.9530833456</v>
      </c>
      <c r="Z23" s="335" t="n">
        <f aca="false">Y23/U23</f>
        <v>2.90880374370472</v>
      </c>
      <c r="AA23" s="336" t="n">
        <f aca="false">BK23</f>
        <v>0.960774433873872</v>
      </c>
      <c r="AB23" s="204" t="n">
        <f aca="false">AW23</f>
        <v>0.76303062869425</v>
      </c>
      <c r="AC23" s="334" t="n">
        <f aca="false">(1-AW23)*Q23</f>
        <v>14831.1812988528</v>
      </c>
      <c r="AD23" s="334" t="n">
        <f aca="false">AD24+AC23</f>
        <v>17582.9722732667</v>
      </c>
      <c r="AE23" s="335" t="n">
        <f aca="false">AD23/M23</f>
        <v>0.802697224309824</v>
      </c>
      <c r="AF23" s="205" t="n">
        <f aca="false">AE23/AM23</f>
        <v>0.275954411172303</v>
      </c>
      <c r="AG23" s="337"/>
      <c r="AH23" s="338" t="s">
        <v>159</v>
      </c>
      <c r="AI23" s="339" t="n">
        <f aca="false">AJ23/Q23</f>
        <v>0.503732213908124</v>
      </c>
      <c r="AJ23" s="209" t="n">
        <f aca="false">(1-BK23/C23)*Q23</f>
        <v>31527.0439777826</v>
      </c>
      <c r="AK23" s="340" t="n">
        <f aca="false">AK24+AJ23</f>
        <v>34278.8349521966</v>
      </c>
      <c r="AL23" s="341" t="n">
        <f aca="false">AK23/M23</f>
        <v>1.56489615299784</v>
      </c>
      <c r="AM23" s="295" t="n">
        <f aca="false">Z23</f>
        <v>2.90880374370472</v>
      </c>
      <c r="AN23" s="295" t="n">
        <f aca="false">AM23-AL23</f>
        <v>1.34390759070687</v>
      </c>
      <c r="AO23" s="148" t="n">
        <f aca="false">AL23/AM23</f>
        <v>0.537986158875317</v>
      </c>
      <c r="AP23" s="295" t="s">
        <v>145</v>
      </c>
      <c r="AQ23" s="263" t="n">
        <f aca="false">AQ22</f>
        <v>0.0967221923696937</v>
      </c>
      <c r="AR23" s="263" t="n">
        <f aca="false">AR22</f>
        <v>0.107469102632993</v>
      </c>
      <c r="AS23" s="263" t="n">
        <f aca="false">AS22</f>
        <v>0.171950564212789</v>
      </c>
      <c r="AT23" s="263" t="n">
        <f aca="false">AT22</f>
        <v>0.193444384739387</v>
      </c>
      <c r="AU23" s="263" t="n">
        <f aca="false">AU22</f>
        <v>0.16120365394949</v>
      </c>
      <c r="AV23" s="263" t="n">
        <f aca="false">AV22</f>
        <v>0.128962923159592</v>
      </c>
      <c r="AW23" s="0" t="n">
        <f aca="false">SUM(AR23:AV23)</f>
        <v>0.7630306286942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49912690369975</v>
      </c>
      <c r="BF23" s="182" t="n">
        <f aca="false">$C23*AR23*(1-AY23)</f>
        <v>0.0708314173882659</v>
      </c>
      <c r="BG23" s="182" t="n">
        <f aca="false">$C23*AS23*(1-AZ23)</f>
        <v>0.158431643551128</v>
      </c>
      <c r="BH23" s="182" t="n">
        <f aca="false">$C23*AT23*(1-BA23)</f>
        <v>0.227289918930916</v>
      </c>
      <c r="BI23" s="182" t="n">
        <f aca="false">$C23*AU23*(1-BB23)</f>
        <v>0.239929941763365</v>
      </c>
      <c r="BJ23" s="182" t="n">
        <f aca="false">$C23*AV23*(1-BC23)</f>
        <v>0.219300243203201</v>
      </c>
      <c r="BK23" s="321" t="n">
        <f aca="false">SUM(BE23:BJ23)</f>
        <v>0.96077443387387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0792079207921</v>
      </c>
      <c r="C24" s="344" t="n">
        <f aca="false">[1]女性!$AF29/1000</f>
        <v>0.223</v>
      </c>
      <c r="D24" s="345" t="n">
        <f aca="false">[2]F_H18!$AG32/1000</f>
        <v>0.093</v>
      </c>
      <c r="E24" s="346" t="n">
        <f aca="false">[2]F_H19!$AG32/1000</f>
        <v>0.109</v>
      </c>
      <c r="F24" s="347" t="n">
        <f aca="false">[2]F_H20!$AG32/1000</f>
        <v>0.142</v>
      </c>
      <c r="G24" s="343" t="n">
        <f aca="false">AVERAGE(D24:E24)</f>
        <v>0.101</v>
      </c>
      <c r="H24" s="316" t="n">
        <f aca="false">G24/C24</f>
        <v>0.452914798206278</v>
      </c>
      <c r="I24" s="316" t="n">
        <f aca="false">B24*H24</f>
        <v>1</v>
      </c>
      <c r="J24" s="169" t="n">
        <f aca="false">LN((1-H24)/H24)</f>
        <v>0.188900527891997</v>
      </c>
      <c r="K24" s="215" t="n">
        <f aca="false">1/(1+EXP($J$26*A24+$J$27))</f>
        <v>0.383002807814142</v>
      </c>
      <c r="L24" s="316" t="n">
        <f aca="false">B24*K24/(1+B24*K24*P24)</f>
        <v>0.504404333617633</v>
      </c>
      <c r="M24" s="348" t="n">
        <f aca="false">M23-N23</f>
        <v>6861.48797756936</v>
      </c>
      <c r="N24" s="349" t="n">
        <f aca="false">M24</f>
        <v>6861.48797756936</v>
      </c>
      <c r="O24" s="316" t="n">
        <v>0.3</v>
      </c>
      <c r="P24" s="316" t="n">
        <f aca="false">1-W24</f>
        <v>0.8</v>
      </c>
      <c r="Q24" s="349" t="n">
        <f aca="false">(M24-N24)*$B24+N24*O24*$B24</f>
        <v>4544.88659108307</v>
      </c>
      <c r="R24" s="349" t="n">
        <f aca="false">Q24</f>
        <v>4544.88659108307</v>
      </c>
      <c r="S24" s="350" t="n">
        <f aca="false">R24/M24</f>
        <v>0.662376237623762</v>
      </c>
      <c r="T24" s="316" t="n">
        <f aca="false">I24/(1+I24*P24)</f>
        <v>0.555555555555556</v>
      </c>
      <c r="U24" s="348" t="n">
        <f aca="false">U23-V23</f>
        <v>6231.6342694127</v>
      </c>
      <c r="V24" s="349" t="n">
        <f aca="false">U24</f>
        <v>6231.6342694127</v>
      </c>
      <c r="W24" s="316" t="n">
        <v>0.2</v>
      </c>
      <c r="X24" s="349" t="n">
        <f aca="false">(U24-V24)*B24+V24*W24*B24</f>
        <v>2751.79097441393</v>
      </c>
      <c r="Y24" s="349" t="n">
        <f aca="false">X24</f>
        <v>2751.79097441393</v>
      </c>
      <c r="Z24" s="350" t="n">
        <f aca="false">Y24/U24</f>
        <v>0.441584158415842</v>
      </c>
      <c r="AA24" s="351" t="n">
        <f aca="false">BK24</f>
        <v>0.0610826086956522</v>
      </c>
      <c r="AB24" s="225" t="n">
        <f aca="false">AW24</f>
        <v>0.934782608695652</v>
      </c>
      <c r="AC24" s="349" t="n">
        <f aca="false">(1-AA24/C24)*Q24</f>
        <v>3299.98287265597</v>
      </c>
      <c r="AD24" s="349" t="n">
        <f aca="false">X24</f>
        <v>2751.79097441393</v>
      </c>
      <c r="AE24" s="350" t="n">
        <f aca="false">AD24/M24</f>
        <v>0.40104872054133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99.98287265597</v>
      </c>
      <c r="AK24" s="355" t="n">
        <f aca="false">X24</f>
        <v>2751.79097441393</v>
      </c>
      <c r="AL24" s="356" t="n">
        <f aca="false">AK24/M24</f>
        <v>0.401048720541333</v>
      </c>
      <c r="AM24" s="357" t="n">
        <f aca="false">Z24</f>
        <v>0.441584158415842</v>
      </c>
      <c r="AN24" s="357" t="n">
        <f aca="false">AM24-AL24</f>
        <v>0.040535437874509</v>
      </c>
      <c r="AO24" s="233" t="n">
        <f aca="false">AL24/AM24</f>
        <v>0.90820450167431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18152173913044</v>
      </c>
      <c r="BF24" s="236" t="n">
        <f aca="false">$C24*AR24*AY24</f>
        <v>0.0271478260869565</v>
      </c>
      <c r="BG24" s="236" t="n">
        <f aca="false">$C24*AS24*AZ24</f>
        <v>0.0118771739130435</v>
      </c>
      <c r="BH24" s="236" t="n">
        <f aca="false">$C24*AT24*BA24</f>
        <v>0.00581739130434783</v>
      </c>
      <c r="BI24" s="236" t="n">
        <f aca="false">$C24*AU24*BB24</f>
        <v>0.0116347826086957</v>
      </c>
      <c r="BJ24" s="236" t="n">
        <f aca="false">$C24*AV24*BC24</f>
        <v>0.00242391304347826</v>
      </c>
      <c r="BK24" s="351" t="n">
        <f aca="false">SUM(BE24:BJ24)</f>
        <v>0.0610826086956522</v>
      </c>
    </row>
    <row r="25" customFormat="false" ht="13.5" hidden="true" customHeight="false" outlineLevel="0" collapsed="false">
      <c r="C25" s="3" t="n">
        <f aca="false">SUM(C3:C24)</f>
        <v>739.159</v>
      </c>
      <c r="J25" s="84"/>
      <c r="K25" s="84"/>
      <c r="AA25" s="3" t="n">
        <f aca="false">SUM(AA3:AA24)</f>
        <v>14.874149404536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4.623460047137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77721386966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54543539848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79543539848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G4/1000</f>
        <v>3.728</v>
      </c>
      <c r="D3" s="359" t="n">
        <f aca="false">[2]F_H18!$AH$7/1000</f>
        <v>0.009</v>
      </c>
      <c r="E3" s="359" t="n">
        <f aca="false">[2]F_H19!$AH$7/1000</f>
        <v>0.014</v>
      </c>
      <c r="F3" s="359" t="n">
        <f aca="false">[2]F_H20!$AH$7/1000</f>
        <v>0.012</v>
      </c>
      <c r="G3" s="288" t="n">
        <f aca="false">AVERAGE(D3:E3)</f>
        <v>0.0115</v>
      </c>
      <c r="H3" s="3" t="n">
        <f aca="false">G3/C3</f>
        <v>0.00308476394849785</v>
      </c>
      <c r="I3" s="3" t="n">
        <f aca="false">B3*H3</f>
        <v>0.00308476394849785</v>
      </c>
      <c r="J3" s="137"/>
      <c r="K3" s="140" t="n">
        <f aca="false">H3</f>
        <v>0.00308476394849785</v>
      </c>
      <c r="L3" s="3" t="n">
        <f aca="false">B3*K3/(1+B3*K3*P3)</f>
        <v>0.00307714517064763</v>
      </c>
      <c r="M3" s="243" t="n">
        <v>100000</v>
      </c>
      <c r="N3" s="244" t="n">
        <f aca="false">L3*M3</f>
        <v>307.714517064763</v>
      </c>
      <c r="O3" s="3" t="n">
        <v>0.19737</v>
      </c>
      <c r="P3" s="3" t="n">
        <v>0.80263</v>
      </c>
      <c r="Q3" s="244" t="n">
        <f aca="false">(M3-N3)*$B3+N3*O3*$B3</f>
        <v>99753.0190971683</v>
      </c>
      <c r="R3" s="244" t="n">
        <f aca="false">R4+Q3</f>
        <v>8529195.22165123</v>
      </c>
      <c r="S3" s="289" t="n">
        <f aca="false">R3/M3</f>
        <v>85.2919522165123</v>
      </c>
      <c r="T3" s="3" t="n">
        <f aca="false">I3/(1+I3*P3)</f>
        <v>0.00307714517064763</v>
      </c>
      <c r="U3" s="243" t="n">
        <v>100000</v>
      </c>
      <c r="V3" s="244" t="n">
        <f aca="false">T3*U3</f>
        <v>307.714517064763</v>
      </c>
      <c r="W3" s="3" t="n">
        <v>0.19737</v>
      </c>
      <c r="X3" s="244" t="n">
        <f aca="false">(U3-V3)*B3+V3*W3*B3</f>
        <v>99753.0190971683</v>
      </c>
      <c r="Y3" s="244" t="n">
        <f aca="false">Y4+X3</f>
        <v>8510173.11709097</v>
      </c>
      <c r="Z3" s="289" t="n">
        <f aca="false">Y3/U3</f>
        <v>85.1017311709097</v>
      </c>
      <c r="AA3" s="3" t="n">
        <v>0</v>
      </c>
      <c r="AB3" s="147" t="n">
        <f aca="false">AA3/C3*100</f>
        <v>0</v>
      </c>
      <c r="AC3" s="244" t="n">
        <f aca="false">(1-AA3/C3)*Q3</f>
        <v>99753.0190971683</v>
      </c>
      <c r="AD3" s="244" t="n">
        <f aca="false">AD4+AC3</f>
        <v>8088986.32742743</v>
      </c>
      <c r="AE3" s="289" t="n">
        <f aca="false">AD3/M3</f>
        <v>80.8898632742743</v>
      </c>
      <c r="AF3" s="148" t="n">
        <f aca="false">AE3/AM3</f>
        <v>0.950507847035724</v>
      </c>
      <c r="AG3" s="290"/>
      <c r="AH3" s="291" t="s">
        <v>129</v>
      </c>
      <c r="AI3" s="292"/>
      <c r="AJ3" s="152" t="n">
        <f aca="false">(1-BK3/C3)*Q3</f>
        <v>99753.0190971683</v>
      </c>
      <c r="AK3" s="293" t="n">
        <f aca="false">AK4+AJ3</f>
        <v>8237064.8736957</v>
      </c>
      <c r="AL3" s="294" t="n">
        <f aca="false">AK3/M3</f>
        <v>82.370648736957</v>
      </c>
      <c r="AM3" s="295" t="n">
        <f aca="false">Z3</f>
        <v>85.1017311709097</v>
      </c>
      <c r="AN3" s="295" t="n">
        <f aca="false">AM3-AL3</f>
        <v>2.73108243395265</v>
      </c>
      <c r="AO3" s="148" t="n">
        <f aca="false">AL3/AM3</f>
        <v>0.96790802729420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G9-[1]女性!$AG4)/1000</f>
        <v>16.854</v>
      </c>
      <c r="D4" s="359" t="n">
        <f aca="false">([2]F_H18!$AH$12-[2]F_H18!$AH$7)/1000</f>
        <v>0.001</v>
      </c>
      <c r="E4" s="359" t="n">
        <f aca="false">([2]F_H19!$AH$12-[2]F_H19!$AH$7)/1000</f>
        <v>0.002</v>
      </c>
      <c r="F4" s="359" t="n">
        <f aca="false">([2]F_H20!$AH$12-[2]F_H20!$AH$7)/1000</f>
        <v>0</v>
      </c>
      <c r="G4" s="288" t="n">
        <f aca="false">AVERAGE(D4:E4)</f>
        <v>0.0015</v>
      </c>
      <c r="H4" s="3" t="n">
        <f aca="false">G4/C4</f>
        <v>8.8999644001424E-005</v>
      </c>
      <c r="I4" s="3" t="n">
        <f aca="false">B4*H4</f>
        <v>0.000355998576005696</v>
      </c>
      <c r="J4" s="137"/>
      <c r="K4" s="140" t="n">
        <f aca="false">H4</f>
        <v>8.8999644001424E-005</v>
      </c>
      <c r="L4" s="3" t="n">
        <f aca="false">B4*K4/(1+B4*K4*P4)</f>
        <v>0.000355923407617538</v>
      </c>
      <c r="M4" s="243" t="n">
        <f aca="false">M3-N3</f>
        <v>99692.2854829352</v>
      </c>
      <c r="N4" s="244" t="n">
        <f aca="false">L4*M4</f>
        <v>35.4828179622668</v>
      </c>
      <c r="O4" s="3" t="n">
        <v>0.40676</v>
      </c>
      <c r="P4" s="3" t="n">
        <v>0.59324</v>
      </c>
      <c r="Q4" s="244" t="n">
        <f aca="false">(M4-N4)*$B4+N4*O4*$B4</f>
        <v>398684.942624029</v>
      </c>
      <c r="R4" s="244" t="n">
        <f aca="false">R5+Q4</f>
        <v>8429442.20255407</v>
      </c>
      <c r="S4" s="289" t="n">
        <f aca="false">R4/M4</f>
        <v>84.5546088317633</v>
      </c>
      <c r="T4" s="3" t="n">
        <f aca="false">I4/(1+I4*P4)</f>
        <v>0.000355923407617538</v>
      </c>
      <c r="U4" s="243" t="n">
        <f aca="false">U3-V3</f>
        <v>99692.2854829352</v>
      </c>
      <c r="V4" s="244" t="n">
        <f aca="false">T4*U4</f>
        <v>35.4828179622668</v>
      </c>
      <c r="W4" s="3" t="n">
        <v>0.40676</v>
      </c>
      <c r="X4" s="244" t="n">
        <f aca="false">(U4-V4)*B4+V4*W4*B4</f>
        <v>398684.942624029</v>
      </c>
      <c r="Y4" s="244" t="n">
        <f aca="false">Y5+X4</f>
        <v>8410420.0979938</v>
      </c>
      <c r="Z4" s="289" t="n">
        <f aca="false">Y4/U4</f>
        <v>84.36380064166</v>
      </c>
      <c r="AA4" s="3" t="n">
        <v>0</v>
      </c>
      <c r="AB4" s="147" t="n">
        <f aca="false">AA4/C4*100</f>
        <v>0</v>
      </c>
      <c r="AC4" s="244" t="n">
        <f aca="false">(1-AA4/C4)*Q4</f>
        <v>398684.942624029</v>
      </c>
      <c r="AD4" s="244" t="n">
        <f aca="false">AD5+AC4</f>
        <v>7989233.30833026</v>
      </c>
      <c r="AE4" s="289" t="n">
        <f aca="false">AD4/M4</f>
        <v>80.1389322115382</v>
      </c>
      <c r="AF4" s="148"/>
      <c r="AG4" s="290"/>
      <c r="AH4" s="302" t="s">
        <v>131</v>
      </c>
      <c r="AI4" s="292"/>
      <c r="AJ4" s="152" t="n">
        <f aca="false">(1-BK4/C4)*Q4</f>
        <v>398684.942624029</v>
      </c>
      <c r="AK4" s="293" t="n">
        <f aca="false">AK5+AJ4</f>
        <v>8137311.85459853</v>
      </c>
      <c r="AL4" s="294" t="n">
        <f aca="false">AK4/M4</f>
        <v>81.6242883306295</v>
      </c>
      <c r="AM4" s="295" t="n">
        <f aca="false">Z4</f>
        <v>84.36380064166</v>
      </c>
      <c r="AN4" s="295" t="n">
        <f aca="false">AM4-AL4</f>
        <v>2.7395123110304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G10/1000</f>
        <v>23.985</v>
      </c>
      <c r="D5" s="359" t="n">
        <f aca="false">[2]F_H18!$AH13/1000</f>
        <v>0.003</v>
      </c>
      <c r="E5" s="359" t="n">
        <f aca="false">[2]F_H19!$AH13/1000</f>
        <v>0.002</v>
      </c>
      <c r="F5" s="359" t="n">
        <f aca="false">[2]F_H20!$AH13/1000</f>
        <v>0.003</v>
      </c>
      <c r="G5" s="288" t="n">
        <f aca="false">AVERAGE(D5:E5)</f>
        <v>0.0025</v>
      </c>
      <c r="H5" s="3" t="n">
        <f aca="false">G5/C5</f>
        <v>0.000104231811548885</v>
      </c>
      <c r="I5" s="3" t="n">
        <f aca="false">B5*H5</f>
        <v>0.000521159057744424</v>
      </c>
      <c r="J5" s="137"/>
      <c r="K5" s="140" t="n">
        <f aca="false">H5</f>
        <v>0.000104231811548885</v>
      </c>
      <c r="L5" s="3" t="n">
        <f aca="false">B5*K5/(1+B5*K5*P5)</f>
        <v>0.000521015069902404</v>
      </c>
      <c r="M5" s="243" t="n">
        <f aca="false">M4-N4</f>
        <v>99656.802664973</v>
      </c>
      <c r="N5" s="244" t="n">
        <f aca="false">L5*M5</f>
        <v>51.9226960067409</v>
      </c>
      <c r="O5" s="3" t="n">
        <v>0.46972</v>
      </c>
      <c r="P5" s="3" t="n">
        <v>0.53028</v>
      </c>
      <c r="Q5" s="244" t="n">
        <f aca="false">(M5-N5)*$B5+N5*O5*$B5</f>
        <v>498146.345488673</v>
      </c>
      <c r="R5" s="244" t="n">
        <f aca="false">R6+Q5</f>
        <v>8030757.25993004</v>
      </c>
      <c r="S5" s="289" t="n">
        <f aca="false">R5/M5</f>
        <v>80.5841352037743</v>
      </c>
      <c r="T5" s="3" t="n">
        <f aca="false">I5/(1+I5*P5)</f>
        <v>0.000521015069902404</v>
      </c>
      <c r="U5" s="243" t="n">
        <f aca="false">U4-V4</f>
        <v>99656.802664973</v>
      </c>
      <c r="V5" s="244" t="n">
        <f aca="false">T5*U5</f>
        <v>51.9226960067409</v>
      </c>
      <c r="W5" s="3" t="n">
        <v>0.46972</v>
      </c>
      <c r="X5" s="244" t="n">
        <f aca="false">(U5-V5)*B5+V5*W5*B5</f>
        <v>498146.345488673</v>
      </c>
      <c r="Y5" s="244" t="n">
        <f aca="false">Y6+X5</f>
        <v>8011735.15536977</v>
      </c>
      <c r="Z5" s="289" t="n">
        <f aca="false">Y5/U5</f>
        <v>80.3932590763892</v>
      </c>
      <c r="AA5" s="3" t="n">
        <v>0</v>
      </c>
      <c r="AB5" s="147" t="n">
        <f aca="false">AA5/C5*100</f>
        <v>0</v>
      </c>
      <c r="AC5" s="244" t="n">
        <f aca="false">(1-AA5/C5)*Q5</f>
        <v>498146.345488673</v>
      </c>
      <c r="AD5" s="244" t="n">
        <f aca="false">AD6+AC5</f>
        <v>7590548.36570623</v>
      </c>
      <c r="AE5" s="289" t="n">
        <f aca="false">AD5/M5</f>
        <v>76.166886381296</v>
      </c>
      <c r="AF5" s="148"/>
      <c r="AG5" s="290"/>
      <c r="AH5" s="291" t="s">
        <v>133</v>
      </c>
      <c r="AI5" s="292"/>
      <c r="AJ5" s="152" t="n">
        <f aca="false">(1-BK5/C5)*Q5</f>
        <v>498146.345488673</v>
      </c>
      <c r="AK5" s="293" t="n">
        <f aca="false">AK6+AJ5</f>
        <v>7738626.91197451</v>
      </c>
      <c r="AL5" s="294" t="n">
        <f aca="false">AK5/M5</f>
        <v>77.6527713616328</v>
      </c>
      <c r="AM5" s="295" t="n">
        <f aca="false">Z5</f>
        <v>80.3932590763892</v>
      </c>
      <c r="AN5" s="295" t="n">
        <f aca="false">AM5-AL5</f>
        <v>2.7404877147564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G11/1000</f>
        <v>24.841</v>
      </c>
      <c r="D6" s="359" t="n">
        <f aca="false">[2]F_H18!$AH14/1000</f>
        <v>0.002</v>
      </c>
      <c r="E6" s="359" t="n">
        <f aca="false">[2]F_H19!$AH14/1000</f>
        <v>0.004</v>
      </c>
      <c r="F6" s="359" t="n">
        <f aca="false">[2]F_H20!$AH14/1000</f>
        <v>0.001</v>
      </c>
      <c r="G6" s="288" t="n">
        <f aca="false">AVERAGE(D6:E6)</f>
        <v>0.003</v>
      </c>
      <c r="H6" s="3" t="n">
        <f aca="false">G6/C6</f>
        <v>0.000120768085020732</v>
      </c>
      <c r="I6" s="3" t="n">
        <f aca="false">B6*H6</f>
        <v>0.000603840425103659</v>
      </c>
      <c r="J6" s="137"/>
      <c r="K6" s="140" t="n">
        <f aca="false">H6</f>
        <v>0.000120768085020732</v>
      </c>
      <c r="L6" s="3" t="n">
        <f aca="false">B6*K6/(1+B6*K6*P6)</f>
        <v>0.000603670828133229</v>
      </c>
      <c r="M6" s="243" t="n">
        <f aca="false">M5-N5</f>
        <v>99604.8799689662</v>
      </c>
      <c r="N6" s="244" t="n">
        <f aca="false">L6*M6</f>
        <v>60.1285603769767</v>
      </c>
      <c r="O6" s="3" t="n">
        <v>0.53474</v>
      </c>
      <c r="P6" s="3" t="n">
        <v>0.46526</v>
      </c>
      <c r="Q6" s="244" t="n">
        <f aca="false">(M6-N6)*$B6+N6*O6*$B6</f>
        <v>497884.522774826</v>
      </c>
      <c r="R6" s="244" t="n">
        <f aca="false">R7+Q6</f>
        <v>7532610.91444136</v>
      </c>
      <c r="S6" s="289" t="n">
        <f aca="false">R6/M6</f>
        <v>75.6249183452486</v>
      </c>
      <c r="T6" s="3" t="n">
        <f aca="false">I6/(1+I6*P6)</f>
        <v>0.000603670828133229</v>
      </c>
      <c r="U6" s="243" t="n">
        <f aca="false">U5-V5</f>
        <v>99604.8799689662</v>
      </c>
      <c r="V6" s="244" t="n">
        <f aca="false">T6*U6</f>
        <v>60.1285603769767</v>
      </c>
      <c r="W6" s="3" t="n">
        <v>0.53474</v>
      </c>
      <c r="X6" s="244" t="n">
        <f aca="false">(U6-V6)*B6+V6*W6*B6</f>
        <v>497884.522774826</v>
      </c>
      <c r="Y6" s="244" t="n">
        <f aca="false">Y7+X6</f>
        <v>7513588.8098811</v>
      </c>
      <c r="Z6" s="289" t="n">
        <f aca="false">Y6/U6</f>
        <v>75.4339427166831</v>
      </c>
      <c r="AA6" s="3" t="n">
        <v>0</v>
      </c>
      <c r="AB6" s="147" t="n">
        <f aca="false">AA6/C6*100</f>
        <v>0</v>
      </c>
      <c r="AC6" s="244" t="n">
        <f aca="false">(1-AA6/C6)*Q6</f>
        <v>497884.522774826</v>
      </c>
      <c r="AD6" s="244" t="n">
        <f aca="false">AD7+AC6</f>
        <v>7092402.02021756</v>
      </c>
      <c r="AE6" s="289" t="n">
        <f aca="false">AD6/M6</f>
        <v>71.2053668698495</v>
      </c>
      <c r="AF6" s="148"/>
      <c r="AG6" s="290"/>
      <c r="AH6" s="291" t="s">
        <v>135</v>
      </c>
      <c r="AI6" s="292"/>
      <c r="AJ6" s="152" t="n">
        <f aca="false">(1-BK6/C6)*Q6</f>
        <v>497884.522774826</v>
      </c>
      <c r="AK6" s="293" t="n">
        <f aca="false">AK7+AJ6</f>
        <v>7240480.56648583</v>
      </c>
      <c r="AL6" s="294" t="n">
        <f aca="false">AK6/M6</f>
        <v>72.6920264222169</v>
      </c>
      <c r="AM6" s="295" t="n">
        <f aca="false">Z6</f>
        <v>75.4339427166831</v>
      </c>
      <c r="AN6" s="295" t="n">
        <f aca="false">AM6-AL6</f>
        <v>2.7419162944662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G12/1000</f>
        <v>25.77</v>
      </c>
      <c r="D7" s="359" t="n">
        <f aca="false">[2]F_H18!$AH15/1000</f>
        <v>0.004</v>
      </c>
      <c r="E7" s="359" t="n">
        <f aca="false">[2]F_H19!$AH15/1000</f>
        <v>0.002</v>
      </c>
      <c r="F7" s="359" t="n">
        <f aca="false">[2]F_H20!$AH15/1000</f>
        <v>0.007</v>
      </c>
      <c r="G7" s="288" t="n">
        <f aca="false">AVERAGE(D7:E7)</f>
        <v>0.003</v>
      </c>
      <c r="H7" s="3" t="n">
        <f aca="false">G7/C7</f>
        <v>0.000116414435389988</v>
      </c>
      <c r="I7" s="3" t="n">
        <f aca="false">B7*H7</f>
        <v>0.000582072176949942</v>
      </c>
      <c r="J7" s="137"/>
      <c r="K7" s="140" t="n">
        <f aca="false">H7</f>
        <v>0.000116414435389988</v>
      </c>
      <c r="L7" s="3" t="n">
        <f aca="false">B7*K7/(1+B7*K7*P7)</f>
        <v>0.000581928537476367</v>
      </c>
      <c r="M7" s="243" t="n">
        <f aca="false">M6-N6</f>
        <v>99544.7514085893</v>
      </c>
      <c r="N7" s="244" t="n">
        <f aca="false">L7*M7</f>
        <v>57.9279316006488</v>
      </c>
      <c r="O7" s="3" t="n">
        <v>0.57594</v>
      </c>
      <c r="P7" s="3" t="n">
        <v>0.42406</v>
      </c>
      <c r="Q7" s="244" t="n">
        <f aca="false">(M7-N7)*$B7+N7*O7*$B7</f>
        <v>497600.932449573</v>
      </c>
      <c r="R7" s="244" t="n">
        <f aca="false">R8+Q7</f>
        <v>7034726.39166654</v>
      </c>
      <c r="S7" s="289" t="n">
        <f aca="false">R7/M7</f>
        <v>70.6689834684699</v>
      </c>
      <c r="T7" s="3" t="n">
        <f aca="false">I7/(1+I7*P7)</f>
        <v>0.000581928537476367</v>
      </c>
      <c r="U7" s="243" t="n">
        <f aca="false">U6-V6</f>
        <v>99544.7514085893</v>
      </c>
      <c r="V7" s="244" t="n">
        <f aca="false">T7*U7</f>
        <v>57.9279316006488</v>
      </c>
      <c r="W7" s="3" t="n">
        <v>0.57594</v>
      </c>
      <c r="X7" s="244" t="n">
        <f aca="false">(U7-V7)*B7+V7*W7*B7</f>
        <v>497600.932449573</v>
      </c>
      <c r="Y7" s="244" t="n">
        <f aca="false">Y8+X7</f>
        <v>7015704.28710627</v>
      </c>
      <c r="Z7" s="289" t="n">
        <f aca="false">Y7/U7</f>
        <v>70.4778924838514</v>
      </c>
      <c r="AA7" s="3" t="n">
        <v>0</v>
      </c>
      <c r="AB7" s="147" t="n">
        <f aca="false">AA7/C7*100</f>
        <v>0</v>
      </c>
      <c r="AC7" s="244" t="n">
        <f aca="false">(1-AA7/C7)*Q7</f>
        <v>497600.932449573</v>
      </c>
      <c r="AD7" s="244" t="n">
        <f aca="false">AD8+AC7</f>
        <v>6594517.49744274</v>
      </c>
      <c r="AE7" s="289" t="n">
        <f aca="false">AD7/M7</f>
        <v>66.2467624272326</v>
      </c>
      <c r="AF7" s="148"/>
      <c r="AG7" s="290"/>
      <c r="AH7" s="291" t="s">
        <v>137</v>
      </c>
      <c r="AI7" s="292"/>
      <c r="AJ7" s="152" t="n">
        <f aca="false">(1-BK7/C7)*Q7</f>
        <v>497600.932449573</v>
      </c>
      <c r="AK7" s="293" t="n">
        <f aca="false">AK8+AJ7</f>
        <v>6742596.04371101</v>
      </c>
      <c r="AL7" s="294" t="n">
        <f aca="false">AK7/M7</f>
        <v>67.7343199746965</v>
      </c>
      <c r="AM7" s="295" t="n">
        <f aca="false">Z7</f>
        <v>70.4778924838514</v>
      </c>
      <c r="AN7" s="295" t="n">
        <f aca="false">AM7-AL7</f>
        <v>2.7435725091549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G13/1000</f>
        <v>23.745</v>
      </c>
      <c r="D8" s="359" t="n">
        <f aca="false">[2]F_H18!$AH16/1000</f>
        <v>0.005</v>
      </c>
      <c r="E8" s="359" t="n">
        <f aca="false">[2]F_H19!$AH16/1000</f>
        <v>0.007</v>
      </c>
      <c r="F8" s="359" t="n">
        <f aca="false">[2]F_H20!$AH16/1000</f>
        <v>0.008</v>
      </c>
      <c r="G8" s="288" t="n">
        <f aca="false">AVERAGE(D8:E8)</f>
        <v>0.006</v>
      </c>
      <c r="H8" s="3" t="n">
        <f aca="false">G8/C8</f>
        <v>0.000252684775742262</v>
      </c>
      <c r="I8" s="3" t="n">
        <f aca="false">B8*H8</f>
        <v>0.00126342387871131</v>
      </c>
      <c r="J8" s="137"/>
      <c r="K8" s="140" t="n">
        <f aca="false">H8</f>
        <v>0.000252684775742262</v>
      </c>
      <c r="L8" s="3" t="n">
        <f aca="false">B8*K8/(1+B8*K8*P8)</f>
        <v>0.00126261924807488</v>
      </c>
      <c r="M8" s="243" t="n">
        <f aca="false">M7-N7</f>
        <v>99486.8234769886</v>
      </c>
      <c r="N8" s="244" t="n">
        <f aca="false">L8*M8</f>
        <v>125.613978251874</v>
      </c>
      <c r="O8" s="3" t="n">
        <v>0.4956</v>
      </c>
      <c r="P8" s="3" t="n">
        <v>0.5044</v>
      </c>
      <c r="Q8" s="244" t="n">
        <f aca="false">(M8-N8)*$B8+N8*O8*$B8</f>
        <v>497117.318931792</v>
      </c>
      <c r="R8" s="244" t="n">
        <f aca="false">R9+Q8</f>
        <v>6537125.45921696</v>
      </c>
      <c r="S8" s="289" t="n">
        <f aca="false">R8/M8</f>
        <v>65.7084549566406</v>
      </c>
      <c r="T8" s="3" t="n">
        <f aca="false">I8/(1+I8*P8)</f>
        <v>0.00126261924807488</v>
      </c>
      <c r="U8" s="243" t="n">
        <f aca="false">U7-V7</f>
        <v>99486.8234769886</v>
      </c>
      <c r="V8" s="244" t="n">
        <f aca="false">T8*U8</f>
        <v>125.613978251874</v>
      </c>
      <c r="W8" s="3" t="n">
        <v>0.4956</v>
      </c>
      <c r="X8" s="244" t="n">
        <f aca="false">(U8-V8)*B8+V8*W8*B8</f>
        <v>497117.318931792</v>
      </c>
      <c r="Y8" s="244" t="n">
        <f aca="false">Y9+X8</f>
        <v>6518103.3546567</v>
      </c>
      <c r="Z8" s="289" t="n">
        <f aca="false">Y8/U8</f>
        <v>65.5172527059761</v>
      </c>
      <c r="AA8" s="3" t="n">
        <v>0</v>
      </c>
      <c r="AB8" s="147" t="n">
        <f aca="false">AA8/C8*100</f>
        <v>0</v>
      </c>
      <c r="AC8" s="244" t="n">
        <f aca="false">(1-AA8/C8)*Q8</f>
        <v>497117.318931792</v>
      </c>
      <c r="AD8" s="244" t="n">
        <f aca="false">AD9+AC8</f>
        <v>6096916.56499316</v>
      </c>
      <c r="AE8" s="289" t="n">
        <f aca="false">AD8/M8</f>
        <v>61.2836590003639</v>
      </c>
      <c r="AF8" s="148"/>
      <c r="AG8" s="290"/>
      <c r="AH8" s="291" t="s">
        <v>139</v>
      </c>
      <c r="AI8" s="292"/>
      <c r="AJ8" s="152" t="n">
        <f aca="false">(1-BK8/C8)*Q8</f>
        <v>497117.318931792</v>
      </c>
      <c r="AK8" s="293" t="n">
        <f aca="false">AK9+AJ8</f>
        <v>6244995.11126143</v>
      </c>
      <c r="AL8" s="294" t="n">
        <f aca="false">AK8/M8</f>
        <v>62.7720827040569</v>
      </c>
      <c r="AM8" s="295" t="n">
        <f aca="false">Z8</f>
        <v>65.5172527059761</v>
      </c>
      <c r="AN8" s="295" t="n">
        <f aca="false">AM8-AL8</f>
        <v>2.7451700019192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G14/1000</f>
        <v>27.468</v>
      </c>
      <c r="D9" s="359" t="n">
        <f aca="false">[2]F_H18!$AH17/1000</f>
        <v>0.009</v>
      </c>
      <c r="E9" s="359" t="n">
        <f aca="false">[2]F_H19!$AH17/1000</f>
        <v>0.013</v>
      </c>
      <c r="F9" s="359" t="n">
        <f aca="false">[2]F_H20!$AH17/1000</f>
        <v>0.011</v>
      </c>
      <c r="G9" s="288" t="n">
        <f aca="false">AVERAGE(D9:E9)</f>
        <v>0.011</v>
      </c>
      <c r="H9" s="3" t="n">
        <f aca="false">G9/C9</f>
        <v>0.000400465996796272</v>
      </c>
      <c r="I9" s="3" t="n">
        <f aca="false">B9*H9</f>
        <v>0.00200232998398136</v>
      </c>
      <c r="J9" s="137"/>
      <c r="K9" s="140" t="n">
        <f aca="false">H9</f>
        <v>0.000400465996796272</v>
      </c>
      <c r="L9" s="3" t="n">
        <f aca="false">B9*K9/(1+B9*K9*P9)</f>
        <v>0.00200035945732045</v>
      </c>
      <c r="M9" s="243" t="n">
        <f aca="false">M8-N8</f>
        <v>99361.2094987367</v>
      </c>
      <c r="N9" s="244" t="n">
        <f aca="false">L9*M9</f>
        <v>198.758135111596</v>
      </c>
      <c r="O9" s="3" t="n">
        <v>0.50803</v>
      </c>
      <c r="P9" s="3" t="n">
        <v>0.49197</v>
      </c>
      <c r="Q9" s="244" t="n">
        <f aca="false">(M9-N9)*$B9+N9*O9*$B9</f>
        <v>496317.132295029</v>
      </c>
      <c r="R9" s="244" t="n">
        <f aca="false">R10+Q9</f>
        <v>6040008.14028517</v>
      </c>
      <c r="S9" s="289" t="n">
        <f aca="false">R9/M9</f>
        <v>60.7883918760265</v>
      </c>
      <c r="T9" s="3" t="n">
        <f aca="false">I9/(1+I9*P9)</f>
        <v>0.00200035945732045</v>
      </c>
      <c r="U9" s="243" t="n">
        <f aca="false">U8-V8</f>
        <v>99361.2094987367</v>
      </c>
      <c r="V9" s="244" t="n">
        <f aca="false">T9*U9</f>
        <v>198.758135111596</v>
      </c>
      <c r="W9" s="3" t="n">
        <v>0.50803</v>
      </c>
      <c r="X9" s="244" t="n">
        <f aca="false">(U9-V9)*B9+V9*W9*B9</f>
        <v>496317.132295029</v>
      </c>
      <c r="Y9" s="244" t="n">
        <f aca="false">Y10+X9</f>
        <v>6020986.03572491</v>
      </c>
      <c r="Z9" s="289" t="n">
        <f aca="false">Y9/U9</f>
        <v>60.5969479045186</v>
      </c>
      <c r="AA9" s="3" t="n">
        <v>0</v>
      </c>
      <c r="AB9" s="147" t="n">
        <f aca="false">AA9/C9*100</f>
        <v>0</v>
      </c>
      <c r="AC9" s="244" t="n">
        <f aca="false">(1-AA9/C9)*Q9</f>
        <v>496317.132295029</v>
      </c>
      <c r="AD9" s="244" t="n">
        <f aca="false">AD10+AC9</f>
        <v>5599799.24606137</v>
      </c>
      <c r="AE9" s="289" t="n">
        <f aca="false">AD9/M9</f>
        <v>56.3580020242463</v>
      </c>
      <c r="AF9" s="148"/>
      <c r="AG9" s="290"/>
      <c r="AH9" s="291" t="s">
        <v>141</v>
      </c>
      <c r="AI9" s="292"/>
      <c r="AJ9" s="152" t="n">
        <f aca="false">(1-BK9/C9)*Q9</f>
        <v>496317.132295029</v>
      </c>
      <c r="AK9" s="293" t="n">
        <f aca="false">AK10+AJ9</f>
        <v>5747877.79232964</v>
      </c>
      <c r="AL9" s="294" t="n">
        <f aca="false">AK9/M9</f>
        <v>57.8483074162128</v>
      </c>
      <c r="AM9" s="295" t="n">
        <f aca="false">Z9</f>
        <v>60.5969479045186</v>
      </c>
      <c r="AN9" s="295" t="n">
        <f aca="false">AM9-AL9</f>
        <v>2.7486404883058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G15/1000</f>
        <v>34.317</v>
      </c>
      <c r="D10" s="359" t="n">
        <f aca="false">[2]F_H18!$AH18/1000</f>
        <v>0.007</v>
      </c>
      <c r="E10" s="359" t="n">
        <f aca="false">[2]F_H19!$AH18/1000</f>
        <v>0.019</v>
      </c>
      <c r="F10" s="359" t="n">
        <f aca="false">[2]F_H20!$AH18/1000</f>
        <v>0.016</v>
      </c>
      <c r="G10" s="288" t="n">
        <f aca="false">AVERAGE(D10:E10)</f>
        <v>0.013</v>
      </c>
      <c r="H10" s="3" t="n">
        <f aca="false">G10/C10</f>
        <v>0.000378820992511</v>
      </c>
      <c r="I10" s="3" t="n">
        <f aca="false">B10*H10</f>
        <v>0.001894104962555</v>
      </c>
      <c r="J10" s="137"/>
      <c r="K10" s="140" t="n">
        <f aca="false">H10</f>
        <v>0.000378820992511</v>
      </c>
      <c r="L10" s="3" t="n">
        <f aca="false">B10*K10/(1+B10*K10*P10)</f>
        <v>0.00189236752410912</v>
      </c>
      <c r="M10" s="243" t="n">
        <f aca="false">M9-N9</f>
        <v>99162.4513636251</v>
      </c>
      <c r="N10" s="244" t="n">
        <f aca="false">L10*M10</f>
        <v>187.651802571574</v>
      </c>
      <c r="O10" s="3" t="n">
        <v>0.51527</v>
      </c>
      <c r="P10" s="3" t="n">
        <v>0.48473</v>
      </c>
      <c r="Q10" s="244" t="n">
        <f aca="false">(M10-N10)*$B10+N10*O10*$B10</f>
        <v>495357.454526823</v>
      </c>
      <c r="R10" s="244" t="n">
        <f aca="false">R11+Q10</f>
        <v>5543691.00799014</v>
      </c>
      <c r="S10" s="289" t="n">
        <f aca="false">R10/M10</f>
        <v>55.9051428414333</v>
      </c>
      <c r="T10" s="3" t="n">
        <f aca="false">I10/(1+I10*P10)</f>
        <v>0.00189236752410912</v>
      </c>
      <c r="U10" s="243" t="n">
        <f aca="false">U9-V9</f>
        <v>99162.4513636251</v>
      </c>
      <c r="V10" s="244" t="n">
        <f aca="false">T10*U10</f>
        <v>187.651802571574</v>
      </c>
      <c r="W10" s="3" t="n">
        <v>0.51527</v>
      </c>
      <c r="X10" s="244" t="n">
        <f aca="false">(U10-V10)*B10+V10*W10*B10</f>
        <v>495357.454526823</v>
      </c>
      <c r="Y10" s="244" t="n">
        <f aca="false">Y11+X10</f>
        <v>5524668.90342988</v>
      </c>
      <c r="Z10" s="289" t="n">
        <f aca="false">Y10/U10</f>
        <v>55.7133151455798</v>
      </c>
      <c r="AA10" s="3" t="n">
        <v>0</v>
      </c>
      <c r="AB10" s="147" t="n">
        <f aca="false">AA10/C10*100</f>
        <v>0</v>
      </c>
      <c r="AC10" s="244" t="n">
        <f aca="false">(1-AA10/C10)*Q10</f>
        <v>495357.454526823</v>
      </c>
      <c r="AD10" s="244" t="n">
        <f aca="false">AD11+AC10</f>
        <v>5103482.11376634</v>
      </c>
      <c r="AE10" s="289" t="n">
        <f aca="false">AD10/M10</f>
        <v>51.4658728539501</v>
      </c>
      <c r="AF10" s="148"/>
      <c r="AG10" s="290"/>
      <c r="AH10" s="291" t="s">
        <v>143</v>
      </c>
      <c r="AI10" s="292"/>
      <c r="AJ10" s="152" t="n">
        <f aca="false">(1-BK10/C10)*Q10</f>
        <v>495357.454526823</v>
      </c>
      <c r="AK10" s="293" t="n">
        <f aca="false">AK11+AJ10</f>
        <v>5251560.66003461</v>
      </c>
      <c r="AL10" s="294" t="n">
        <f aca="false">AK10/M10</f>
        <v>52.959165367719</v>
      </c>
      <c r="AM10" s="295" t="n">
        <f aca="false">Z10</f>
        <v>55.7133151455798</v>
      </c>
      <c r="AN10" s="295" t="n">
        <f aca="false">AM10-AL10</f>
        <v>2.7541497778608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G16/1000</f>
        <v>32.387</v>
      </c>
      <c r="D11" s="359" t="n">
        <f aca="false">[2]F_H18!$AH19/1000</f>
        <v>0.03</v>
      </c>
      <c r="E11" s="359" t="n">
        <f aca="false">[2]F_H19!$AH19/1000</f>
        <v>0.023</v>
      </c>
      <c r="F11" s="359" t="n">
        <f aca="false">[2]F_H20!$AH19/1000</f>
        <v>0.039</v>
      </c>
      <c r="G11" s="288" t="n">
        <f aca="false">AVERAGE(D11:E11)</f>
        <v>0.0265</v>
      </c>
      <c r="H11" s="3" t="n">
        <f aca="false">G11/C11</f>
        <v>0.00081822953654244</v>
      </c>
      <c r="I11" s="3" t="n">
        <f aca="false">B11*H11</f>
        <v>0.0040911476827122</v>
      </c>
      <c r="J11" s="143"/>
      <c r="K11" s="140" t="n">
        <f aca="false">H11</f>
        <v>0.00081822953654244</v>
      </c>
      <c r="L11" s="3" t="n">
        <f aca="false">B11*K11/(1+B11*K11*P11)</f>
        <v>0.00408329766052784</v>
      </c>
      <c r="M11" s="243" t="n">
        <f aca="false">M10-N10</f>
        <v>98974.7995610536</v>
      </c>
      <c r="N11" s="244" t="n">
        <f aca="false">L11*M11</f>
        <v>404.143567498862</v>
      </c>
      <c r="O11" s="3" t="n">
        <v>0.53009</v>
      </c>
      <c r="P11" s="3" t="n">
        <v>0.46991</v>
      </c>
      <c r="Q11" s="244" t="n">
        <f aca="false">(M11-N11)*$B11+N11*O11*$B11</f>
        <v>493924.442286251</v>
      </c>
      <c r="R11" s="244" t="n">
        <f aca="false">R12+Q11</f>
        <v>5048333.55346332</v>
      </c>
      <c r="S11" s="289" t="n">
        <f aca="false">R11/M11</f>
        <v>51.0062518525153</v>
      </c>
      <c r="T11" s="3" t="n">
        <f aca="false">I11/(1+I11*P11)</f>
        <v>0.00408329766052784</v>
      </c>
      <c r="U11" s="243" t="n">
        <f aca="false">U10-V10</f>
        <v>98974.7995610536</v>
      </c>
      <c r="V11" s="244" t="n">
        <f aca="false">T11*U11</f>
        <v>404.143567498862</v>
      </c>
      <c r="W11" s="3" t="n">
        <v>0.53009</v>
      </c>
      <c r="X11" s="244" t="n">
        <f aca="false">(U11-V11)*B11+V11*W11*B11</f>
        <v>493924.442286251</v>
      </c>
      <c r="Y11" s="244" t="n">
        <f aca="false">Y12+X11</f>
        <v>5029311.44890305</v>
      </c>
      <c r="Z11" s="289" t="n">
        <f aca="false">Y11/U11</f>
        <v>50.8140604599121</v>
      </c>
      <c r="AA11" s="3" t="n">
        <v>0</v>
      </c>
      <c r="AB11" s="147" t="n">
        <f aca="false">AA11/C11*100</f>
        <v>0</v>
      </c>
      <c r="AC11" s="244" t="n">
        <f aca="false">(1-AA11/C11)*Q11</f>
        <v>493924.442286251</v>
      </c>
      <c r="AD11" s="244" t="n">
        <f aca="false">AD12+AC11</f>
        <v>4608124.65923952</v>
      </c>
      <c r="AE11" s="289" t="n">
        <f aca="false">AD11/M11</f>
        <v>46.5585652072672</v>
      </c>
      <c r="AF11" s="148"/>
      <c r="AG11" s="290"/>
      <c r="AH11" s="291" t="s">
        <v>146</v>
      </c>
      <c r="AI11" s="292"/>
      <c r="AJ11" s="152" t="n">
        <f aca="false">(1-BK11/C11)*Q11</f>
        <v>493924.442286251</v>
      </c>
      <c r="AK11" s="293" t="n">
        <f aca="false">AK12+AJ11</f>
        <v>4756203.20550779</v>
      </c>
      <c r="AL11" s="294" t="n">
        <f aca="false">AK11/M11</f>
        <v>48.0546889369943</v>
      </c>
      <c r="AM11" s="295" t="n">
        <f aca="false">Z11</f>
        <v>50.8140604599121</v>
      </c>
      <c r="AN11" s="295" t="n">
        <f aca="false">AM11-AL11</f>
        <v>2.7593715229177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G17/1000</f>
        <v>33.246</v>
      </c>
      <c r="D12" s="359" t="n">
        <f aca="false">[2]F_H18!$AH20/1000</f>
        <v>0.042</v>
      </c>
      <c r="E12" s="359" t="n">
        <f aca="false">[2]F_H19!$AH20/1000</f>
        <v>0.026</v>
      </c>
      <c r="F12" s="359" t="n">
        <f aca="false">[2]F_H20!$AH20/1000</f>
        <v>0.027</v>
      </c>
      <c r="G12" s="288" t="n">
        <f aca="false">AVERAGE(D12:E12)</f>
        <v>0.034</v>
      </c>
      <c r="H12" s="3" t="n">
        <f aca="false">G12/C12</f>
        <v>0.00102267942008061</v>
      </c>
      <c r="I12" s="3" t="n">
        <f aca="false">B12*H12</f>
        <v>0.00511339710040306</v>
      </c>
      <c r="J12" s="143"/>
      <c r="K12" s="140" t="n">
        <f aca="false">H12</f>
        <v>0.00102267942008061</v>
      </c>
      <c r="L12" s="3" t="n">
        <f aca="false">B12*K12/(1+B12*K12*P12)</f>
        <v>0.00510146700846176</v>
      </c>
      <c r="M12" s="243" t="n">
        <f aca="false">M11-N11</f>
        <v>98570.6559935547</v>
      </c>
      <c r="N12" s="244" t="n">
        <f aca="false">L12*M12</f>
        <v>502.854949553552</v>
      </c>
      <c r="O12" s="3" t="n">
        <v>0.54266</v>
      </c>
      <c r="P12" s="3" t="n">
        <v>0.45734</v>
      </c>
      <c r="Q12" s="244" t="n">
        <f aca="false">(M12-N12)*$B12+N12*O12*$B12</f>
        <v>491703.401554629</v>
      </c>
      <c r="R12" s="244" t="n">
        <f aca="false">R13+Q12</f>
        <v>4554409.11117707</v>
      </c>
      <c r="S12" s="289" t="n">
        <f aca="false">R12/M12</f>
        <v>46.2045125425043</v>
      </c>
      <c r="T12" s="3" t="n">
        <f aca="false">I12/(1+I12*P12)</f>
        <v>0.00510146700846176</v>
      </c>
      <c r="U12" s="243" t="n">
        <f aca="false">U11-V11</f>
        <v>98570.6559935547</v>
      </c>
      <c r="V12" s="244" t="n">
        <f aca="false">T12*U12</f>
        <v>502.854949553552</v>
      </c>
      <c r="W12" s="3" t="n">
        <v>0.54266</v>
      </c>
      <c r="X12" s="244" t="n">
        <f aca="false">(U12-V12)*B12+V12*W12*B12</f>
        <v>491703.401554629</v>
      </c>
      <c r="Y12" s="244" t="n">
        <f aca="false">Y13+X12</f>
        <v>4535387.0066168</v>
      </c>
      <c r="Z12" s="289" t="n">
        <f aca="false">Y12/U12</f>
        <v>46.0115331576302</v>
      </c>
      <c r="AA12" s="318" t="n">
        <f aca="false">BK12</f>
        <v>0.0504022297701531</v>
      </c>
      <c r="AB12" s="147" t="n">
        <f aca="false">AW12</f>
        <v>0</v>
      </c>
      <c r="AC12" s="244" t="n">
        <f aca="false">(1-AW12)*Q12</f>
        <v>491703.401554629</v>
      </c>
      <c r="AD12" s="244" t="n">
        <f aca="false">AD13+AC12</f>
        <v>4114200.21695327</v>
      </c>
      <c r="AE12" s="289" t="n">
        <f aca="false">AD12/M12</f>
        <v>41.7385902070316</v>
      </c>
      <c r="AF12" s="148"/>
      <c r="AG12" s="290"/>
      <c r="AH12" s="291" t="s">
        <v>148</v>
      </c>
      <c r="AI12" s="179" t="n">
        <f aca="false">AJ12/Q12</f>
        <v>0.998483961084938</v>
      </c>
      <c r="AJ12" s="152" t="n">
        <f aca="false">(1-BK12/C12)*Q12</f>
        <v>490957.960063204</v>
      </c>
      <c r="AK12" s="293" t="n">
        <f aca="false">AK13+AJ12</f>
        <v>4262278.76322154</v>
      </c>
      <c r="AL12" s="294" t="n">
        <f aca="false">AK12/M12</f>
        <v>43.2408481029105</v>
      </c>
      <c r="AM12" s="295" t="n">
        <f aca="false">Z12</f>
        <v>46.0115331576302</v>
      </c>
      <c r="AN12" s="295" t="n">
        <f aca="false">AM12-AL12</f>
        <v>2.77068505471976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7800538154236</v>
      </c>
      <c r="BF12" s="182" t="n">
        <f aca="false">$C12*AR$16*(1-AY12)</f>
        <v>0.00426122900600123</v>
      </c>
      <c r="BG12" s="182" t="n">
        <f aca="false">$C12*AS$16*(1-AZ12)</f>
        <v>0.00654225722473311</v>
      </c>
      <c r="BH12" s="182" t="n">
        <f aca="false">$C12*AT$16*(1-BA12)</f>
        <v>0.00929271794657647</v>
      </c>
      <c r="BI12" s="182" t="n">
        <f aca="false">$C12*AU$16*(1-BB12)</f>
        <v>0.0126748096490862</v>
      </c>
      <c r="BJ12" s="182" t="n">
        <f aca="false">$C12*AV$16*(1-BC12)</f>
        <v>0.0151532105622138</v>
      </c>
      <c r="BK12" s="321" t="n">
        <f aca="false">SUM(BE12:BJ12)</f>
        <v>0.050402229770153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G18/1000</f>
        <v>32.263</v>
      </c>
      <c r="D13" s="359" t="n">
        <f aca="false">[2]F_H18!$AH21/1000</f>
        <v>0.045</v>
      </c>
      <c r="E13" s="359" t="n">
        <f aca="false">[2]F_H19!$AH21/1000</f>
        <v>0.037</v>
      </c>
      <c r="F13" s="359" t="n">
        <f aca="false">[2]F_H20!$AH21/1000</f>
        <v>0.042</v>
      </c>
      <c r="G13" s="288" t="n">
        <f aca="false">AVERAGE(D13:E13)</f>
        <v>0.041</v>
      </c>
      <c r="H13" s="3" t="n">
        <f aca="false">G13/C13</f>
        <v>0.00127080556674829</v>
      </c>
      <c r="I13" s="3" t="n">
        <f aca="false">B13*H13</f>
        <v>0.00635402783374144</v>
      </c>
      <c r="J13" s="143"/>
      <c r="K13" s="140" t="n">
        <f aca="false">H13</f>
        <v>0.00127080556674829</v>
      </c>
      <c r="L13" s="3" t="n">
        <f aca="false">B13*K13/(1+B13*K13*P13)</f>
        <v>0.00633545789050607</v>
      </c>
      <c r="M13" s="243" t="n">
        <f aca="false">M12-N12</f>
        <v>98067.8010440011</v>
      </c>
      <c r="N13" s="244" t="n">
        <f aca="false">L13*M13</f>
        <v>621.304423928797</v>
      </c>
      <c r="O13" s="3" t="n">
        <v>0.5387</v>
      </c>
      <c r="P13" s="3" t="n">
        <v>0.4613</v>
      </c>
      <c r="Q13" s="244" t="n">
        <f aca="false">(M13-N13)*$B13+N13*O13*$B13</f>
        <v>488905.966566214</v>
      </c>
      <c r="R13" s="244" t="n">
        <f aca="false">R14+Q13</f>
        <v>4062705.70962244</v>
      </c>
      <c r="S13" s="289" t="n">
        <f aca="false">R13/M13</f>
        <v>41.4275191895001</v>
      </c>
      <c r="T13" s="3" t="n">
        <f aca="false">I13/(1+I13*P13)</f>
        <v>0.00633545789050607</v>
      </c>
      <c r="U13" s="243" t="n">
        <f aca="false">U12-V12</f>
        <v>98067.8010440011</v>
      </c>
      <c r="V13" s="244" t="n">
        <f aca="false">T13*U13</f>
        <v>621.304423928797</v>
      </c>
      <c r="W13" s="3" t="n">
        <v>0.5387</v>
      </c>
      <c r="X13" s="244" t="n">
        <f aca="false">(U13-V13)*B13+V13*W13*B13</f>
        <v>488905.966566214</v>
      </c>
      <c r="Y13" s="244" t="n">
        <f aca="false">Y14+X13</f>
        <v>4043683.60506217</v>
      </c>
      <c r="Z13" s="289" t="n">
        <f aca="false">Y13/U13</f>
        <v>41.2335502786266</v>
      </c>
      <c r="AA13" s="318" t="n">
        <f aca="false">BK13</f>
        <v>0.0489119635166471</v>
      </c>
      <c r="AB13" s="147" t="n">
        <f aca="false">AW13</f>
        <v>0.00270659434646573</v>
      </c>
      <c r="AC13" s="244" t="n">
        <f aca="false">(1-AW13)*Q13</f>
        <v>487582.696441153</v>
      </c>
      <c r="AD13" s="244" t="n">
        <f aca="false">AD14+AC13</f>
        <v>3622496.81539864</v>
      </c>
      <c r="AE13" s="289" t="n">
        <f aca="false">AD13/M13</f>
        <v>36.9386972771348</v>
      </c>
      <c r="AF13" s="148"/>
      <c r="AG13" s="290"/>
      <c r="AH13" s="291" t="s">
        <v>149</v>
      </c>
      <c r="AI13" s="322" t="n">
        <f aca="false">AJ13/Q13</f>
        <v>0.998483961084938</v>
      </c>
      <c r="AJ13" s="152" t="n">
        <f aca="false">(1-BK13/C13)*Q13</f>
        <v>488164.766095094</v>
      </c>
      <c r="AK13" s="293" t="n">
        <f aca="false">AK14+AJ13</f>
        <v>3771320.80315833</v>
      </c>
      <c r="AL13" s="294" t="n">
        <f aca="false">AK13/M13</f>
        <v>38.4562594756888</v>
      </c>
      <c r="AM13" s="295" t="n">
        <f aca="false">Z13</f>
        <v>41.2335502786266</v>
      </c>
      <c r="AN13" s="295" t="n">
        <f aca="false">AM13-AL13</f>
        <v>2.7772908029378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7065943464657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0473703978527</v>
      </c>
      <c r="BF13" s="182" t="n">
        <f aca="false">$C13*AR$16*(1-AY13)</f>
        <v>0.0041352352589971</v>
      </c>
      <c r="BG13" s="182" t="n">
        <f aca="false">$C13*AS$16*(1-AZ13)</f>
        <v>0.00634881925168635</v>
      </c>
      <c r="BH13" s="182" t="n">
        <f aca="false">$C13*AT$16*(1-BA13)</f>
        <v>0.00901795581755389</v>
      </c>
      <c r="BI13" s="182" t="n">
        <f aca="false">$C13*AU$16*(1-BB13)</f>
        <v>0.0123000476360605</v>
      </c>
      <c r="BJ13" s="182" t="n">
        <f aca="false">$C13*AV$16*(1-BC13)</f>
        <v>0.014705168512564</v>
      </c>
      <c r="BK13" s="321" t="n">
        <f aca="false">SUM(BE13:BJ13)</f>
        <v>0.048911963516647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G19/1000</f>
        <v>36.346</v>
      </c>
      <c r="D14" s="359" t="n">
        <f aca="false">[2]F_H18!$AH22/1000</f>
        <v>0.069</v>
      </c>
      <c r="E14" s="359" t="n">
        <f aca="false">[2]F_H19!$AH22/1000</f>
        <v>0.071</v>
      </c>
      <c r="F14" s="359" t="n">
        <f aca="false">[2]F_H20!$AH22/1000</f>
        <v>0.057</v>
      </c>
      <c r="G14" s="288" t="n">
        <f aca="false">AVERAGE(D14:E14)</f>
        <v>0.07</v>
      </c>
      <c r="H14" s="3" t="n">
        <f aca="false">G14/C14</f>
        <v>0.00192593407802784</v>
      </c>
      <c r="I14" s="3" t="n">
        <f aca="false">B14*H14</f>
        <v>0.00962967039013922</v>
      </c>
      <c r="J14" s="143"/>
      <c r="K14" s="140" t="n">
        <f aca="false">H14</f>
        <v>0.00192593407802784</v>
      </c>
      <c r="L14" s="3" t="n">
        <f aca="false">B14*K14/(1+B14*K14*P14)</f>
        <v>0.00958674566126831</v>
      </c>
      <c r="M14" s="243" t="n">
        <f aca="false">M13-N13</f>
        <v>97446.4966200723</v>
      </c>
      <c r="N14" s="244" t="n">
        <f aca="false">L14*M14</f>
        <v>934.194778678276</v>
      </c>
      <c r="O14" s="3" t="n">
        <v>0.53503</v>
      </c>
      <c r="P14" s="3" t="n">
        <v>0.46497</v>
      </c>
      <c r="Q14" s="244" t="n">
        <f aca="false">(M14-N14)*$B14+N14*O14*$B14</f>
        <v>485060.620369152</v>
      </c>
      <c r="R14" s="244" t="n">
        <f aca="false">R15+Q14</f>
        <v>3573799.74305623</v>
      </c>
      <c r="S14" s="289" t="n">
        <f aca="false">R14/M14</f>
        <v>36.6744815566831</v>
      </c>
      <c r="T14" s="3" t="n">
        <f aca="false">I14/(1+I14*P14)</f>
        <v>0.00958674566126831</v>
      </c>
      <c r="U14" s="243" t="n">
        <f aca="false">U13-V13</f>
        <v>97446.4966200723</v>
      </c>
      <c r="V14" s="244" t="n">
        <f aca="false">T14*U14</f>
        <v>934.194778678276</v>
      </c>
      <c r="W14" s="3" t="n">
        <v>0.53503</v>
      </c>
      <c r="X14" s="244" t="n">
        <f aca="false">(U14-V14)*B14+V14*W14*B14</f>
        <v>485060.620369152</v>
      </c>
      <c r="Y14" s="244" t="n">
        <f aca="false">Y15+X14</f>
        <v>3554777.63849596</v>
      </c>
      <c r="Z14" s="289" t="n">
        <f aca="false">Y14/U14</f>
        <v>36.479275928774</v>
      </c>
      <c r="AA14" s="318" t="n">
        <f aca="false">BK14</f>
        <v>0.0551019504068455</v>
      </c>
      <c r="AB14" s="147" t="n">
        <f aca="false">AW14</f>
        <v>0.00270659434646573</v>
      </c>
      <c r="AC14" s="244" t="n">
        <f aca="false">(1-AW14)*Q14</f>
        <v>483747.758036367</v>
      </c>
      <c r="AD14" s="244" t="n">
        <f aca="false">AD15+AC14</f>
        <v>3134914.11895748</v>
      </c>
      <c r="AE14" s="289" t="n">
        <f aca="false">AD14/M14</f>
        <v>32.1706190339504</v>
      </c>
      <c r="AF14" s="148"/>
      <c r="AG14" s="290"/>
      <c r="AH14" s="291" t="s">
        <v>150</v>
      </c>
      <c r="AI14" s="322" t="n">
        <f aca="false">AJ14/Q14</f>
        <v>0.998483961084938</v>
      </c>
      <c r="AJ14" s="152" t="n">
        <f aca="false">(1-BK14/C14)*Q14</f>
        <v>484325.249592508</v>
      </c>
      <c r="AK14" s="293" t="n">
        <f aca="false">AK15+AJ14</f>
        <v>3283156.03706324</v>
      </c>
      <c r="AL14" s="294" t="n">
        <f aca="false">AK14/M14</f>
        <v>33.6918837612369</v>
      </c>
      <c r="AM14" s="295" t="n">
        <f aca="false">Z14</f>
        <v>36.479275928774</v>
      </c>
      <c r="AN14" s="295" t="n">
        <f aca="false">AM14-AL14</f>
        <v>2.7873921675370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7065943464657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0906525890449</v>
      </c>
      <c r="BF14" s="182" t="n">
        <f aca="false">$C14*AR$16*(1-AY14)</f>
        <v>0.00465856432208749</v>
      </c>
      <c r="BG14" s="182" t="n">
        <f aca="false">$C14*AS$16*(1-AZ14)</f>
        <v>0.00715228542050621</v>
      </c>
      <c r="BH14" s="182" t="n">
        <f aca="false">$C14*AT$16*(1-BA14)</f>
        <v>0.0101592109272174</v>
      </c>
      <c r="BI14" s="182" t="n">
        <f aca="false">$C14*AU$16*(1-BB14)</f>
        <v>0.0138566634032872</v>
      </c>
      <c r="BJ14" s="182" t="n">
        <f aca="false">$C14*AV$16*(1-BC14)</f>
        <v>0.0165661610748427</v>
      </c>
      <c r="BK14" s="321" t="n">
        <f aca="false">SUM(BE14:BJ14)</f>
        <v>0.055101950406845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G20/1000</f>
        <v>44.083</v>
      </c>
      <c r="D15" s="359" t="n">
        <f aca="false">[2]F_H18!$AH23/1000</f>
        <v>0.137</v>
      </c>
      <c r="E15" s="359" t="n">
        <f aca="false">[2]F_H19!$AH23/1000</f>
        <v>0.151</v>
      </c>
      <c r="F15" s="359" t="n">
        <f aca="false">[2]F_H20!$AH23/1000</f>
        <v>0.125</v>
      </c>
      <c r="G15" s="288" t="n">
        <f aca="false">AVERAGE(D15:E15)</f>
        <v>0.144</v>
      </c>
      <c r="H15" s="3" t="n">
        <f aca="false">G15/C15</f>
        <v>0.00326656534264909</v>
      </c>
      <c r="I15" s="3" t="n">
        <f aca="false">B15*H15</f>
        <v>0.0163328267132455</v>
      </c>
      <c r="J15" s="143"/>
      <c r="K15" s="140" t="n">
        <f aca="false">H15</f>
        <v>0.00326656534264909</v>
      </c>
      <c r="L15" s="3" t="n">
        <f aca="false">B15*K15/(1+B15*K15*P15)</f>
        <v>0.0162108791858652</v>
      </c>
      <c r="M15" s="243" t="n">
        <f aca="false">M14-N14</f>
        <v>96512.3018413941</v>
      </c>
      <c r="N15" s="244" t="n">
        <f aca="false">L15*M15</f>
        <v>1564.54926510059</v>
      </c>
      <c r="O15" s="3" t="n">
        <v>0.53942</v>
      </c>
      <c r="P15" s="3" t="n">
        <v>0.46058</v>
      </c>
      <c r="Q15" s="244" t="n">
        <f aca="false">(M15-N15)*$B15+N15*O15*$B15</f>
        <v>478958.50870437</v>
      </c>
      <c r="R15" s="244" t="n">
        <f aca="false">R16+Q15</f>
        <v>3088739.12268707</v>
      </c>
      <c r="S15" s="289" t="n">
        <f aca="false">R15/M15</f>
        <v>32.0035794790495</v>
      </c>
      <c r="T15" s="3" t="n">
        <f aca="false">I15/(1+I15*P15)</f>
        <v>0.0162108791858652</v>
      </c>
      <c r="U15" s="243" t="n">
        <f aca="false">U14-V14</f>
        <v>96512.3018413941</v>
      </c>
      <c r="V15" s="244" t="n">
        <f aca="false">T15*U15</f>
        <v>1564.54926510059</v>
      </c>
      <c r="W15" s="3" t="n">
        <v>0.53942</v>
      </c>
      <c r="X15" s="244" t="n">
        <f aca="false">(U15-V15)*B15+V15*W15*B15</f>
        <v>478958.50870437</v>
      </c>
      <c r="Y15" s="244" t="n">
        <f aca="false">Y16+X15</f>
        <v>3069717.01812681</v>
      </c>
      <c r="Z15" s="289" t="n">
        <f aca="false">Y15/U15</f>
        <v>31.8064843502697</v>
      </c>
      <c r="AA15" s="318" t="n">
        <f aca="false">BK15</f>
        <v>0.0668315434926806</v>
      </c>
      <c r="AB15" s="147" t="n">
        <f aca="false">AW15</f>
        <v>0.00270659434646573</v>
      </c>
      <c r="AC15" s="244" t="n">
        <f aca="false">(1-AW15)*Q15</f>
        <v>477662.162312519</v>
      </c>
      <c r="AD15" s="244" t="n">
        <f aca="false">AD16+AC15</f>
        <v>2651166.36092112</v>
      </c>
      <c r="AE15" s="289" t="n">
        <f aca="false">AD15/M15</f>
        <v>27.469724691449</v>
      </c>
      <c r="AF15" s="148"/>
      <c r="AG15" s="290"/>
      <c r="AH15" s="291" t="s">
        <v>151</v>
      </c>
      <c r="AI15" s="322" t="n">
        <f aca="false">AJ15/Q15</f>
        <v>0.998483961084938</v>
      </c>
      <c r="AJ15" s="152" t="n">
        <f aca="false">(1-BK15/C15)*Q15</f>
        <v>478232.388966474</v>
      </c>
      <c r="AK15" s="293" t="n">
        <f aca="false">AK16+AJ15</f>
        <v>2798830.78747073</v>
      </c>
      <c r="AL15" s="294" t="n">
        <f aca="false">AK15/M15</f>
        <v>28.999730957306</v>
      </c>
      <c r="AM15" s="295" t="n">
        <f aca="false">Z15</f>
        <v>31.8064843502697</v>
      </c>
      <c r="AN15" s="295" t="n">
        <f aca="false">AM15-AL15</f>
        <v>2.8067533929637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7065943464657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8574599153378</v>
      </c>
      <c r="BF15" s="182" t="n">
        <f aca="false">$C15*AR$16*(1-AY15)</f>
        <v>0.00565023636742923</v>
      </c>
      <c r="BG15" s="182" t="n">
        <f aca="false">$C15*AS$16*(1-AZ15)</f>
        <v>0.00867479772718251</v>
      </c>
      <c r="BH15" s="182" t="n">
        <f aca="false">$C15*AT$16*(1-BA15)</f>
        <v>0.0123218096985782</v>
      </c>
      <c r="BI15" s="182" t="n">
        <f aca="false">$C15*AU$16*(1-BB15)</f>
        <v>0.016806341627885</v>
      </c>
      <c r="BJ15" s="182" t="n">
        <f aca="false">$C15*AV$16*(1-BC15)</f>
        <v>0.0200926120800719</v>
      </c>
      <c r="BK15" s="321" t="n">
        <f aca="false">SUM(BE15:BJ15)</f>
        <v>0.066831543492680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G21/1000</f>
        <v>38.796</v>
      </c>
      <c r="D16" s="359" t="n">
        <f aca="false">[2]F_H18!$AH24/1000</f>
        <v>0.148</v>
      </c>
      <c r="E16" s="359" t="n">
        <f aca="false">[2]F_H19!$AH24/1000</f>
        <v>0.153</v>
      </c>
      <c r="F16" s="359" t="n">
        <f aca="false">[2]F_H20!$AH24/1000</f>
        <v>0.164</v>
      </c>
      <c r="G16" s="288" t="n">
        <f aca="false">AVERAGE(D16:E16)</f>
        <v>0.1505</v>
      </c>
      <c r="H16" s="3" t="n">
        <f aca="false">G16/C16</f>
        <v>0.00387926590370141</v>
      </c>
      <c r="I16" s="3" t="n">
        <f aca="false">B16*H16</f>
        <v>0.0193963295185071</v>
      </c>
      <c r="J16" s="143"/>
      <c r="K16" s="186" t="n">
        <f aca="false">H16</f>
        <v>0.00387926590370141</v>
      </c>
      <c r="L16" s="3" t="n">
        <f aca="false">B16*K16/(1+B16*K16*P16)</f>
        <v>0.0192227931839549</v>
      </c>
      <c r="M16" s="243" t="n">
        <f aca="false">M15-N15</f>
        <v>94947.7525762935</v>
      </c>
      <c r="N16" s="244" t="n">
        <f aca="false">L16*M16</f>
        <v>1825.16101105541</v>
      </c>
      <c r="O16" s="3" t="n">
        <v>0.53457</v>
      </c>
      <c r="P16" s="3" t="n">
        <v>0.46543</v>
      </c>
      <c r="Q16" s="244" t="n">
        <f aca="false">(M16-N16)*$B16+N16*O16*$B16</f>
        <v>470491.33943459</v>
      </c>
      <c r="R16" s="244" t="n">
        <f aca="false">R17+Q16</f>
        <v>2609780.6139827</v>
      </c>
      <c r="S16" s="289" t="n">
        <f aca="false">R16/M16</f>
        <v>27.4864917090656</v>
      </c>
      <c r="T16" s="3" t="n">
        <f aca="false">I16/(1+I16*P16)</f>
        <v>0.0192227931839549</v>
      </c>
      <c r="U16" s="243" t="n">
        <f aca="false">U15-V15</f>
        <v>94947.7525762935</v>
      </c>
      <c r="V16" s="244" t="n">
        <f aca="false">T16*U16</f>
        <v>1825.16101105541</v>
      </c>
      <c r="W16" s="3" t="n">
        <v>0.53457</v>
      </c>
      <c r="X16" s="244" t="n">
        <f aca="false">(U16-V16)*B16+V16*W16*B16</f>
        <v>470491.33943459</v>
      </c>
      <c r="Y16" s="244" t="n">
        <f aca="false">Y17+X16</f>
        <v>2590758.50942244</v>
      </c>
      <c r="Z16" s="289" t="n">
        <f aca="false">Y16/U16</f>
        <v>27.2861488463424</v>
      </c>
      <c r="AA16" s="318" t="n">
        <f aca="false">BK16</f>
        <v>0.0588162457487475</v>
      </c>
      <c r="AB16" s="147" t="n">
        <f aca="false">AW16</f>
        <v>0.00270659434646573</v>
      </c>
      <c r="AC16" s="244" t="n">
        <f aca="false">(1-AW16)*Q16</f>
        <v>469217.910235215</v>
      </c>
      <c r="AD16" s="244" t="n">
        <f aca="false">AD17+AC16</f>
        <v>2173504.1986086</v>
      </c>
      <c r="AE16" s="289" t="n">
        <f aca="false">AD16/M16</f>
        <v>22.8915813132293</v>
      </c>
      <c r="AF16" s="148"/>
      <c r="AG16" s="290"/>
      <c r="AH16" s="291" t="s">
        <v>152</v>
      </c>
      <c r="AI16" s="322" t="n">
        <f aca="false">AJ16/Q16</f>
        <v>0.998483961084938</v>
      </c>
      <c r="AJ16" s="152" t="n">
        <f aca="false">(1-BK16/C16)*Q16</f>
        <v>469778.056254807</v>
      </c>
      <c r="AK16" s="293" t="n">
        <f aca="false">AK17+AJ16</f>
        <v>2320598.39850426</v>
      </c>
      <c r="AL16" s="294" t="n">
        <f aca="false">AK16/M16</f>
        <v>24.440793336731</v>
      </c>
      <c r="AM16" s="295" t="n">
        <f aca="false">Z16</f>
        <v>27.2861488463424</v>
      </c>
      <c r="AN16" s="295" t="n">
        <f aca="false">AM16-AL16</f>
        <v>2.84535550961142</v>
      </c>
      <c r="AO16" s="148"/>
      <c r="AP16" s="295" t="s">
        <v>130</v>
      </c>
      <c r="AQ16" s="324" t="n">
        <f aca="false">[4]和歌山県!N29</f>
        <v>0.000541318869293146</v>
      </c>
      <c r="AR16" s="324" t="n">
        <f aca="false">[4]和歌山県!O29</f>
        <v>0.000541318869293146</v>
      </c>
      <c r="AS16" s="324" t="n">
        <f aca="false">[4]和歌山県!P29</f>
        <v>0.000541318869293146</v>
      </c>
      <c r="AT16" s="324" t="n">
        <f aca="false">[4]和歌山県!Q29</f>
        <v>0.000541318869293146</v>
      </c>
      <c r="AU16" s="324" t="n">
        <f aca="false">[4]和歌山県!R29</f>
        <v>0.000541318869293146</v>
      </c>
      <c r="AV16" s="324" t="n">
        <f aca="false">[4]和歌山県!S29</f>
        <v>0.000541318869293146</v>
      </c>
      <c r="AW16" s="0" t="n">
        <f aca="false">SUM(AR16:AV16)</f>
        <v>0.0027065943464657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9167709746488</v>
      </c>
      <c r="BF16" s="182" t="n">
        <f aca="false">$C16*AR$16*(1-AY16)</f>
        <v>0.00497258739447824</v>
      </c>
      <c r="BG16" s="182" t="n">
        <f aca="false">$C16*AS$16*(1-AZ16)</f>
        <v>0.00763440447845593</v>
      </c>
      <c r="BH16" s="182" t="n">
        <f aca="false">$C16*AT$16*(1-BA16)</f>
        <v>0.0108440198957884</v>
      </c>
      <c r="BI16" s="182" t="n">
        <f aca="false">$C16*AU$16*(1-BB16)</f>
        <v>0.0147907091122525</v>
      </c>
      <c r="BJ16" s="182" t="n">
        <f aca="false">$C16*AV$16*(1-BC16)</f>
        <v>0.0176828477703076</v>
      </c>
      <c r="BK16" s="321" t="n">
        <f aca="false">SUM(BE16:BJ16)</f>
        <v>0.058816245748747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G22/1000</f>
        <v>34.766</v>
      </c>
      <c r="D17" s="359" t="n">
        <f aca="false">[2]F_H18!$AH25/1000</f>
        <v>0.222</v>
      </c>
      <c r="E17" s="359" t="n">
        <f aca="false">[2]F_H19!$AH25/1000</f>
        <v>0.215</v>
      </c>
      <c r="F17" s="359" t="n">
        <f aca="false">[2]F_H20!$AH25/1000</f>
        <v>0.232</v>
      </c>
      <c r="G17" s="139" t="n">
        <f aca="false">AVERAGE(D17:E17)</f>
        <v>0.2185</v>
      </c>
      <c r="H17" s="1" t="n">
        <f aca="false">G17/C17</f>
        <v>0.00628487602830352</v>
      </c>
      <c r="I17" s="1" t="n">
        <f aca="false">B17*H17</f>
        <v>0.0314243801415176</v>
      </c>
      <c r="J17" s="143" t="n">
        <f aca="false">LN((1-H17)/H17)</f>
        <v>5.063304453142</v>
      </c>
      <c r="K17" s="187" t="n">
        <f aca="false">1/(1+EXP($J$26*A17+$J$27))</f>
        <v>0.00564821354775502</v>
      </c>
      <c r="L17" s="3" t="n">
        <f aca="false">B17*K17/(1+B17*K17*P17)</f>
        <v>0.0278687102349768</v>
      </c>
      <c r="M17" s="85" t="n">
        <f aca="false">M16-N16</f>
        <v>93122.5915652381</v>
      </c>
      <c r="N17" s="86" t="n">
        <f aca="false">L17*M17</f>
        <v>2595.20652066171</v>
      </c>
      <c r="O17" s="1" t="n">
        <v>0.52689</v>
      </c>
      <c r="P17" s="1" t="n">
        <v>0.47311</v>
      </c>
      <c r="Q17" s="86" t="n">
        <f aca="false">(M17-N17)*$B17+N17*O17*$B17</f>
        <v>459473.867041239</v>
      </c>
      <c r="R17" s="86" t="n">
        <f aca="false">R18+Q17</f>
        <v>2139289.27454811</v>
      </c>
      <c r="S17" s="146" t="n">
        <f aca="false">R17/M17</f>
        <v>22.9728279528111</v>
      </c>
      <c r="T17" s="1" t="n">
        <f aca="false">I17/(1+I17*P17)</f>
        <v>0.0309640320407953</v>
      </c>
      <c r="U17" s="85" t="n">
        <f aca="false">U16-V16</f>
        <v>93122.5915652381</v>
      </c>
      <c r="V17" s="86" t="n">
        <f aca="false">T17*U17</f>
        <v>2883.45090894792</v>
      </c>
      <c r="W17" s="1" t="n">
        <v>0.52689</v>
      </c>
      <c r="X17" s="86" t="n">
        <f aca="false">(U17-V17)*B17+V17*W17*B17</f>
        <v>458792.010528529</v>
      </c>
      <c r="Y17" s="86" t="n">
        <f aca="false">Y18+X17</f>
        <v>2120267.16998785</v>
      </c>
      <c r="Z17" s="146" t="n">
        <f aca="false">Y17/U17</f>
        <v>22.7685584598714</v>
      </c>
      <c r="AA17" s="318" t="n">
        <f aca="false">BK17</f>
        <v>0.34787273186162</v>
      </c>
      <c r="AB17" s="147" t="n">
        <f aca="false">AW17</f>
        <v>0.0172582408099868</v>
      </c>
      <c r="AC17" s="244" t="n">
        <f aca="false">(1-AW17)*Q17</f>
        <v>451544.156397946</v>
      </c>
      <c r="AD17" s="86" t="n">
        <f aca="false">AD18+AC17</f>
        <v>1704286.28837338</v>
      </c>
      <c r="AE17" s="146" t="n">
        <f aca="false">AD17/M17</f>
        <v>18.3015341361009</v>
      </c>
      <c r="AF17" s="148" t="n">
        <f aca="false">AE17/AM17</f>
        <v>0.803807327914789</v>
      </c>
      <c r="AG17" s="149"/>
      <c r="AH17" s="150" t="s">
        <v>153</v>
      </c>
      <c r="AI17" s="184" t="n">
        <f aca="false">AJ17/Q17</f>
        <v>0.989993881037174</v>
      </c>
      <c r="AJ17" s="152" t="n">
        <f aca="false">(1-BK17/C17)*Q17</f>
        <v>454876.316867315</v>
      </c>
      <c r="AK17" s="293" t="n">
        <f aca="false">AK18+AJ17</f>
        <v>1850820.34224945</v>
      </c>
      <c r="AL17" s="326" t="n">
        <f aca="false">AK17/M17</f>
        <v>19.8750948737594</v>
      </c>
      <c r="AM17" s="295" t="n">
        <f aca="false">Z17</f>
        <v>22.7685584598714</v>
      </c>
      <c r="AN17" s="295" t="n">
        <f aca="false">AM17-AL17</f>
        <v>2.89346358611199</v>
      </c>
      <c r="AO17" s="148" t="n">
        <f aca="false">AL17/AM17</f>
        <v>0.872918455017185</v>
      </c>
      <c r="AP17" s="295" t="s">
        <v>132</v>
      </c>
      <c r="AQ17" s="324" t="n">
        <f aca="false">[4]和歌山県!N30</f>
        <v>0.00862912040499339</v>
      </c>
      <c r="AR17" s="324" t="n">
        <f aca="false">[4]和歌山県!O30</f>
        <v>0.00287637346833113</v>
      </c>
      <c r="AS17" s="324" t="n">
        <f aca="false">[4]和歌山県!P30</f>
        <v>0.00575274693666226</v>
      </c>
      <c r="AT17" s="324" t="n">
        <f aca="false">[4]和歌山県!Q30</f>
        <v>0.00287637346833113</v>
      </c>
      <c r="AU17" s="324" t="n">
        <f aca="false">[4]和歌山県!R30</f>
        <v>0.00287637346833113</v>
      </c>
      <c r="AV17" s="324" t="n">
        <f aca="false">[4]和歌山県!S30</f>
        <v>0.00287637346833113</v>
      </c>
      <c r="AW17" s="0" t="n">
        <f aca="false">SUM(AR17:AV17)</f>
        <v>0.017258240809986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478727318616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G23/1000</f>
        <v>35.115</v>
      </c>
      <c r="D18" s="359" t="n">
        <f aca="false">[2]F_H18!$AH26/1000</f>
        <v>0.4</v>
      </c>
      <c r="E18" s="359" t="n">
        <f aca="false">[2]F_H19!$AH26/1000</f>
        <v>0.403</v>
      </c>
      <c r="F18" s="359" t="n">
        <f aca="false">[2]F_H20!$AH26/1000</f>
        <v>0.381</v>
      </c>
      <c r="G18" s="288" t="n">
        <f aca="false">AVERAGE(D18:E18)</f>
        <v>0.4015</v>
      </c>
      <c r="H18" s="3" t="n">
        <f aca="false">G18/C18</f>
        <v>0.0114338601737149</v>
      </c>
      <c r="I18" s="3" t="n">
        <f aca="false">B18*H18</f>
        <v>0.0571693008685747</v>
      </c>
      <c r="J18" s="143" t="n">
        <f aca="false">LN((1-H18)/H18)</f>
        <v>4.45967640587955</v>
      </c>
      <c r="K18" s="187" t="n">
        <f aca="false">1/(1+EXP($J$26*A18+$J$27))</f>
        <v>0.0109745545329608</v>
      </c>
      <c r="L18" s="3" t="n">
        <f aca="false">B18*K18/(1+B18*K18*P18)</f>
        <v>0.053489224263755</v>
      </c>
      <c r="M18" s="243" t="n">
        <f aca="false">M17-N17</f>
        <v>90527.3850445764</v>
      </c>
      <c r="N18" s="244" t="n">
        <f aca="false">L18*M18</f>
        <v>4842.23960066065</v>
      </c>
      <c r="O18" s="3" t="n">
        <v>0.52862</v>
      </c>
      <c r="P18" s="3" t="n">
        <v>0.47138</v>
      </c>
      <c r="Q18" s="244" t="n">
        <f aca="false">(M18-N18)*$B18+N18*O18*$B18</f>
        <v>441224.250708085</v>
      </c>
      <c r="R18" s="244" t="n">
        <f aca="false">R19+Q18</f>
        <v>1679815.40750687</v>
      </c>
      <c r="S18" s="289" t="n">
        <f aca="false">R18/M18</f>
        <v>18.5558812582482</v>
      </c>
      <c r="T18" s="3" t="n">
        <f aca="false">I18/(1+I18*P18)</f>
        <v>0.0556691039663388</v>
      </c>
      <c r="U18" s="243" t="n">
        <f aca="false">U17-V17</f>
        <v>90239.1406562901</v>
      </c>
      <c r="V18" s="244" t="n">
        <f aca="false">T18*U18</f>
        <v>5023.53210302809</v>
      </c>
      <c r="W18" s="3" t="n">
        <v>0.52862</v>
      </c>
      <c r="X18" s="244" t="n">
        <f aca="false">(U18-V18)*B18+V18*W29*B18</f>
        <v>426078.04276631</v>
      </c>
      <c r="Y18" s="244" t="n">
        <f aca="false">Y19+X18</f>
        <v>1661475.15945932</v>
      </c>
      <c r="Z18" s="289" t="n">
        <f aca="false">Y18/U18</f>
        <v>18.4119124736313</v>
      </c>
      <c r="AA18" s="318" t="n">
        <f aca="false">BK18</f>
        <v>0.803311714821273</v>
      </c>
      <c r="AB18" s="147" t="n">
        <f aca="false">AW18</f>
        <v>0.0398690018510608</v>
      </c>
      <c r="AC18" s="244" t="n">
        <f aca="false">(1-AW18)*Q18</f>
        <v>423633.080239871</v>
      </c>
      <c r="AD18" s="244" t="n">
        <f aca="false">AD19+AC18</f>
        <v>1252742.13197544</v>
      </c>
      <c r="AE18" s="289" t="n">
        <f aca="false">AD18/M18</f>
        <v>13.8382670764054</v>
      </c>
      <c r="AF18" s="148" t="n">
        <f aca="false">AE18/AM18</f>
        <v>0.751593138204624</v>
      </c>
      <c r="AG18" s="290"/>
      <c r="AH18" s="291" t="s">
        <v>154</v>
      </c>
      <c r="AI18" s="322" t="n">
        <f aca="false">AJ18/Q18</f>
        <v>0.977123402682009</v>
      </c>
      <c r="AJ18" s="152" t="n">
        <f aca="false">(1-BK18/C18)*Q18</f>
        <v>431130.541197703</v>
      </c>
      <c r="AK18" s="293" t="n">
        <f aca="false">AK19+AJ18</f>
        <v>1395944.02538214</v>
      </c>
      <c r="AL18" s="294" t="n">
        <f aca="false">AK18/M18</f>
        <v>15.420129772828</v>
      </c>
      <c r="AM18" s="295" t="n">
        <f aca="false">Z18</f>
        <v>18.4119124736313</v>
      </c>
      <c r="AN18" s="295" t="n">
        <f aca="false">AM18-AL18</f>
        <v>2.9917827008033</v>
      </c>
      <c r="AO18" s="148" t="n">
        <f aca="false">AL18/AM18</f>
        <v>0.83750831397401</v>
      </c>
      <c r="AP18" s="295" t="s">
        <v>134</v>
      </c>
      <c r="AQ18" s="324" t="n">
        <f aca="false">[4]和歌山県!N31</f>
        <v>0.0227822867720347</v>
      </c>
      <c r="AR18" s="324" t="n">
        <f aca="false">[4]和歌山県!O31</f>
        <v>0.00854335753951303</v>
      </c>
      <c r="AS18" s="324" t="n">
        <f aca="false">[4]和歌山県!P31</f>
        <v>0.0113911433860174</v>
      </c>
      <c r="AT18" s="324" t="n">
        <f aca="false">[4]和歌山県!Q31</f>
        <v>0.00854335753951303</v>
      </c>
      <c r="AU18" s="324" t="n">
        <f aca="false">[4]和歌山県!R31</f>
        <v>0.00569557169300869</v>
      </c>
      <c r="AV18" s="324" t="n">
        <f aca="false">[4]和歌山県!S31</f>
        <v>0.00569557169300869</v>
      </c>
      <c r="AW18" s="0" t="n">
        <f aca="false">SUM(AR18:AV18)</f>
        <v>0.039869001851060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03311714821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G24/1000</f>
        <v>30.895</v>
      </c>
      <c r="D19" s="359" t="n">
        <f aca="false">[2]F_H18!$AH27/1000</f>
        <v>0.591</v>
      </c>
      <c r="E19" s="359" t="n">
        <f aca="false">[2]F_H19!$AH27/1000</f>
        <v>0.616</v>
      </c>
      <c r="F19" s="359" t="n">
        <f aca="false">[2]F_H20!$AH27/1000</f>
        <v>0.629</v>
      </c>
      <c r="G19" s="288" t="n">
        <f aca="false">AVERAGE(D19:E19)</f>
        <v>0.6035</v>
      </c>
      <c r="H19" s="3" t="n">
        <f aca="false">G19/C19</f>
        <v>0.0195339051626477</v>
      </c>
      <c r="I19" s="3" t="n">
        <f aca="false">B19*H19</f>
        <v>0.0976695258132384</v>
      </c>
      <c r="J19" s="143" t="n">
        <f aca="false">LN((1-H19)/H19)</f>
        <v>3.91587638355171</v>
      </c>
      <c r="K19" s="187" t="n">
        <f aca="false">1/(1+EXP($J$26*A19+$J$27))</f>
        <v>0.0212165343988027</v>
      </c>
      <c r="L19" s="3" t="n">
        <f aca="false">B19*K19/(1+B19*K19*P19)</f>
        <v>0.100972769437809</v>
      </c>
      <c r="M19" s="243" t="n">
        <f aca="false">M18-N18</f>
        <v>85685.1454439157</v>
      </c>
      <c r="N19" s="244" t="n">
        <f aca="false">L19*M19</f>
        <v>8651.86643515363</v>
      </c>
      <c r="O19" s="3" t="n">
        <v>0.52295</v>
      </c>
      <c r="P19" s="3" t="n">
        <v>0.47705</v>
      </c>
      <c r="Q19" s="244" t="n">
        <f aca="false">(M19-N19)*$B19+N19*O19*$B19</f>
        <v>407788.862805128</v>
      </c>
      <c r="R19" s="244" t="n">
        <f aca="false">R20+Q19</f>
        <v>1238591.15679879</v>
      </c>
      <c r="S19" s="289" t="n">
        <f aca="false">R19/M19</f>
        <v>14.4551444755322</v>
      </c>
      <c r="T19" s="3" t="n">
        <f aca="false">I19/(1+I19*P19)</f>
        <v>0.0933213796918846</v>
      </c>
      <c r="U19" s="243" t="n">
        <f aca="false">U18-V18</f>
        <v>85215.6085532621</v>
      </c>
      <c r="V19" s="244" t="n">
        <f aca="false">T19*U19</f>
        <v>7952.43816147397</v>
      </c>
      <c r="W19" s="3" t="n">
        <v>0.52295</v>
      </c>
      <c r="X19" s="244" t="n">
        <f aca="false">(U19-V19)*B19+V19*W19*B19</f>
        <v>407109.489641655</v>
      </c>
      <c r="Y19" s="244" t="n">
        <f aca="false">Y20+X19</f>
        <v>1235397.11669301</v>
      </c>
      <c r="Z19" s="289" t="n">
        <f aca="false">Y19/U19</f>
        <v>14.4973102658869</v>
      </c>
      <c r="AA19" s="318" t="n">
        <f aca="false">BK19</f>
        <v>2.02365169678131</v>
      </c>
      <c r="AB19" s="147" t="n">
        <f aca="false">AW19</f>
        <v>0.100339860818903</v>
      </c>
      <c r="AC19" s="244" t="n">
        <f aca="false">(1-AW19)*Q19</f>
        <v>366871.385067763</v>
      </c>
      <c r="AD19" s="244" t="n">
        <f aca="false">AD20+AC19</f>
        <v>829109.051735566</v>
      </c>
      <c r="AE19" s="289" t="n">
        <f aca="false">AD19/M19</f>
        <v>9.67622856260716</v>
      </c>
      <c r="AF19" s="148" t="n">
        <f aca="false">AE19/AM19</f>
        <v>0.667449918994693</v>
      </c>
      <c r="AG19" s="290"/>
      <c r="AH19" s="291" t="s">
        <v>155</v>
      </c>
      <c r="AI19" s="322" t="n">
        <f aca="false">AJ19/Q19</f>
        <v>0.934499054967428</v>
      </c>
      <c r="AJ19" s="152" t="n">
        <f aca="false">(1-BK19/C19)*Q19</f>
        <v>381078.306917635</v>
      </c>
      <c r="AK19" s="293" t="n">
        <f aca="false">AK20+AJ19</f>
        <v>964813.484184434</v>
      </c>
      <c r="AL19" s="326" t="n">
        <f aca="false">AK19/M19</f>
        <v>11.2599853706958</v>
      </c>
      <c r="AM19" s="295" t="n">
        <f aca="false">Z19</f>
        <v>14.4973102658869</v>
      </c>
      <c r="AN19" s="295" t="n">
        <f aca="false">AM19-AL19</f>
        <v>3.23732489519113</v>
      </c>
      <c r="AO19" s="148" t="n">
        <f aca="false">AL19/AM19</f>
        <v>0.776694791253192</v>
      </c>
      <c r="AP19" s="295" t="s">
        <v>136</v>
      </c>
      <c r="AQ19" s="324" t="n">
        <f aca="false">[4]和歌山県!N32</f>
        <v>0.0614986243728759</v>
      </c>
      <c r="AR19" s="324" t="n">
        <f aca="false">[4]和歌山県!O32</f>
        <v>0.0258941576306846</v>
      </c>
      <c r="AS19" s="324" t="n">
        <f aca="false">[4]和歌山県!P32</f>
        <v>0.0258941576306846</v>
      </c>
      <c r="AT19" s="324" t="n">
        <f aca="false">[4]和歌山県!Q32</f>
        <v>0.0194206182230134</v>
      </c>
      <c r="AU19" s="324" t="n">
        <f aca="false">[4]和歌山県!R32</f>
        <v>0.0161838485191779</v>
      </c>
      <c r="AV19" s="324" t="n">
        <f aca="false">[4]和歌山県!S32</f>
        <v>0.0129470788153423</v>
      </c>
      <c r="AW19" s="0" t="n">
        <f aca="false">SUM(AR19:AV19)</f>
        <v>0.10033986081890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77803468208092</v>
      </c>
      <c r="BF19" s="182" t="n">
        <f aca="false">$C19*AR19*(1-AY19)</f>
        <v>0.235381443298969</v>
      </c>
      <c r="BG19" s="182" t="n">
        <f aca="false">$C19*AS19*(1-AZ19)</f>
        <v>0.351148936170213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0236516967813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G25/1000</f>
        <v>23.053</v>
      </c>
      <c r="D20" s="359" t="n">
        <f aca="false">[2]F_H18!$AH28/1000</f>
        <v>0.882</v>
      </c>
      <c r="E20" s="359" t="n">
        <f aca="false">[2]F_H19!$AH28/1000</f>
        <v>0.911</v>
      </c>
      <c r="F20" s="359" t="n">
        <f aca="false">[2]F_H20!$AH28/1000</f>
        <v>0.952</v>
      </c>
      <c r="G20" s="288" t="n">
        <f aca="false">AVERAGE(D20:E20)</f>
        <v>0.8965</v>
      </c>
      <c r="H20" s="3" t="n">
        <f aca="false">G20/C20</f>
        <v>0.0388886478983213</v>
      </c>
      <c r="I20" s="3" t="n">
        <f aca="false">B20*H20</f>
        <v>0.194443239491606</v>
      </c>
      <c r="J20" s="143" t="n">
        <f aca="false">LN((1-H20)/H20)</f>
        <v>3.20738789310358</v>
      </c>
      <c r="K20" s="187" t="n">
        <f aca="false">1/(1+EXP($J$26*A20+$J$27))</f>
        <v>0.040624213013841</v>
      </c>
      <c r="L20" s="3" t="n">
        <f aca="false">B20*K20/(1+B20*K20*P20)</f>
        <v>0.184584523402717</v>
      </c>
      <c r="M20" s="243" t="n">
        <f aca="false">M19-N19</f>
        <v>77033.2790087621</v>
      </c>
      <c r="N20" s="244" t="n">
        <f aca="false">L20*M20</f>
        <v>14219.1510919809</v>
      </c>
      <c r="O20" s="3" t="n">
        <v>0.5056</v>
      </c>
      <c r="P20" s="3" t="n">
        <v>0.4944</v>
      </c>
      <c r="Q20" s="244" t="n">
        <f aca="false">(M20-N20)*$B20+N20*O20*$B20</f>
        <v>350016.653544434</v>
      </c>
      <c r="R20" s="244" t="n">
        <f aca="false">R21+Q20</f>
        <v>830802.293993662</v>
      </c>
      <c r="S20" s="289" t="n">
        <f aca="false">R20/M20</f>
        <v>10.7849789686242</v>
      </c>
      <c r="T20" s="3" t="n">
        <f aca="false">I20/(1+I20*P20)</f>
        <v>0.177390230964653</v>
      </c>
      <c r="U20" s="243" t="n">
        <f aca="false">U19-V19</f>
        <v>77263.1703917881</v>
      </c>
      <c r="V20" s="244" t="n">
        <f aca="false">T20*U20</f>
        <v>13705.7316408606</v>
      </c>
      <c r="W20" s="3" t="n">
        <v>0.5056</v>
      </c>
      <c r="X20" s="244" t="n">
        <f aca="false">(U20-V20)*B20+V20*W20*B20</f>
        <v>352435.283342733</v>
      </c>
      <c r="Y20" s="244" t="n">
        <f aca="false">Y21+X20</f>
        <v>828287.627051354</v>
      </c>
      <c r="Z20" s="289" t="n">
        <f aca="false">Y20/U20</f>
        <v>10.7203422128713</v>
      </c>
      <c r="AA20" s="318" t="n">
        <f aca="false">BK20</f>
        <v>3.49625633782161</v>
      </c>
      <c r="AB20" s="147" t="n">
        <f aca="false">AW20</f>
        <v>0.234242831735566</v>
      </c>
      <c r="AC20" s="244" t="n">
        <f aca="false">(1-AW20)*Q20</f>
        <v>268027.761463579</v>
      </c>
      <c r="AD20" s="244" t="n">
        <f aca="false">AD21+AC20</f>
        <v>462237.666667803</v>
      </c>
      <c r="AE20" s="289" t="n">
        <f aca="false">AD20/M20</f>
        <v>6.00049319742999</v>
      </c>
      <c r="AF20" s="148" t="n">
        <f aca="false">AE20/AM20</f>
        <v>0.559729631599403</v>
      </c>
      <c r="AG20" s="290"/>
      <c r="AH20" s="291" t="s">
        <v>156</v>
      </c>
      <c r="AI20" s="322" t="n">
        <f aca="false">AJ20/Q20</f>
        <v>0.848338336102824</v>
      </c>
      <c r="AJ20" s="152" t="n">
        <f aca="false">(1-BK20/C20)*Q20</f>
        <v>296932.545476163</v>
      </c>
      <c r="AK20" s="293" t="n">
        <f aca="false">AK21+AJ20</f>
        <v>583735.177266799</v>
      </c>
      <c r="AL20" s="294" t="n">
        <f aca="false">AK20/M20</f>
        <v>7.57770128414763</v>
      </c>
      <c r="AM20" s="295" t="n">
        <f aca="false">Z20</f>
        <v>10.7203422128713</v>
      </c>
      <c r="AN20" s="295" t="n">
        <f aca="false">AM20-AL20</f>
        <v>3.14264092872368</v>
      </c>
      <c r="AO20" s="148" t="n">
        <f aca="false">AL20/AM20</f>
        <v>0.706852555047125</v>
      </c>
      <c r="AP20" s="295" t="s">
        <v>138</v>
      </c>
      <c r="AQ20" s="324" t="n">
        <f aca="false">[4]和歌山県!N33</f>
        <v>0.121459246085108</v>
      </c>
      <c r="AR20" s="324" t="n">
        <f aca="false">[4]和歌山県!O33</f>
        <v>0.0563917928252288</v>
      </c>
      <c r="AS20" s="324" t="n">
        <f aca="false">[4]和歌山県!P33</f>
        <v>0.0563917928252288</v>
      </c>
      <c r="AT20" s="324" t="n">
        <f aca="false">[4]和歌山県!Q33</f>
        <v>0.0477161323905782</v>
      </c>
      <c r="AU20" s="324" t="n">
        <f aca="false">[4]和歌山県!R33</f>
        <v>0.0390404719559276</v>
      </c>
      <c r="AV20" s="324" t="n">
        <f aca="false">[4]和歌山県!S33</f>
        <v>0.0347026417386024</v>
      </c>
      <c r="AW20" s="0" t="n">
        <f aca="false">SUM(AR20:AV20)</f>
        <v>0.23424283173556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382494845360825</v>
      </c>
      <c r="BG20" s="182" t="n">
        <f aca="false">$C20*AS20*(1-AZ20)</f>
        <v>0.570617021276596</v>
      </c>
      <c r="BH20" s="182" t="n">
        <f aca="false">$C20*AT20*(1-BA20)</f>
        <v>0.6319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4962563378216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G26/1000</f>
        <v>13.653</v>
      </c>
      <c r="D21" s="359" t="n">
        <f aca="false">[2]F_H18!$AH29/1000</f>
        <v>1.063</v>
      </c>
      <c r="E21" s="359" t="n">
        <f aca="false">[2]F_H19!$AH29/1000</f>
        <v>1.077</v>
      </c>
      <c r="F21" s="359" t="n">
        <f aca="false">[2]F_H20!$AH29/1000</f>
        <v>1.164</v>
      </c>
      <c r="G21" s="288" t="n">
        <f aca="false">AVERAGE(D21:E21)</f>
        <v>1.07</v>
      </c>
      <c r="H21" s="3" t="n">
        <f aca="false">G21/C21</f>
        <v>0.0783710539808101</v>
      </c>
      <c r="I21" s="3" t="n">
        <f aca="false">B21*H21</f>
        <v>0.39185526990405</v>
      </c>
      <c r="J21" s="143" t="n">
        <f aca="false">LN((1-H21)/H21)</f>
        <v>2.46468804813602</v>
      </c>
      <c r="K21" s="187" t="n">
        <f aca="false">1/(1+EXP($J$26*A21+$J$27))</f>
        <v>0.0763992134279252</v>
      </c>
      <c r="L21" s="3" t="n">
        <f aca="false">B21*K21/(1+B21*K21*P21)</f>
        <v>0.317936950487032</v>
      </c>
      <c r="M21" s="243" t="n">
        <f aca="false">M20-N20</f>
        <v>62814.1279167812</v>
      </c>
      <c r="N21" s="244" t="n">
        <f aca="false">L21*M21</f>
        <v>19970.932277363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1402.328391827</v>
      </c>
      <c r="R21" s="244" t="n">
        <f aca="false">R22+Q21</f>
        <v>480785.640449228</v>
      </c>
      <c r="S21" s="289" t="n">
        <f aca="false">R21/M21</f>
        <v>7.65410038146503</v>
      </c>
      <c r="T21" s="3" t="n">
        <f aca="false">I21/(1+I21*P21)</f>
        <v>0.324737286571574</v>
      </c>
      <c r="U21" s="243" t="n">
        <f aca="false">U20-V20</f>
        <v>63557.4387509275</v>
      </c>
      <c r="V21" s="244" t="n">
        <f aca="false">T21*U21</f>
        <v>20639.4702014152</v>
      </c>
      <c r="W21" s="3" t="n">
        <v>0.4725503</v>
      </c>
      <c r="X21" s="244" t="n">
        <f aca="false">(U21-V21)*B21+V21*W21*B21</f>
        <v>263355.78192516</v>
      </c>
      <c r="Y21" s="244" t="n">
        <f aca="false">Y22+X21</f>
        <v>475852.343708621</v>
      </c>
      <c r="Z21" s="289" t="n">
        <f aca="false">Y21/U21</f>
        <v>7.48696538218632</v>
      </c>
      <c r="AA21" s="318" t="n">
        <f aca="false">BK21</f>
        <v>4.30554898471533</v>
      </c>
      <c r="AB21" s="147" t="n">
        <f aca="false">AW21</f>
        <v>0.476085841939501</v>
      </c>
      <c r="AC21" s="244" t="n">
        <f aca="false">(1-AW21)*Q21</f>
        <v>136952.380794458</v>
      </c>
      <c r="AD21" s="244" t="n">
        <f aca="false">AD22+AC21</f>
        <v>194209.905204224</v>
      </c>
      <c r="AE21" s="289" t="n">
        <f aca="false">AD21/M21</f>
        <v>3.09181885739975</v>
      </c>
      <c r="AF21" s="148" t="n">
        <f aca="false">AE21/AM21</f>
        <v>0.412960218135386</v>
      </c>
      <c r="AG21" s="290"/>
      <c r="AH21" s="291" t="s">
        <v>157</v>
      </c>
      <c r="AI21" s="322" t="n">
        <f aca="false">AJ21/Q21</f>
        <v>0.684644474861545</v>
      </c>
      <c r="AJ21" s="152" t="n">
        <f aca="false">(1-BK21/C21)*Q21</f>
        <v>178967.659849407</v>
      </c>
      <c r="AK21" s="293" t="n">
        <f aca="false">AK22+AJ21</f>
        <v>286802.631790635</v>
      </c>
      <c r="AL21" s="294" t="n">
        <f aca="false">AK21/M21</f>
        <v>4.5658937137614</v>
      </c>
      <c r="AM21" s="295" t="n">
        <f aca="false">Z21</f>
        <v>7.48696538218632</v>
      </c>
      <c r="AN21" s="295" t="n">
        <f aca="false">AM21-AL21</f>
        <v>2.92107166842493</v>
      </c>
      <c r="AO21" s="148" t="n">
        <f aca="false">AL21/AM21</f>
        <v>0.609845709267601</v>
      </c>
      <c r="AP21" s="295" t="s">
        <v>140</v>
      </c>
      <c r="AQ21" s="324" t="n">
        <f aca="false">[4]和歌山県!N34</f>
        <v>0.1611367465026</v>
      </c>
      <c r="AR21" s="324" t="n">
        <f aca="false">[4]和歌山県!O34</f>
        <v>0.1025415659562</v>
      </c>
      <c r="AS21" s="324" t="n">
        <f aca="false">[4]和歌山県!P34</f>
        <v>0.1098659635245</v>
      </c>
      <c r="AT21" s="324" t="n">
        <f aca="false">[4]和歌山県!Q34</f>
        <v>0.0952171683879001</v>
      </c>
      <c r="AU21" s="324" t="n">
        <f aca="false">[4]和歌山県!R34</f>
        <v>0.0878927708196001</v>
      </c>
      <c r="AV21" s="324" t="n">
        <f aca="false">[4]和歌山県!S34</f>
        <v>0.0805683732513001</v>
      </c>
      <c r="AW21" s="0" t="n">
        <f aca="false">SUM(AR21:AV21)</f>
        <v>0.4760858419395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07349693251534</v>
      </c>
      <c r="BF21" s="182" t="n">
        <f aca="false">$C21*AR21*(1-AY21)</f>
        <v>0.455072916666667</v>
      </c>
      <c r="BG21" s="182" t="n">
        <f aca="false">$C21*AS21*(1-AZ21)</f>
        <v>0.695904255319149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96126404494382</v>
      </c>
      <c r="BK21" s="321" t="n">
        <f aca="false">SUM(BE21:BJ21)</f>
        <v>4.3055489847153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G27/1000</f>
        <v>6.725</v>
      </c>
      <c r="D22" s="359" t="n">
        <f aca="false">[2]F_H18!$AH30/1000</f>
        <v>0.974</v>
      </c>
      <c r="E22" s="359" t="n">
        <f aca="false">[2]F_H19!$AH30/1000</f>
        <v>0.99</v>
      </c>
      <c r="F22" s="359" t="n">
        <f aca="false">[2]F_H20!$AH30/1000</f>
        <v>1.055</v>
      </c>
      <c r="G22" s="288" t="n">
        <f aca="false">AVERAGE(D22:E22)</f>
        <v>0.982</v>
      </c>
      <c r="H22" s="3" t="n">
        <f aca="false">G22/C22</f>
        <v>0.146022304832714</v>
      </c>
      <c r="I22" s="3" t="n">
        <f aca="false">B22*H22</f>
        <v>0.730111524163569</v>
      </c>
      <c r="J22" s="143" t="n">
        <f aca="false">LN((1-H22)/H22)</f>
        <v>1.76614569250983</v>
      </c>
      <c r="K22" s="187" t="n">
        <f aca="false">1/(1+EXP($J$26*A22+$J$27))</f>
        <v>0.139110631903802</v>
      </c>
      <c r="L22" s="3" t="n">
        <f aca="false">B22*K22/(1+B22*K22*P22)</f>
        <v>0.497253897180984</v>
      </c>
      <c r="M22" s="243" t="n">
        <f aca="false">M21-N21</f>
        <v>42843.1956394175</v>
      </c>
      <c r="N22" s="244" t="n">
        <f aca="false">L22*M22</f>
        <v>21303.945999387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3143.909331961</v>
      </c>
      <c r="R22" s="244" t="n">
        <f aca="false">R23+Q22</f>
        <v>219383.312057401</v>
      </c>
      <c r="S22" s="289" t="n">
        <f aca="false">R22/M22</f>
        <v>5.12061037425415</v>
      </c>
      <c r="T22" s="3" t="n">
        <f aca="false">I22/(1+I22*P22)</f>
        <v>0.514669573370258</v>
      </c>
      <c r="U22" s="243" t="n">
        <f aca="false">U21-V21</f>
        <v>42917.9685495123</v>
      </c>
      <c r="V22" s="244" t="n">
        <f aca="false">T22*U22</f>
        <v>22088.5725632956</v>
      </c>
      <c r="W22" s="3" t="n">
        <v>0.42665956</v>
      </c>
      <c r="X22" s="244" t="n">
        <f aca="false">(U22-V22)*B22+V22*W22*B22</f>
        <v>151268.483185502</v>
      </c>
      <c r="Y22" s="244" t="n">
        <f aca="false">Y23+X22</f>
        <v>212496.561783461</v>
      </c>
      <c r="Z22" s="289" t="n">
        <f aca="false">Y22/U22</f>
        <v>4.95122600079066</v>
      </c>
      <c r="AA22" s="318" t="n">
        <f aca="false">BK22</f>
        <v>3.4363831554668</v>
      </c>
      <c r="AB22" s="147" t="n">
        <f aca="false">AW22</f>
        <v>0.746521886664405</v>
      </c>
      <c r="AC22" s="244" t="n">
        <f aca="false">(1-AW22)*Q22</f>
        <v>38818.6292063031</v>
      </c>
      <c r="AD22" s="244" t="n">
        <f aca="false">AD23+AC22</f>
        <v>57257.5244097657</v>
      </c>
      <c r="AE22" s="289" t="n">
        <f aca="false">AD22/M22</f>
        <v>1.33644382859916</v>
      </c>
      <c r="AF22" s="148" t="n">
        <f aca="false">AE22/AM22</f>
        <v>0.269921798840477</v>
      </c>
      <c r="AG22" s="290"/>
      <c r="AH22" s="291" t="s">
        <v>158</v>
      </c>
      <c r="AI22" s="322" t="n">
        <f aca="false">AJ22/Q22</f>
        <v>0.489013657179659</v>
      </c>
      <c r="AJ22" s="152" t="n">
        <f aca="false">(1-BK22/C22)*Q22</f>
        <v>74889.4631772125</v>
      </c>
      <c r="AK22" s="293" t="n">
        <f aca="false">AK23+AJ22</f>
        <v>107834.971941228</v>
      </c>
      <c r="AL22" s="294" t="n">
        <f aca="false">AK22/M22</f>
        <v>2.51696845512653</v>
      </c>
      <c r="AM22" s="295" t="n">
        <f aca="false">Z22</f>
        <v>4.95122600079066</v>
      </c>
      <c r="AN22" s="295" t="n">
        <f aca="false">AM22-AL22</f>
        <v>2.43425754566413</v>
      </c>
      <c r="AO22" s="148" t="n">
        <f aca="false">AL22/AM22</f>
        <v>0.508352568580912</v>
      </c>
      <c r="AP22" s="295" t="s">
        <v>142</v>
      </c>
      <c r="AQ22" s="324" t="n">
        <f aca="false">[4]和歌山県!N35</f>
        <v>0.101798439090601</v>
      </c>
      <c r="AR22" s="324" t="n">
        <f aca="false">[4]和歌山県!O35</f>
        <v>0.0904875014138672</v>
      </c>
      <c r="AS22" s="324" t="n">
        <f aca="false">[4]和歌山県!P35</f>
        <v>0.135731252120801</v>
      </c>
      <c r="AT22" s="324" t="n">
        <f aca="false">[4]和歌山県!Q35</f>
        <v>0.169664065151001</v>
      </c>
      <c r="AU22" s="324" t="n">
        <f aca="false">[4]和歌山県!R35</f>
        <v>0.180975002827734</v>
      </c>
      <c r="AV22" s="324" t="n">
        <f aca="false">[4]和歌山県!S35</f>
        <v>0.169664065151001</v>
      </c>
      <c r="AW22" s="0" t="n">
        <f aca="false">SUM(AR22:AV22)</f>
        <v>0.7465218866644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4486464451393</v>
      </c>
      <c r="BF22" s="182" t="n">
        <f aca="false">$C22*AR22*(1-AY22)</f>
        <v>0.20716569534762</v>
      </c>
      <c r="BG22" s="182" t="n">
        <f aca="false">$C22*AS22*(1-AZ22)</f>
        <v>0.434415300947368</v>
      </c>
      <c r="BH22" s="182" t="n">
        <f aca="false">$C22*AT22*(1-BA22)</f>
        <v>0.692469820082324</v>
      </c>
      <c r="BI22" s="182" t="n">
        <f aca="false">$C22*AU22*(1-BB22)</f>
        <v>0.935653604062155</v>
      </c>
      <c r="BJ22" s="182" t="n">
        <f aca="false">$C22*AV22*(1-BC22)</f>
        <v>1.00219227057594</v>
      </c>
      <c r="BK22" s="321" t="n">
        <f aca="false">SUM(BE22:BJ22)</f>
        <v>3.436383155466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G28/1000</f>
        <v>1.904</v>
      </c>
      <c r="D23" s="330" t="n">
        <f aca="false">[2]F_H18!$AH31/1000</f>
        <v>0.453</v>
      </c>
      <c r="E23" s="330" t="n">
        <f aca="false">[2]F_H19!$AH31/1000</f>
        <v>0.503</v>
      </c>
      <c r="F23" s="330" t="n">
        <f aca="false">[2]F_H20!$AH31/1000</f>
        <v>0.566</v>
      </c>
      <c r="G23" s="331" t="n">
        <f aca="false">AVERAGE(D23:E23)</f>
        <v>0.478</v>
      </c>
      <c r="H23" s="332" t="n">
        <f aca="false">G23/C23</f>
        <v>0.251050420168067</v>
      </c>
      <c r="I23" s="332" t="n">
        <f aca="false">B23*H23</f>
        <v>1.25525210084034</v>
      </c>
      <c r="J23" s="196" t="n">
        <f aca="false">LN((1-H23)/H23)</f>
        <v>1.09301786848279</v>
      </c>
      <c r="K23" s="194" t="n">
        <f aca="false">1/(1+EXP($J$26*A23+$J$27))</f>
        <v>0.239925969791599</v>
      </c>
      <c r="L23" s="332" t="n">
        <f aca="false">B23*K23/(1+B23*K23*P23)</f>
        <v>0.686050802972017</v>
      </c>
      <c r="M23" s="333" t="n">
        <f aca="false">M22-N22</f>
        <v>21539.2496400298</v>
      </c>
      <c r="N23" s="334" t="n">
        <f aca="false">L23*M23</f>
        <v>14777.019510957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1589.9126042611</v>
      </c>
      <c r="R23" s="334" t="n">
        <f aca="false">R24+Q23</f>
        <v>66239.4027254397</v>
      </c>
      <c r="S23" s="335" t="n">
        <f aca="false">R23/M23</f>
        <v>3.07528831470232</v>
      </c>
      <c r="T23" s="332" t="n">
        <f aca="false">I23/(1+I23*P23)</f>
        <v>0.703888150694442</v>
      </c>
      <c r="U23" s="333" t="n">
        <f aca="false">U22-V22</f>
        <v>20829.3959862166</v>
      </c>
      <c r="V23" s="334" t="n">
        <f aca="false">T23*U23</f>
        <v>14661.5650208203</v>
      </c>
      <c r="W23" s="332" t="n">
        <v>0.375972461</v>
      </c>
      <c r="X23" s="334" t="n">
        <f aca="false">(U23-V23)*B23+V23*W23*B23</f>
        <v>58400.8782419284</v>
      </c>
      <c r="Y23" s="334" t="n">
        <f aca="false">Y24+X23</f>
        <v>61228.0785979588</v>
      </c>
      <c r="Z23" s="335" t="n">
        <f aca="false">Y23/U23</f>
        <v>2.93950331725774</v>
      </c>
      <c r="AA23" s="336" t="n">
        <f aca="false">BK23</f>
        <v>0.97291799672993</v>
      </c>
      <c r="AB23" s="204" t="n">
        <f aca="false">AW23</f>
        <v>0.746521886664405</v>
      </c>
      <c r="AC23" s="334" t="n">
        <f aca="false">(1-AW23)*Q23</f>
        <v>15611.6948474323</v>
      </c>
      <c r="AD23" s="334" t="n">
        <f aca="false">AD24+AC23</f>
        <v>18438.8952034626</v>
      </c>
      <c r="AE23" s="335" t="n">
        <f aca="false">AD23/M23</f>
        <v>0.856060239405682</v>
      </c>
      <c r="AF23" s="205" t="n">
        <f aca="false">AE23/AM23</f>
        <v>0.291226151839931</v>
      </c>
      <c r="AG23" s="337"/>
      <c r="AH23" s="338" t="s">
        <v>159</v>
      </c>
      <c r="AI23" s="339" t="n">
        <f aca="false">AJ23/Q23</f>
        <v>0.489013657179659</v>
      </c>
      <c r="AJ23" s="209" t="n">
        <f aca="false">(1-BK23/C23)*Q23</f>
        <v>30118.3084079853</v>
      </c>
      <c r="AK23" s="340" t="n">
        <f aca="false">AK24+AJ23</f>
        <v>32945.5087640156</v>
      </c>
      <c r="AL23" s="341" t="n">
        <f aca="false">AK23/M23</f>
        <v>1.52955693975466</v>
      </c>
      <c r="AM23" s="295" t="n">
        <f aca="false">Z23</f>
        <v>2.93950331725774</v>
      </c>
      <c r="AN23" s="295" t="n">
        <f aca="false">AM23-AL23</f>
        <v>1.40994637750308</v>
      </c>
      <c r="AO23" s="148" t="n">
        <f aca="false">AL23/AM23</f>
        <v>0.520345369496498</v>
      </c>
      <c r="AP23" s="295" t="s">
        <v>145</v>
      </c>
      <c r="AQ23" s="263" t="n">
        <f aca="false">AQ22</f>
        <v>0.101798439090601</v>
      </c>
      <c r="AR23" s="263" t="n">
        <f aca="false">AR22</f>
        <v>0.0904875014138672</v>
      </c>
      <c r="AS23" s="263" t="n">
        <f aca="false">AS22</f>
        <v>0.135731252120801</v>
      </c>
      <c r="AT23" s="263" t="n">
        <f aca="false">AT22</f>
        <v>0.169664065151001</v>
      </c>
      <c r="AU23" s="263" t="n">
        <f aca="false">AU22</f>
        <v>0.180975002827734</v>
      </c>
      <c r="AV23" s="263" t="n">
        <f aca="false">AV22</f>
        <v>0.169664065151001</v>
      </c>
      <c r="AW23" s="0" t="n">
        <f aca="false">SUM(AR23:AV23)</f>
        <v>0.7465218866644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65698480766472</v>
      </c>
      <c r="BF23" s="182" t="n">
        <f aca="false">$C23*AR23*(1-AY23)</f>
        <v>0.0586533061623596</v>
      </c>
      <c r="BG23" s="182" t="n">
        <f aca="false">$C23*AS23*(1-AZ23)</f>
        <v>0.122992822751493</v>
      </c>
      <c r="BH23" s="182" t="n">
        <f aca="false">$C23*AT23*(1-BA23)</f>
        <v>0.196053908912527</v>
      </c>
      <c r="BI23" s="182" t="n">
        <f aca="false">$C23*AU23*(1-BB23)</f>
        <v>0.264904752733731</v>
      </c>
      <c r="BJ23" s="182" t="n">
        <f aca="false">$C23*AV23*(1-BC23)</f>
        <v>0.283743358093172</v>
      </c>
      <c r="BK23" s="321" t="n">
        <f aca="false">SUM(BE23:BJ23)</f>
        <v>0.9729179967299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9189189189189</v>
      </c>
      <c r="C24" s="344" t="n">
        <f aca="false">[1]女性!$AG29/1000</f>
        <v>0.212</v>
      </c>
      <c r="D24" s="345" t="n">
        <f aca="false">[2]F_H18!$AH32/1000</f>
        <v>0.082</v>
      </c>
      <c r="E24" s="346" t="n">
        <f aca="false">[2]F_H19!$AH32/1000</f>
        <v>0.103</v>
      </c>
      <c r="F24" s="347" t="n">
        <f aca="false">[2]F_H20!$AH32/1000</f>
        <v>0.134</v>
      </c>
      <c r="G24" s="343" t="n">
        <f aca="false">AVERAGE(D24:E24)</f>
        <v>0.0925</v>
      </c>
      <c r="H24" s="316" t="n">
        <f aca="false">G24/C24</f>
        <v>0.436320754716981</v>
      </c>
      <c r="I24" s="316" t="n">
        <f aca="false">B24*H24</f>
        <v>1</v>
      </c>
      <c r="J24" s="169" t="n">
        <f aca="false">LN((1-H24)/H24)</f>
        <v>0.256107726853186</v>
      </c>
      <c r="K24" s="215" t="n">
        <f aca="false">1/(1+EXP($J$26*A24+$J$27))</f>
        <v>0.381432040614332</v>
      </c>
      <c r="L24" s="316" t="n">
        <f aca="false">B24*K24/(1+B24*K24*P24)</f>
        <v>0.51442930818535</v>
      </c>
      <c r="M24" s="348" t="n">
        <f aca="false">M23-N23</f>
        <v>6762.23012907264</v>
      </c>
      <c r="N24" s="349" t="n">
        <f aca="false">M24</f>
        <v>6762.23012907264</v>
      </c>
      <c r="O24" s="316" t="n">
        <v>0.3</v>
      </c>
      <c r="P24" s="316" t="n">
        <f aca="false">1-W24</f>
        <v>0.8</v>
      </c>
      <c r="Q24" s="349" t="n">
        <f aca="false">(M24-N24)*$B24+N24*O24*$B24</f>
        <v>4649.49012117859</v>
      </c>
      <c r="R24" s="349" t="n">
        <f aca="false">Q24</f>
        <v>4649.49012117859</v>
      </c>
      <c r="S24" s="350" t="n">
        <f aca="false">R24/M24</f>
        <v>0.687567567567568</v>
      </c>
      <c r="T24" s="316" t="n">
        <f aca="false">I24/(1+I24*P24)</f>
        <v>0.555555555555556</v>
      </c>
      <c r="U24" s="348" t="n">
        <f aca="false">U23-V23</f>
        <v>6167.83096539638</v>
      </c>
      <c r="V24" s="349" t="n">
        <f aca="false">U24</f>
        <v>6167.83096539638</v>
      </c>
      <c r="W24" s="316" t="n">
        <v>0.2</v>
      </c>
      <c r="X24" s="349" t="n">
        <f aca="false">(U24-V24)*B24+V24*W24*B24</f>
        <v>2827.20035603034</v>
      </c>
      <c r="Y24" s="349" t="n">
        <f aca="false">X24</f>
        <v>2827.20035603034</v>
      </c>
      <c r="Z24" s="350" t="n">
        <f aca="false">Y24/U24</f>
        <v>0.458378378378378</v>
      </c>
      <c r="AA24" s="351" t="n">
        <f aca="false">BK24</f>
        <v>0.0580695652173913</v>
      </c>
      <c r="AB24" s="225" t="n">
        <f aca="false">AW24</f>
        <v>0.934782608695652</v>
      </c>
      <c r="AC24" s="349" t="n">
        <f aca="false">(1-AA24/C24)*Q24</f>
        <v>3375.93413146446</v>
      </c>
      <c r="AD24" s="349" t="n">
        <f aca="false">X24</f>
        <v>2827.20035603034</v>
      </c>
      <c r="AE24" s="350" t="n">
        <f aca="false">AD24/M24</f>
        <v>0.418086977530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375.93413146446</v>
      </c>
      <c r="AK24" s="355" t="n">
        <f aca="false">X24</f>
        <v>2827.20035603034</v>
      </c>
      <c r="AL24" s="356" t="n">
        <f aca="false">AK24/M24</f>
        <v>0.4180869775306</v>
      </c>
      <c r="AM24" s="357" t="n">
        <f aca="false">Z24</f>
        <v>0.458378378378378</v>
      </c>
      <c r="AN24" s="357" t="n">
        <f aca="false">AM24-AL24</f>
        <v>0.0402914008477783</v>
      </c>
      <c r="AO24" s="233" t="n">
        <f aca="false">AL24/AM24</f>
        <v>0.91210012786746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07391304347826</v>
      </c>
      <c r="BF24" s="236" t="n">
        <f aca="false">$C24*AR24*AY24</f>
        <v>0.0258086956521739</v>
      </c>
      <c r="BG24" s="236" t="n">
        <f aca="false">$C24*AS24*AZ24</f>
        <v>0.0112913043478261</v>
      </c>
      <c r="BH24" s="236" t="n">
        <f aca="false">$C24*AT24*BA24</f>
        <v>0.0055304347826087</v>
      </c>
      <c r="BI24" s="236" t="n">
        <f aca="false">$C24*AU24*BB24</f>
        <v>0.0110608695652174</v>
      </c>
      <c r="BJ24" s="236" t="n">
        <f aca="false">$C24*AV24*BC24</f>
        <v>0.00230434782608696</v>
      </c>
      <c r="BK24" s="351" t="n">
        <f aca="false">SUM(BE24:BJ24)</f>
        <v>0.0580695652173913</v>
      </c>
    </row>
    <row r="25" customFormat="false" ht="13.5" hidden="true" customHeight="false" outlineLevel="0" collapsed="false">
      <c r="C25" s="3" t="n">
        <f aca="false">SUM(C3:C24)</f>
        <v>544.152</v>
      </c>
      <c r="J25" s="84"/>
      <c r="K25" s="84"/>
      <c r="AA25" s="3" t="n">
        <f aca="false">SUM(AA3:AA24)</f>
        <v>15.724076116350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5.50282842916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222108295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75695448952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9028782286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H4/1000</f>
        <v>2.444</v>
      </c>
      <c r="D3" s="359" t="n">
        <f aca="false">[2]F_H18!$AI$7/1000</f>
        <v>0.002</v>
      </c>
      <c r="E3" s="359" t="n">
        <f aca="false">[2]F_H19!$AI$7/1000</f>
        <v>0.005</v>
      </c>
      <c r="F3" s="359" t="n">
        <f aca="false">[2]F_H20!$AI$7/1000</f>
        <v>0.004</v>
      </c>
      <c r="G3" s="288" t="n">
        <f aca="false">AVERAGE(D3:E3)</f>
        <v>0.0035</v>
      </c>
      <c r="H3" s="3" t="n">
        <f aca="false">G3/C3</f>
        <v>0.00143207855973813</v>
      </c>
      <c r="I3" s="3" t="n">
        <f aca="false">B3*H3</f>
        <v>0.00143207855973813</v>
      </c>
      <c r="J3" s="137"/>
      <c r="K3" s="140" t="n">
        <f aca="false">H3</f>
        <v>0.00143207855973813</v>
      </c>
      <c r="L3" s="3" t="n">
        <f aca="false">B3*K3/(1+B3*K3*P3)</f>
        <v>0.0014304343766763</v>
      </c>
      <c r="M3" s="243" t="n">
        <v>100000</v>
      </c>
      <c r="N3" s="244" t="n">
        <f aca="false">L3*M3</f>
        <v>143.04343766763</v>
      </c>
      <c r="O3" s="3" t="n">
        <v>0.19737</v>
      </c>
      <c r="P3" s="3" t="n">
        <v>0.80263</v>
      </c>
      <c r="Q3" s="244" t="n">
        <f aca="false">(M3-N3)*$B3+N3*O3*$B3</f>
        <v>99885.1890456248</v>
      </c>
      <c r="R3" s="244" t="n">
        <f aca="false">R4+Q3</f>
        <v>8591703.00119362</v>
      </c>
      <c r="S3" s="289" t="n">
        <f aca="false">R3/M3</f>
        <v>85.9170300119362</v>
      </c>
      <c r="T3" s="3" t="n">
        <f aca="false">I3/(1+I3*P3)</f>
        <v>0.0014304343766763</v>
      </c>
      <c r="U3" s="243" t="n">
        <v>100000</v>
      </c>
      <c r="V3" s="244" t="n">
        <f aca="false">T3*U3</f>
        <v>143.04343766763</v>
      </c>
      <c r="W3" s="3" t="n">
        <v>0.19737</v>
      </c>
      <c r="X3" s="244" t="n">
        <f aca="false">(U3-V3)*B3+V3*W3*B3</f>
        <v>99885.1890456248</v>
      </c>
      <c r="Y3" s="244" t="n">
        <f aca="false">Y4+X3</f>
        <v>8574544.45999858</v>
      </c>
      <c r="Z3" s="289" t="n">
        <f aca="false">Y3/U3</f>
        <v>85.7454445999858</v>
      </c>
      <c r="AA3" s="3" t="n">
        <v>0</v>
      </c>
      <c r="AB3" s="147" t="n">
        <f aca="false">AA3/C3*100</f>
        <v>0</v>
      </c>
      <c r="AC3" s="244" t="n">
        <f aca="false">(1-AA3/C3)*Q3</f>
        <v>99885.1890456248</v>
      </c>
      <c r="AD3" s="244" t="n">
        <f aca="false">AD4+AC3</f>
        <v>8175998.06109698</v>
      </c>
      <c r="AE3" s="289" t="n">
        <f aca="false">AD3/M3</f>
        <v>81.7599806109698</v>
      </c>
      <c r="AF3" s="148" t="n">
        <f aca="false">AE3/AM3</f>
        <v>0.953519816619894</v>
      </c>
      <c r="AG3" s="290"/>
      <c r="AH3" s="291" t="s">
        <v>129</v>
      </c>
      <c r="AI3" s="292"/>
      <c r="AJ3" s="152" t="n">
        <f aca="false">(1-BK3/C3)*Q3</f>
        <v>99885.1890456248</v>
      </c>
      <c r="AK3" s="293" t="n">
        <f aca="false">AK4+AJ3</f>
        <v>8320368.74748358</v>
      </c>
      <c r="AL3" s="294" t="n">
        <f aca="false">AK3/M3</f>
        <v>83.2036874748358</v>
      </c>
      <c r="AM3" s="295" t="n">
        <f aca="false">Z3</f>
        <v>85.7454445999858</v>
      </c>
      <c r="AN3" s="295" t="n">
        <f aca="false">AM3-AL3</f>
        <v>2.54175712515</v>
      </c>
      <c r="AO3" s="148" t="n">
        <f aca="false">AL3/AM3</f>
        <v>0.97035694272730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H9-[1]女性!$AH4)/1000</f>
        <v>10.482</v>
      </c>
      <c r="D4" s="359" t="n">
        <f aca="false">([2]F_H18!$AI$12-[2]F_H18!$AI$7)/1000</f>
        <v>0.002</v>
      </c>
      <c r="E4" s="359" t="n">
        <f aca="false">([2]F_H19!$AI$12-[2]F_H19!$AI$7)/1000</f>
        <v>0</v>
      </c>
      <c r="F4" s="359" t="n">
        <f aca="false">([2]F_H20!$AI$12-[2]F_H20!$AI$7)/1000</f>
        <v>0.006</v>
      </c>
      <c r="G4" s="288" t="n">
        <f aca="false">AVERAGE(D4:E4)</f>
        <v>0.001</v>
      </c>
      <c r="H4" s="3" t="n">
        <f aca="false">G4/C4</f>
        <v>9.54016409082236E-005</v>
      </c>
      <c r="I4" s="3" t="n">
        <f aca="false">B4*H4</f>
        <v>0.000381606563632895</v>
      </c>
      <c r="J4" s="137"/>
      <c r="K4" s="140" t="n">
        <f aca="false">H4</f>
        <v>9.54016409082236E-005</v>
      </c>
      <c r="L4" s="3" t="n">
        <f aca="false">B4*K4/(1+B4*K4*P4)</f>
        <v>0.000381520193459428</v>
      </c>
      <c r="M4" s="243" t="n">
        <f aca="false">M3-N3</f>
        <v>99856.9565623324</v>
      </c>
      <c r="N4" s="244" t="n">
        <f aca="false">L4*M4</f>
        <v>38.0974453859308</v>
      </c>
      <c r="O4" s="3" t="n">
        <v>0.40676</v>
      </c>
      <c r="P4" s="3" t="n">
        <v>0.59324</v>
      </c>
      <c r="Q4" s="244" t="n">
        <f aca="false">(M4-N4)*$B4+N4*O4*$B4</f>
        <v>399337.422535326</v>
      </c>
      <c r="R4" s="244" t="n">
        <f aca="false">R5+Q4</f>
        <v>8491817.81214799</v>
      </c>
      <c r="S4" s="289" t="n">
        <f aca="false">R4/M4</f>
        <v>85.0398220062641</v>
      </c>
      <c r="T4" s="3" t="n">
        <f aca="false">I4/(1+I4*P4)</f>
        <v>0.000381520193459428</v>
      </c>
      <c r="U4" s="243" t="n">
        <f aca="false">U3-V3</f>
        <v>99856.9565623324</v>
      </c>
      <c r="V4" s="244" t="n">
        <f aca="false">T4*U4</f>
        <v>38.0974453859308</v>
      </c>
      <c r="W4" s="3" t="n">
        <v>0.40676</v>
      </c>
      <c r="X4" s="244" t="n">
        <f aca="false">(U4-V4)*B4+V4*W4*B4</f>
        <v>399337.422535326</v>
      </c>
      <c r="Y4" s="244" t="n">
        <f aca="false">Y5+X4</f>
        <v>8474659.27095296</v>
      </c>
      <c r="Z4" s="289" t="n">
        <f aca="false">Y4/U4</f>
        <v>84.8679908010509</v>
      </c>
      <c r="AA4" s="3" t="n">
        <v>0</v>
      </c>
      <c r="AB4" s="147" t="n">
        <f aca="false">AA4/C4*100</f>
        <v>0</v>
      </c>
      <c r="AC4" s="244" t="n">
        <f aca="false">(1-AA4/C4)*Q4</f>
        <v>399337.422535326</v>
      </c>
      <c r="AD4" s="244" t="n">
        <f aca="false">AD5+AC4</f>
        <v>8076112.87205135</v>
      </c>
      <c r="AE4" s="289" t="n">
        <f aca="false">AD4/M4</f>
        <v>80.876817700829</v>
      </c>
      <c r="AF4" s="148"/>
      <c r="AG4" s="290"/>
      <c r="AH4" s="302" t="s">
        <v>131</v>
      </c>
      <c r="AI4" s="292"/>
      <c r="AJ4" s="152" t="n">
        <f aca="false">(1-BK4/C4)*Q4</f>
        <v>399337.422535326</v>
      </c>
      <c r="AK4" s="293" t="n">
        <f aca="false">AK5+AJ4</f>
        <v>8220483.55843796</v>
      </c>
      <c r="AL4" s="294" t="n">
        <f aca="false">AK4/M4</f>
        <v>82.3225926508845</v>
      </c>
      <c r="AM4" s="295" t="n">
        <f aca="false">Z4</f>
        <v>84.8679908010509</v>
      </c>
      <c r="AN4" s="295" t="n">
        <f aca="false">AM4-AL4</f>
        <v>2.5453981501663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H10/1000</f>
        <v>13.572</v>
      </c>
      <c r="D5" s="359" t="n">
        <f aca="false">[2]F_H18!$AI13/1000</f>
        <v>0.001</v>
      </c>
      <c r="E5" s="359" t="n">
        <f aca="false">[2]F_H19!$AI13/1000</f>
        <v>0.001</v>
      </c>
      <c r="F5" s="359" t="n">
        <f aca="false">[2]F_H20!$AI13/1000</f>
        <v>0.002</v>
      </c>
      <c r="G5" s="288" t="n">
        <f aca="false">AVERAGE(D5:E5)</f>
        <v>0.001</v>
      </c>
      <c r="H5" s="3" t="n">
        <f aca="false">G5/C5</f>
        <v>7.36811081638668E-005</v>
      </c>
      <c r="I5" s="3" t="n">
        <f aca="false">B5*H5</f>
        <v>0.000368405540819334</v>
      </c>
      <c r="J5" s="137"/>
      <c r="K5" s="140" t="n">
        <f aca="false">H5</f>
        <v>7.36811081638668E-005</v>
      </c>
      <c r="L5" s="3" t="n">
        <f aca="false">B5*K5/(1+B5*K5*P5)</f>
        <v>0.000368333583873837</v>
      </c>
      <c r="M5" s="243" t="n">
        <f aca="false">M4-N4</f>
        <v>99818.8591169464</v>
      </c>
      <c r="N5" s="244" t="n">
        <f aca="false">L5*M5</f>
        <v>36.7666381167425</v>
      </c>
      <c r="O5" s="3" t="n">
        <v>0.46972</v>
      </c>
      <c r="P5" s="3" t="n">
        <v>0.53028</v>
      </c>
      <c r="Q5" s="244" t="n">
        <f aca="false">(M5-N5)*$B5+N5*O5*$B5</f>
        <v>498996.812520429</v>
      </c>
      <c r="R5" s="244" t="n">
        <f aca="false">R6+Q5</f>
        <v>8092480.38961267</v>
      </c>
      <c r="S5" s="289" t="n">
        <f aca="false">R5/M5</f>
        <v>81.0716578129953</v>
      </c>
      <c r="T5" s="3" t="n">
        <f aca="false">I5/(1+I5*P5)</f>
        <v>0.000368333583873837</v>
      </c>
      <c r="U5" s="243" t="n">
        <f aca="false">U4-V4</f>
        <v>99818.8591169464</v>
      </c>
      <c r="V5" s="244" t="n">
        <f aca="false">T5*U5</f>
        <v>36.7666381167425</v>
      </c>
      <c r="W5" s="3" t="n">
        <v>0.46972</v>
      </c>
      <c r="X5" s="244" t="n">
        <f aca="false">(U5-V5)*B5+V5*W5*B5</f>
        <v>498996.812520429</v>
      </c>
      <c r="Y5" s="244" t="n">
        <f aca="false">Y6+X5</f>
        <v>8075321.84841763</v>
      </c>
      <c r="Z5" s="289" t="n">
        <f aca="false">Y5/U5</f>
        <v>80.8997610256865</v>
      </c>
      <c r="AA5" s="3" t="n">
        <v>0</v>
      </c>
      <c r="AB5" s="147" t="n">
        <f aca="false">AA5/C5*100</f>
        <v>0</v>
      </c>
      <c r="AC5" s="244" t="n">
        <f aca="false">(1-AA5/C5)*Q5</f>
        <v>498996.812520429</v>
      </c>
      <c r="AD5" s="244" t="n">
        <f aca="false">AD6+AC5</f>
        <v>7676775.44951603</v>
      </c>
      <c r="AE5" s="289" t="n">
        <f aca="false">AD5/M5</f>
        <v>76.9070646311638</v>
      </c>
      <c r="AF5" s="148"/>
      <c r="AG5" s="290"/>
      <c r="AH5" s="291" t="s">
        <v>133</v>
      </c>
      <c r="AI5" s="292"/>
      <c r="AJ5" s="152" t="n">
        <f aca="false">(1-BK5/C5)*Q5</f>
        <v>498996.812520429</v>
      </c>
      <c r="AK5" s="293" t="n">
        <f aca="false">AK6+AJ5</f>
        <v>7821146.13590263</v>
      </c>
      <c r="AL5" s="294" t="n">
        <f aca="false">AK5/M5</f>
        <v>78.3533913840819</v>
      </c>
      <c r="AM5" s="295" t="n">
        <f aca="false">Z5</f>
        <v>80.8997610256865</v>
      </c>
      <c r="AN5" s="295" t="n">
        <f aca="false">AM5-AL5</f>
        <v>2.546369641604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H11/1000</f>
        <v>14.956</v>
      </c>
      <c r="D6" s="359" t="n">
        <f aca="false">[2]F_H18!$AI14/1000</f>
        <v>0</v>
      </c>
      <c r="E6" s="359" t="n">
        <f aca="false">[2]F_H19!$AI14/1000</f>
        <v>0.001</v>
      </c>
      <c r="F6" s="359" t="n">
        <f aca="false">[2]F_H20!$AI14/1000</f>
        <v>0</v>
      </c>
      <c r="G6" s="288" t="n">
        <f aca="false">AVERAGE(D6:E6)</f>
        <v>0.0005</v>
      </c>
      <c r="H6" s="3" t="n">
        <f aca="false">G6/C6</f>
        <v>3.34313987697245E-005</v>
      </c>
      <c r="I6" s="3" t="n">
        <f aca="false">B6*H6</f>
        <v>0.000167156993848623</v>
      </c>
      <c r="J6" s="137"/>
      <c r="K6" s="140" t="n">
        <f aca="false">H6</f>
        <v>3.34313987697245E-005</v>
      </c>
      <c r="L6" s="3" t="n">
        <f aca="false">B6*K6/(1+B6*K6*P6)</f>
        <v>0.000167143994815621</v>
      </c>
      <c r="M6" s="243" t="n">
        <f aca="false">M5-N5</f>
        <v>99782.0924788297</v>
      </c>
      <c r="N6" s="244" t="n">
        <f aca="false">L6*M6</f>
        <v>16.6779775479733</v>
      </c>
      <c r="O6" s="3" t="n">
        <v>0.53474</v>
      </c>
      <c r="P6" s="3" t="n">
        <v>0.46526</v>
      </c>
      <c r="Q6" s="244" t="n">
        <f aca="false">(M6-N6)*$B6+N6*O6*$B6</f>
        <v>498871.664414979</v>
      </c>
      <c r="R6" s="244" t="n">
        <f aca="false">R7+Q6</f>
        <v>7593483.57709224</v>
      </c>
      <c r="S6" s="289" t="n">
        <f aca="false">R6/M6</f>
        <v>76.1006648432765</v>
      </c>
      <c r="T6" s="3" t="n">
        <f aca="false">I6/(1+I6*P6)</f>
        <v>0.000167143994815621</v>
      </c>
      <c r="U6" s="243" t="n">
        <f aca="false">U5-V5</f>
        <v>99782.0924788297</v>
      </c>
      <c r="V6" s="244" t="n">
        <f aca="false">T6*U6</f>
        <v>16.6779775479733</v>
      </c>
      <c r="W6" s="3" t="n">
        <v>0.53474</v>
      </c>
      <c r="X6" s="244" t="n">
        <f aca="false">(U6-V6)*B6+V6*W6*B6</f>
        <v>498871.664414979</v>
      </c>
      <c r="Y6" s="244" t="n">
        <f aca="false">Y7+X6</f>
        <v>7576325.0358972</v>
      </c>
      <c r="Z6" s="289" t="n">
        <f aca="false">Y6/U6</f>
        <v>75.9287047172782</v>
      </c>
      <c r="AA6" s="3" t="n">
        <v>0</v>
      </c>
      <c r="AB6" s="147" t="n">
        <f aca="false">AA6/C6*100</f>
        <v>0</v>
      </c>
      <c r="AC6" s="244" t="n">
        <f aca="false">(1-AA6/C6)*Q6</f>
        <v>498871.664414979</v>
      </c>
      <c r="AD6" s="244" t="n">
        <f aca="false">AD7+AC6</f>
        <v>7177778.6369956</v>
      </c>
      <c r="AE6" s="289" t="n">
        <f aca="false">AD6/M6</f>
        <v>71.9345371366959</v>
      </c>
      <c r="AF6" s="148"/>
      <c r="AG6" s="290"/>
      <c r="AH6" s="291" t="s">
        <v>135</v>
      </c>
      <c r="AI6" s="292"/>
      <c r="AJ6" s="152" t="n">
        <f aca="false">(1-BK6/C6)*Q6</f>
        <v>498871.664414979</v>
      </c>
      <c r="AK6" s="293" t="n">
        <f aca="false">AK7+AJ6</f>
        <v>7322149.3233822</v>
      </c>
      <c r="AL6" s="294" t="n">
        <f aca="false">AK6/M6</f>
        <v>73.3813968166253</v>
      </c>
      <c r="AM6" s="295" t="n">
        <f aca="false">Z6</f>
        <v>75.9287047172782</v>
      </c>
      <c r="AN6" s="295" t="n">
        <f aca="false">AM6-AL6</f>
        <v>2.5473079006528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H12/1000</f>
        <v>15.323</v>
      </c>
      <c r="D7" s="359" t="n">
        <f aca="false">[2]F_H18!$AI15/1000</f>
        <v>0.004</v>
      </c>
      <c r="E7" s="359" t="n">
        <f aca="false">[2]F_H19!$AI15/1000</f>
        <v>0.003</v>
      </c>
      <c r="F7" s="359" t="n">
        <f aca="false">[2]F_H20!$AI15/1000</f>
        <v>0.003</v>
      </c>
      <c r="G7" s="288" t="n">
        <f aca="false">AVERAGE(D7:E7)</f>
        <v>0.0035</v>
      </c>
      <c r="H7" s="3" t="n">
        <f aca="false">G7/C7</f>
        <v>0.000228414801279123</v>
      </c>
      <c r="I7" s="3" t="n">
        <f aca="false">B7*H7</f>
        <v>0.00114207400639561</v>
      </c>
      <c r="J7" s="137"/>
      <c r="K7" s="140" t="n">
        <f aca="false">H7</f>
        <v>0.000228414801279123</v>
      </c>
      <c r="L7" s="3" t="n">
        <f aca="false">B7*K7/(1+B7*K7*P7)</f>
        <v>0.00114152115867685</v>
      </c>
      <c r="M7" s="243" t="n">
        <f aca="false">M6-N6</f>
        <v>99765.4145012817</v>
      </c>
      <c r="N7" s="244" t="n">
        <f aca="false">L7*M7</f>
        <v>113.88433155738</v>
      </c>
      <c r="O7" s="3" t="n">
        <v>0.57594</v>
      </c>
      <c r="P7" s="3" t="n">
        <v>0.42406</v>
      </c>
      <c r="Q7" s="244" t="n">
        <f aca="false">(M7-N7)*$B7+N7*O7*$B7</f>
        <v>498585.603558208</v>
      </c>
      <c r="R7" s="244" t="n">
        <f aca="false">R8+Q7</f>
        <v>7094611.91267726</v>
      </c>
      <c r="S7" s="289" t="n">
        <f aca="false">R7/M7</f>
        <v>71.112939771188</v>
      </c>
      <c r="T7" s="3" t="n">
        <f aca="false">I7/(1+I7*P7)</f>
        <v>0.00114152115867685</v>
      </c>
      <c r="U7" s="243" t="n">
        <f aca="false">U6-V6</f>
        <v>99765.4145012817</v>
      </c>
      <c r="V7" s="244" t="n">
        <f aca="false">T7*U7</f>
        <v>113.88433155738</v>
      </c>
      <c r="W7" s="3" t="n">
        <v>0.57594</v>
      </c>
      <c r="X7" s="244" t="n">
        <f aca="false">(U7-V7)*B7+V7*W7*B7</f>
        <v>498585.603558208</v>
      </c>
      <c r="Y7" s="244" t="n">
        <f aca="false">Y8+X7</f>
        <v>7077453.37148222</v>
      </c>
      <c r="Z7" s="289" t="n">
        <f aca="false">Y7/U7</f>
        <v>70.9409508982825</v>
      </c>
      <c r="AA7" s="3" t="n">
        <v>0</v>
      </c>
      <c r="AB7" s="147" t="n">
        <f aca="false">AA7/C7*100</f>
        <v>0</v>
      </c>
      <c r="AC7" s="244" t="n">
        <f aca="false">(1-AA7/C7)*Q7</f>
        <v>498585.603558208</v>
      </c>
      <c r="AD7" s="244" t="n">
        <f aca="false">AD8+AC7</f>
        <v>6678906.97258062</v>
      </c>
      <c r="AE7" s="289" t="n">
        <f aca="false">AD7/M7</f>
        <v>66.9461156049706</v>
      </c>
      <c r="AF7" s="148"/>
      <c r="AG7" s="290"/>
      <c r="AH7" s="291" t="s">
        <v>137</v>
      </c>
      <c r="AI7" s="292"/>
      <c r="AJ7" s="152" t="n">
        <f aca="false">(1-BK7/C7)*Q7</f>
        <v>498585.603558208</v>
      </c>
      <c r="AK7" s="293" t="n">
        <f aca="false">AK8+AJ7</f>
        <v>6823277.65896722</v>
      </c>
      <c r="AL7" s="294" t="n">
        <f aca="false">AK7/M7</f>
        <v>68.3932171592347</v>
      </c>
      <c r="AM7" s="295" t="n">
        <f aca="false">Z7</f>
        <v>70.9409508982825</v>
      </c>
      <c r="AN7" s="295" t="n">
        <f aca="false">AM7-AL7</f>
        <v>2.5477337390477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H13/1000</f>
        <v>14.287</v>
      </c>
      <c r="D8" s="359" t="n">
        <f aca="false">[2]F_H18!$AI16/1000</f>
        <v>0.005</v>
      </c>
      <c r="E8" s="359" t="n">
        <f aca="false">[2]F_H19!$AI16/1000</f>
        <v>0.009</v>
      </c>
      <c r="F8" s="359" t="n">
        <f aca="false">[2]F_H20!$AI16/1000</f>
        <v>0.006</v>
      </c>
      <c r="G8" s="288" t="n">
        <f aca="false">AVERAGE(D8:E8)</f>
        <v>0.007</v>
      </c>
      <c r="H8" s="3" t="n">
        <f aca="false">G8/C8</f>
        <v>0.000489955903968643</v>
      </c>
      <c r="I8" s="3" t="n">
        <f aca="false">B8*H8</f>
        <v>0.00244977951984321</v>
      </c>
      <c r="J8" s="137"/>
      <c r="K8" s="140" t="n">
        <f aca="false">H8</f>
        <v>0.000489955903968643</v>
      </c>
      <c r="L8" s="3" t="n">
        <f aca="false">B8*K8/(1+B8*K8*P8)</f>
        <v>0.00244675613964518</v>
      </c>
      <c r="M8" s="243" t="n">
        <f aca="false">M7-N7</f>
        <v>99651.5301697244</v>
      </c>
      <c r="N8" s="244" t="n">
        <f aca="false">L8*M8</f>
        <v>243.82299326781</v>
      </c>
      <c r="O8" s="3" t="n">
        <v>0.4956</v>
      </c>
      <c r="P8" s="3" t="n">
        <v>0.5044</v>
      </c>
      <c r="Q8" s="244" t="n">
        <f aca="false">(M8-N8)*$B8+N8*O8*$B8</f>
        <v>497642.7292596</v>
      </c>
      <c r="R8" s="244" t="n">
        <f aca="false">R9+Q8</f>
        <v>6596026.30911905</v>
      </c>
      <c r="S8" s="289" t="n">
        <f aca="false">R8/M8</f>
        <v>66.1909184724493</v>
      </c>
      <c r="T8" s="3" t="n">
        <f aca="false">I8/(1+I8*P8)</f>
        <v>0.00244675613964518</v>
      </c>
      <c r="U8" s="243" t="n">
        <f aca="false">U7-V7</f>
        <v>99651.5301697244</v>
      </c>
      <c r="V8" s="244" t="n">
        <f aca="false">T8*U8</f>
        <v>243.82299326781</v>
      </c>
      <c r="W8" s="3" t="n">
        <v>0.4956</v>
      </c>
      <c r="X8" s="244" t="n">
        <f aca="false">(U8-V8)*B8+V8*W8*B8</f>
        <v>497642.7292596</v>
      </c>
      <c r="Y8" s="244" t="n">
        <f aca="false">Y9+X8</f>
        <v>6578867.76792402</v>
      </c>
      <c r="Z8" s="289" t="n">
        <f aca="false">Y8/U8</f>
        <v>66.0187330462365</v>
      </c>
      <c r="AA8" s="3" t="n">
        <v>0</v>
      </c>
      <c r="AB8" s="147" t="n">
        <f aca="false">AA8/C8*100</f>
        <v>0</v>
      </c>
      <c r="AC8" s="244" t="n">
        <f aca="false">(1-AA8/C8)*Q8</f>
        <v>497642.7292596</v>
      </c>
      <c r="AD8" s="244" t="n">
        <f aca="false">AD9+AC8</f>
        <v>6180321.36902241</v>
      </c>
      <c r="AE8" s="289" t="n">
        <f aca="false">AD8/M8</f>
        <v>62.0193323524107</v>
      </c>
      <c r="AF8" s="148"/>
      <c r="AG8" s="290"/>
      <c r="AH8" s="291" t="s">
        <v>139</v>
      </c>
      <c r="AI8" s="292"/>
      <c r="AJ8" s="152" t="n">
        <f aca="false">(1-BK8/C8)*Q8</f>
        <v>497642.7292596</v>
      </c>
      <c r="AK8" s="293" t="n">
        <f aca="false">AK9+AJ8</f>
        <v>6324692.05540902</v>
      </c>
      <c r="AL8" s="294" t="n">
        <f aca="false">AK8/M8</f>
        <v>63.4680876915481</v>
      </c>
      <c r="AM8" s="295" t="n">
        <f aca="false">Z8</f>
        <v>66.0187330462365</v>
      </c>
      <c r="AN8" s="295" t="n">
        <f aca="false">AM8-AL8</f>
        <v>2.5506453546884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H14/1000</f>
        <v>16.929</v>
      </c>
      <c r="D9" s="359" t="n">
        <f aca="false">[2]F_H18!$AI17/1000</f>
        <v>0.004</v>
      </c>
      <c r="E9" s="359" t="n">
        <f aca="false">[2]F_H19!$AI17/1000</f>
        <v>0.002</v>
      </c>
      <c r="F9" s="359" t="n">
        <f aca="false">[2]F_H20!$AI17/1000</f>
        <v>0.006</v>
      </c>
      <c r="G9" s="288" t="n">
        <f aca="false">AVERAGE(D9:E9)</f>
        <v>0.003</v>
      </c>
      <c r="H9" s="3" t="n">
        <f aca="false">G9/C9</f>
        <v>0.000177210703526493</v>
      </c>
      <c r="I9" s="3" t="n">
        <f aca="false">B9*H9</f>
        <v>0.000886053517632465</v>
      </c>
      <c r="J9" s="137"/>
      <c r="K9" s="140" t="n">
        <f aca="false">H9</f>
        <v>0.000177210703526493</v>
      </c>
      <c r="L9" s="3" t="n">
        <f aca="false">B9*K9/(1+B9*K9*P9)</f>
        <v>0.000885667444787514</v>
      </c>
      <c r="M9" s="243" t="n">
        <f aca="false">M8-N8</f>
        <v>99407.7071764566</v>
      </c>
      <c r="N9" s="244" t="n">
        <f aca="false">L9*M9</f>
        <v>88.0421700071577</v>
      </c>
      <c r="O9" s="3" t="n">
        <v>0.50803</v>
      </c>
      <c r="P9" s="3" t="n">
        <v>0.49197</v>
      </c>
      <c r="Q9" s="244" t="n">
        <f aca="false">(M9-N9)*$B9+N9*O9*$B9</f>
        <v>496821.965350391</v>
      </c>
      <c r="R9" s="244" t="n">
        <f aca="false">R10+Q9</f>
        <v>6098383.57985945</v>
      </c>
      <c r="S9" s="289" t="n">
        <f aca="false">R9/M9</f>
        <v>61.347190807191</v>
      </c>
      <c r="T9" s="3" t="n">
        <f aca="false">I9/(1+I9*P9)</f>
        <v>0.000885667444787514</v>
      </c>
      <c r="U9" s="243" t="n">
        <f aca="false">U8-V8</f>
        <v>99407.7071764566</v>
      </c>
      <c r="V9" s="244" t="n">
        <f aca="false">T9*U9</f>
        <v>88.0421700071577</v>
      </c>
      <c r="W9" s="3" t="n">
        <v>0.50803</v>
      </c>
      <c r="X9" s="244" t="n">
        <f aca="false">(U9-V9)*B9+V9*W9*B9</f>
        <v>496821.965350391</v>
      </c>
      <c r="Y9" s="244" t="n">
        <f aca="false">Y10+X9</f>
        <v>6081225.03866442</v>
      </c>
      <c r="Z9" s="289" t="n">
        <f aca="false">Y9/U9</f>
        <v>61.1745830518932</v>
      </c>
      <c r="AA9" s="3" t="n">
        <v>0</v>
      </c>
      <c r="AB9" s="147" t="n">
        <f aca="false">AA9/C9*100</f>
        <v>0</v>
      </c>
      <c r="AC9" s="244" t="n">
        <f aca="false">(1-AA9/C9)*Q9</f>
        <v>496821.965350391</v>
      </c>
      <c r="AD9" s="244" t="n">
        <f aca="false">AD10+AC9</f>
        <v>5682678.63976281</v>
      </c>
      <c r="AE9" s="289" t="n">
        <f aca="false">AD9/M9</f>
        <v>57.1653727982641</v>
      </c>
      <c r="AF9" s="148"/>
      <c r="AG9" s="290"/>
      <c r="AH9" s="291" t="s">
        <v>141</v>
      </c>
      <c r="AI9" s="292"/>
      <c r="AJ9" s="152" t="n">
        <f aca="false">(1-BK9/C9)*Q9</f>
        <v>496821.965350391</v>
      </c>
      <c r="AK9" s="293" t="n">
        <f aca="false">AK10+AJ9</f>
        <v>5827049.32614942</v>
      </c>
      <c r="AL9" s="294" t="n">
        <f aca="false">AK9/M9</f>
        <v>58.6176815828369</v>
      </c>
      <c r="AM9" s="295" t="n">
        <f aca="false">Z9</f>
        <v>61.1745830518932</v>
      </c>
      <c r="AN9" s="295" t="n">
        <f aca="false">AM9-AL9</f>
        <v>2.55690146905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H15/1000</f>
        <v>18.875</v>
      </c>
      <c r="D10" s="359" t="n">
        <f aca="false">[2]F_H18!$AI18/1000</f>
        <v>0.007</v>
      </c>
      <c r="E10" s="359" t="n">
        <f aca="false">[2]F_H19!$AI18/1000</f>
        <v>0.004</v>
      </c>
      <c r="F10" s="359" t="n">
        <f aca="false">[2]F_H20!$AI18/1000</f>
        <v>0.009</v>
      </c>
      <c r="G10" s="288" t="n">
        <f aca="false">AVERAGE(D10:E10)</f>
        <v>0.0055</v>
      </c>
      <c r="H10" s="3" t="n">
        <f aca="false">G10/C10</f>
        <v>0.000291390728476821</v>
      </c>
      <c r="I10" s="3" t="n">
        <f aca="false">B10*H10</f>
        <v>0.00145695364238411</v>
      </c>
      <c r="J10" s="137"/>
      <c r="K10" s="140" t="n">
        <f aca="false">H10</f>
        <v>0.000291390728476821</v>
      </c>
      <c r="L10" s="3" t="n">
        <f aca="false">B10*K10/(1+B10*K10*P10)</f>
        <v>0.00145592542542435</v>
      </c>
      <c r="M10" s="243" t="n">
        <f aca="false">M9-N9</f>
        <v>99319.6650064494</v>
      </c>
      <c r="N10" s="244" t="n">
        <f aca="false">L10*M10</f>
        <v>144.602025527519</v>
      </c>
      <c r="O10" s="3" t="n">
        <v>0.51527</v>
      </c>
      <c r="P10" s="3" t="n">
        <v>0.48473</v>
      </c>
      <c r="Q10" s="244" t="n">
        <f aca="false">(M10-N10)*$B10+N10*O10*$B10</f>
        <v>496247.860333077</v>
      </c>
      <c r="R10" s="244" t="n">
        <f aca="false">R11+Q10</f>
        <v>5601561.61450906</v>
      </c>
      <c r="S10" s="289" t="n">
        <f aca="false">R10/M10</f>
        <v>56.3993204582931</v>
      </c>
      <c r="T10" s="3" t="n">
        <f aca="false">I10/(1+I10*P10)</f>
        <v>0.00145592542542435</v>
      </c>
      <c r="U10" s="243" t="n">
        <f aca="false">U9-V9</f>
        <v>99319.6650064494</v>
      </c>
      <c r="V10" s="244" t="n">
        <f aca="false">T10*U10</f>
        <v>144.602025527519</v>
      </c>
      <c r="W10" s="3" t="n">
        <v>0.51527</v>
      </c>
      <c r="X10" s="244" t="n">
        <f aca="false">(U10-V10)*B10+V10*W10*B10</f>
        <v>496247.860333077</v>
      </c>
      <c r="Y10" s="244" t="n">
        <f aca="false">Y11+X10</f>
        <v>5584403.07331403</v>
      </c>
      <c r="Z10" s="289" t="n">
        <f aca="false">Y10/U10</f>
        <v>56.226559694411</v>
      </c>
      <c r="AA10" s="3" t="n">
        <v>0</v>
      </c>
      <c r="AB10" s="147" t="n">
        <f aca="false">AA10/C10*100</f>
        <v>0</v>
      </c>
      <c r="AC10" s="244" t="n">
        <f aca="false">(1-AA10/C10)*Q10</f>
        <v>496247.860333077</v>
      </c>
      <c r="AD10" s="244" t="n">
        <f aca="false">AD11+AC10</f>
        <v>5185856.67441242</v>
      </c>
      <c r="AE10" s="289" t="n">
        <f aca="false">AD10/M10</f>
        <v>52.2137954661413</v>
      </c>
      <c r="AF10" s="148"/>
      <c r="AG10" s="290"/>
      <c r="AH10" s="291" t="s">
        <v>143</v>
      </c>
      <c r="AI10" s="292"/>
      <c r="AJ10" s="152" t="n">
        <f aca="false">(1-BK10/C10)*Q10</f>
        <v>496247.860333077</v>
      </c>
      <c r="AK10" s="293" t="n">
        <f aca="false">AK11+AJ10</f>
        <v>5330227.36079903</v>
      </c>
      <c r="AL10" s="294" t="n">
        <f aca="false">AK10/M10</f>
        <v>53.6673916535351</v>
      </c>
      <c r="AM10" s="295" t="n">
        <f aca="false">Z10</f>
        <v>56.226559694411</v>
      </c>
      <c r="AN10" s="295" t="n">
        <f aca="false">AM10-AL10</f>
        <v>2.5591680408758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H16/1000</f>
        <v>16.688</v>
      </c>
      <c r="D11" s="359" t="n">
        <f aca="false">[2]F_H18!$AI19/1000</f>
        <v>0.01</v>
      </c>
      <c r="E11" s="359" t="n">
        <f aca="false">[2]F_H19!$AI19/1000</f>
        <v>0.009</v>
      </c>
      <c r="F11" s="359" t="n">
        <f aca="false">[2]F_H20!$AI19/1000</f>
        <v>0.013</v>
      </c>
      <c r="G11" s="288" t="n">
        <f aca="false">AVERAGE(D11:E11)</f>
        <v>0.0095</v>
      </c>
      <c r="H11" s="3" t="n">
        <f aca="false">G11/C11</f>
        <v>0.000569271332694152</v>
      </c>
      <c r="I11" s="3" t="n">
        <f aca="false">B11*H11</f>
        <v>0.00284635666347076</v>
      </c>
      <c r="J11" s="143"/>
      <c r="K11" s="140" t="n">
        <f aca="false">H11</f>
        <v>0.000569271332694152</v>
      </c>
      <c r="L11" s="3" t="n">
        <f aca="false">B11*K11/(1+B11*K11*P11)</f>
        <v>0.00284255465719076</v>
      </c>
      <c r="M11" s="243" t="n">
        <f aca="false">M10-N10</f>
        <v>99175.0629809219</v>
      </c>
      <c r="N11" s="244" t="n">
        <f aca="false">L11*M11</f>
        <v>281.910537153606</v>
      </c>
      <c r="O11" s="3" t="n">
        <v>0.53009</v>
      </c>
      <c r="P11" s="3" t="n">
        <v>0.46991</v>
      </c>
      <c r="Q11" s="244" t="n">
        <f aca="false">(M11-N11)*$B11+N11*O11*$B11</f>
        <v>495212.95200204</v>
      </c>
      <c r="R11" s="244" t="n">
        <f aca="false">R12+Q11</f>
        <v>5105313.75417598</v>
      </c>
      <c r="S11" s="289" t="n">
        <f aca="false">R11/M11</f>
        <v>51.477796945368</v>
      </c>
      <c r="T11" s="3" t="n">
        <f aca="false">I11/(1+I11*P11)</f>
        <v>0.00284255465719076</v>
      </c>
      <c r="U11" s="243" t="n">
        <f aca="false">U10-V10</f>
        <v>99175.0629809219</v>
      </c>
      <c r="V11" s="244" t="n">
        <f aca="false">T11*U11</f>
        <v>281.910537153606</v>
      </c>
      <c r="W11" s="3" t="n">
        <v>0.53009</v>
      </c>
      <c r="X11" s="244" t="n">
        <f aca="false">(U11-V11)*B11+V11*W11*B11</f>
        <v>495212.95200204</v>
      </c>
      <c r="Y11" s="244" t="n">
        <f aca="false">Y12+X11</f>
        <v>5088155.21298095</v>
      </c>
      <c r="Z11" s="289" t="n">
        <f aca="false">Y11/U11</f>
        <v>51.3047842879591</v>
      </c>
      <c r="AA11" s="3" t="n">
        <v>0</v>
      </c>
      <c r="AB11" s="147" t="n">
        <f aca="false">AA11/C11*100</f>
        <v>0</v>
      </c>
      <c r="AC11" s="244" t="n">
        <f aca="false">(1-AA11/C11)*Q11</f>
        <v>495212.95200204</v>
      </c>
      <c r="AD11" s="244" t="n">
        <f aca="false">AD12+AC11</f>
        <v>4689608.81407935</v>
      </c>
      <c r="AE11" s="289" t="n">
        <f aca="false">AD11/M11</f>
        <v>47.2861692558892</v>
      </c>
      <c r="AF11" s="148"/>
      <c r="AG11" s="290"/>
      <c r="AH11" s="291" t="s">
        <v>146</v>
      </c>
      <c r="AI11" s="292"/>
      <c r="AJ11" s="152" t="n">
        <f aca="false">(1-BK11/C11)*Q11</f>
        <v>495212.95200204</v>
      </c>
      <c r="AK11" s="293" t="n">
        <f aca="false">AK12+AJ11</f>
        <v>4833979.50046595</v>
      </c>
      <c r="AL11" s="294" t="n">
        <f aca="false">AK11/M11</f>
        <v>48.7418848566383</v>
      </c>
      <c r="AM11" s="295" t="n">
        <f aca="false">Z11</f>
        <v>51.3047842879591</v>
      </c>
      <c r="AN11" s="295" t="n">
        <f aca="false">AM11-AL11</f>
        <v>2.56289943132072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H17/1000</f>
        <v>17.675</v>
      </c>
      <c r="D12" s="359" t="n">
        <f aca="false">[2]F_H18!$AI20/1000</f>
        <v>0.017</v>
      </c>
      <c r="E12" s="359" t="n">
        <f aca="false">[2]F_H19!$AI20/1000</f>
        <v>0.016</v>
      </c>
      <c r="F12" s="359" t="n">
        <f aca="false">[2]F_H20!$AI20/1000</f>
        <v>0.009</v>
      </c>
      <c r="G12" s="288" t="n">
        <f aca="false">AVERAGE(D12:E12)</f>
        <v>0.0165</v>
      </c>
      <c r="H12" s="3" t="n">
        <f aca="false">G12/C12</f>
        <v>0.000933521923620934</v>
      </c>
      <c r="I12" s="3" t="n">
        <f aca="false">B12*H12</f>
        <v>0.00466760961810467</v>
      </c>
      <c r="J12" s="143"/>
      <c r="K12" s="140" t="n">
        <f aca="false">H12</f>
        <v>0.000933521923620934</v>
      </c>
      <c r="L12" s="3" t="n">
        <f aca="false">B12*K12/(1+B12*K12*P12)</f>
        <v>0.00465766696823602</v>
      </c>
      <c r="M12" s="243" t="n">
        <f aca="false">M11-N11</f>
        <v>98893.1524437683</v>
      </c>
      <c r="N12" s="244" t="n">
        <f aca="false">L12*M12</f>
        <v>460.611369522069</v>
      </c>
      <c r="O12" s="3" t="n">
        <v>0.54266</v>
      </c>
      <c r="P12" s="3" t="n">
        <v>0.45734</v>
      </c>
      <c r="Q12" s="244" t="n">
        <f aca="false">(M12-N12)*$B12+N12*O12*$B12</f>
        <v>493412.482200155</v>
      </c>
      <c r="R12" s="244" t="n">
        <f aca="false">R13+Q12</f>
        <v>4610100.80217394</v>
      </c>
      <c r="S12" s="289" t="n">
        <f aca="false">R12/M12</f>
        <v>46.6169870031729</v>
      </c>
      <c r="T12" s="3" t="n">
        <f aca="false">I12/(1+I12*P12)</f>
        <v>0.00465766696823602</v>
      </c>
      <c r="U12" s="243" t="n">
        <f aca="false">U11-V11</f>
        <v>98893.1524437683</v>
      </c>
      <c r="V12" s="244" t="n">
        <f aca="false">T12*U12</f>
        <v>460.611369522069</v>
      </c>
      <c r="W12" s="3" t="n">
        <v>0.54266</v>
      </c>
      <c r="X12" s="244" t="n">
        <f aca="false">(U12-V12)*B12+V12*W12*B12</f>
        <v>493412.482200155</v>
      </c>
      <c r="Y12" s="244" t="n">
        <f aca="false">Y13+X12</f>
        <v>4592942.26097891</v>
      </c>
      <c r="Z12" s="289" t="n">
        <f aca="false">Y12/U12</f>
        <v>46.4434811458812</v>
      </c>
      <c r="AA12" s="318" t="n">
        <f aca="false">BK12</f>
        <v>0.00628423463751597</v>
      </c>
      <c r="AB12" s="147" t="n">
        <f aca="false">AW12</f>
        <v>0</v>
      </c>
      <c r="AC12" s="244" t="n">
        <f aca="false">(1-AW12)*Q12</f>
        <v>493412.482200155</v>
      </c>
      <c r="AD12" s="244" t="n">
        <f aca="false">AD13+AC12</f>
        <v>4194395.86207731</v>
      </c>
      <c r="AE12" s="289" t="n">
        <f aca="false">AD12/M12</f>
        <v>42.4134104174936</v>
      </c>
      <c r="AF12" s="148"/>
      <c r="AG12" s="290"/>
      <c r="AH12" s="291" t="s">
        <v>148</v>
      </c>
      <c r="AI12" s="179" t="n">
        <f aca="false">AJ12/Q12</f>
        <v>0.999644456314709</v>
      </c>
      <c r="AJ12" s="152" t="n">
        <f aca="false">(1-BK12/C12)*Q12</f>
        <v>493237.052507865</v>
      </c>
      <c r="AK12" s="293" t="n">
        <f aca="false">AK13+AJ12</f>
        <v>4338766.54846391</v>
      </c>
      <c r="AL12" s="294" t="n">
        <f aca="false">AK12/M12</f>
        <v>43.873275765286</v>
      </c>
      <c r="AM12" s="295" t="n">
        <f aca="false">Z12</f>
        <v>46.4434811458812</v>
      </c>
      <c r="AN12" s="295" t="n">
        <f aca="false">AM12-AL12</f>
        <v>2.570205380595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28423463751597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062842346375159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H18/1000</f>
        <v>19.408</v>
      </c>
      <c r="D13" s="359" t="n">
        <f aca="false">[2]F_H18!$AI21/1000</f>
        <v>0.027</v>
      </c>
      <c r="E13" s="359" t="n">
        <f aca="false">[2]F_H19!$AI21/1000</f>
        <v>0.032</v>
      </c>
      <c r="F13" s="359" t="n">
        <f aca="false">[2]F_H20!$AI21/1000</f>
        <v>0.03</v>
      </c>
      <c r="G13" s="288" t="n">
        <f aca="false">AVERAGE(D13:E13)</f>
        <v>0.0295</v>
      </c>
      <c r="H13" s="3" t="n">
        <f aca="false">G13/C13</f>
        <v>0.00151999175597692</v>
      </c>
      <c r="I13" s="3" t="n">
        <f aca="false">B13*H13</f>
        <v>0.00759995877988458</v>
      </c>
      <c r="J13" s="143"/>
      <c r="K13" s="140" t="n">
        <f aca="false">H13</f>
        <v>0.00151999175597692</v>
      </c>
      <c r="L13" s="3" t="n">
        <f aca="false">B13*K13/(1+B13*K13*P13)</f>
        <v>0.00757340746612437</v>
      </c>
      <c r="M13" s="243" t="n">
        <f aca="false">M12-N12</f>
        <v>98432.5410742462</v>
      </c>
      <c r="N13" s="244" t="n">
        <f aca="false">L13*M13</f>
        <v>745.46974148129</v>
      </c>
      <c r="O13" s="3" t="n">
        <v>0.5387</v>
      </c>
      <c r="P13" s="3" t="n">
        <v>0.4613</v>
      </c>
      <c r="Q13" s="244" t="n">
        <f aca="false">(M13-N13)*$B13+N13*O13*$B13</f>
        <v>490443.279412504</v>
      </c>
      <c r="R13" s="244" t="n">
        <f aca="false">R14+Q13</f>
        <v>4116688.31997379</v>
      </c>
      <c r="S13" s="289" t="n">
        <f aca="false">R13/M13</f>
        <v>41.8224326533299</v>
      </c>
      <c r="T13" s="3" t="n">
        <f aca="false">I13/(1+I13*P13)</f>
        <v>0.00757340746612437</v>
      </c>
      <c r="U13" s="243" t="n">
        <f aca="false">U12-V12</f>
        <v>98432.5410742462</v>
      </c>
      <c r="V13" s="244" t="n">
        <f aca="false">T13*U13</f>
        <v>745.46974148129</v>
      </c>
      <c r="W13" s="3" t="n">
        <v>0.5387</v>
      </c>
      <c r="X13" s="244" t="n">
        <f aca="false">(U13-V13)*B13+V13*W13*B13</f>
        <v>490443.279412504</v>
      </c>
      <c r="Y13" s="244" t="n">
        <f aca="false">Y14+X13</f>
        <v>4099529.77877875</v>
      </c>
      <c r="Z13" s="289" t="n">
        <f aca="false">Y13/U13</f>
        <v>41.6481148819123</v>
      </c>
      <c r="AA13" s="318" t="n">
        <f aca="false">BK13</f>
        <v>0.00690039184412504</v>
      </c>
      <c r="AB13" s="147" t="n">
        <f aca="false">AW13</f>
        <v>0.000978042936084894</v>
      </c>
      <c r="AC13" s="244" t="n">
        <f aca="false">(1-AW13)*Q13</f>
        <v>489963.604827525</v>
      </c>
      <c r="AD13" s="244" t="n">
        <f aca="false">AD14+AC13</f>
        <v>3700983.37987715</v>
      </c>
      <c r="AE13" s="289" t="n">
        <f aca="false">AD13/M13</f>
        <v>37.5991855893018</v>
      </c>
      <c r="AF13" s="148"/>
      <c r="AG13" s="290"/>
      <c r="AH13" s="291" t="s">
        <v>149</v>
      </c>
      <c r="AI13" s="322" t="n">
        <f aca="false">AJ13/Q13</f>
        <v>0.999644456314709</v>
      </c>
      <c r="AJ13" s="152" t="n">
        <f aca="false">(1-BK13/C13)*Q13</f>
        <v>490268.905401516</v>
      </c>
      <c r="AK13" s="293" t="n">
        <f aca="false">AK14+AJ13</f>
        <v>3845529.49595604</v>
      </c>
      <c r="AL13" s="294" t="n">
        <f aca="false">AK13/M13</f>
        <v>39.0676645547067</v>
      </c>
      <c r="AM13" s="295" t="n">
        <f aca="false">Z13</f>
        <v>41.6481148819123</v>
      </c>
      <c r="AN13" s="295" t="n">
        <f aca="false">AM13-AL13</f>
        <v>2.5804503272055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097804293608489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90039184412504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069003918441250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H19/1000</f>
        <v>22.057</v>
      </c>
      <c r="D14" s="359" t="n">
        <f aca="false">[2]F_H18!$AI22/1000</f>
        <v>0.04</v>
      </c>
      <c r="E14" s="359" t="n">
        <f aca="false">[2]F_H19!$AI22/1000</f>
        <v>0.051</v>
      </c>
      <c r="F14" s="359" t="n">
        <f aca="false">[2]F_H20!$AI22/1000</f>
        <v>0.04</v>
      </c>
      <c r="G14" s="288" t="n">
        <f aca="false">AVERAGE(D14:E14)</f>
        <v>0.0455</v>
      </c>
      <c r="H14" s="3" t="n">
        <f aca="false">G14/C14</f>
        <v>0.00206283719454142</v>
      </c>
      <c r="I14" s="3" t="n">
        <f aca="false">B14*H14</f>
        <v>0.0103141859727071</v>
      </c>
      <c r="J14" s="143"/>
      <c r="K14" s="140" t="n">
        <f aca="false">H14</f>
        <v>0.00206283719454142</v>
      </c>
      <c r="L14" s="3" t="n">
        <f aca="false">B14*K14/(1+B14*K14*P14)</f>
        <v>0.0102649574228122</v>
      </c>
      <c r="M14" s="243" t="n">
        <f aca="false">M13-N13</f>
        <v>97687.0713327649</v>
      </c>
      <c r="N14" s="244" t="n">
        <f aca="false">L14*M14</f>
        <v>1002.75362799005</v>
      </c>
      <c r="O14" s="3" t="n">
        <v>0.53503</v>
      </c>
      <c r="P14" s="3" t="n">
        <v>0.46497</v>
      </c>
      <c r="Q14" s="244" t="n">
        <f aca="false">(M14-N14)*$B14+N14*O14*$B14</f>
        <v>486104.104891792</v>
      </c>
      <c r="R14" s="244" t="n">
        <f aca="false">R15+Q14</f>
        <v>3626245.04056128</v>
      </c>
      <c r="S14" s="289" t="n">
        <f aca="false">R14/M14</f>
        <v>37.1210334293748</v>
      </c>
      <c r="T14" s="3" t="n">
        <f aca="false">I14/(1+I14*P14)</f>
        <v>0.0102649574228122</v>
      </c>
      <c r="U14" s="243" t="n">
        <f aca="false">U13-V13</f>
        <v>97687.0713327649</v>
      </c>
      <c r="V14" s="244" t="n">
        <f aca="false">T14*U14</f>
        <v>1002.75362799005</v>
      </c>
      <c r="W14" s="3" t="n">
        <v>0.53503</v>
      </c>
      <c r="X14" s="244" t="n">
        <f aca="false">(U14-V14)*B14+V14*W14*B14</f>
        <v>486104.104891792</v>
      </c>
      <c r="Y14" s="244" t="n">
        <f aca="false">Y15+X14</f>
        <v>3609086.49936625</v>
      </c>
      <c r="Z14" s="289" t="n">
        <f aca="false">Y14/U14</f>
        <v>36.9453854038896</v>
      </c>
      <c r="AA14" s="318" t="n">
        <f aca="false">BK14</f>
        <v>0.00784222706646053</v>
      </c>
      <c r="AB14" s="147" t="n">
        <f aca="false">AW14</f>
        <v>0.000978042936084894</v>
      </c>
      <c r="AC14" s="244" t="n">
        <f aca="false">(1-AW14)*Q14</f>
        <v>485628.674205801</v>
      </c>
      <c r="AD14" s="244" t="n">
        <f aca="false">AD15+AC14</f>
        <v>3211019.77504963</v>
      </c>
      <c r="AE14" s="289" t="n">
        <f aca="false">AD14/M14</f>
        <v>32.8704682333191</v>
      </c>
      <c r="AF14" s="148"/>
      <c r="AG14" s="290"/>
      <c r="AH14" s="291" t="s">
        <v>150</v>
      </c>
      <c r="AI14" s="322" t="n">
        <f aca="false">AJ14/Q14</f>
        <v>0.999644456314709</v>
      </c>
      <c r="AJ14" s="152" t="n">
        <f aca="false">(1-BK14/C14)*Q14</f>
        <v>485931.273646904</v>
      </c>
      <c r="AK14" s="293" t="n">
        <f aca="false">AK15+AJ14</f>
        <v>3355260.59055453</v>
      </c>
      <c r="AL14" s="294" t="n">
        <f aca="false">AK14/M14</f>
        <v>34.3470281663481</v>
      </c>
      <c r="AM14" s="295" t="n">
        <f aca="false">Z14</f>
        <v>36.9453854038896</v>
      </c>
      <c r="AN14" s="295" t="n">
        <f aca="false">AM14-AL14</f>
        <v>2.598357237541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097804293608489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84222706646053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078422270664605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H20/1000</f>
        <v>23.833</v>
      </c>
      <c r="D15" s="359" t="n">
        <f aca="false">[2]F_H18!$AI23/1000</f>
        <v>0.073</v>
      </c>
      <c r="E15" s="359" t="n">
        <f aca="false">[2]F_H19!$AI23/1000</f>
        <v>0.074</v>
      </c>
      <c r="F15" s="359" t="n">
        <f aca="false">[2]F_H20!$AI23/1000</f>
        <v>0.07</v>
      </c>
      <c r="G15" s="288" t="n">
        <f aca="false">AVERAGE(D15:E15)</f>
        <v>0.0735</v>
      </c>
      <c r="H15" s="3" t="n">
        <f aca="false">G15/C15</f>
        <v>0.00308395921621281</v>
      </c>
      <c r="I15" s="3" t="n">
        <f aca="false">B15*H15</f>
        <v>0.0154197960810641</v>
      </c>
      <c r="J15" s="143"/>
      <c r="K15" s="140" t="n">
        <f aca="false">H15</f>
        <v>0.00308395921621281</v>
      </c>
      <c r="L15" s="3" t="n">
        <f aca="false">B15*K15/(1+B15*K15*P15)</f>
        <v>0.0153110561992984</v>
      </c>
      <c r="M15" s="243" t="n">
        <f aca="false">M14-N14</f>
        <v>96684.3177047749</v>
      </c>
      <c r="N15" s="244" t="n">
        <f aca="false">L15*M15</f>
        <v>1480.33902196863</v>
      </c>
      <c r="O15" s="3" t="n">
        <v>0.53942</v>
      </c>
      <c r="P15" s="3" t="n">
        <v>0.46058</v>
      </c>
      <c r="Q15" s="244" t="n">
        <f aca="false">(M15-N15)*$B15+N15*O15*$B15</f>
        <v>480012.515790183</v>
      </c>
      <c r="R15" s="244" t="n">
        <f aca="false">R16+Q15</f>
        <v>3140140.93566949</v>
      </c>
      <c r="S15" s="289" t="n">
        <f aca="false">R15/M15</f>
        <v>32.4782861400325</v>
      </c>
      <c r="T15" s="3" t="n">
        <f aca="false">I15/(1+I15*P15)</f>
        <v>0.0153110561992984</v>
      </c>
      <c r="U15" s="243" t="n">
        <f aca="false">U14-V14</f>
        <v>96684.3177047749</v>
      </c>
      <c r="V15" s="244" t="n">
        <f aca="false">T15*U15</f>
        <v>1480.33902196863</v>
      </c>
      <c r="W15" s="3" t="n">
        <v>0.53942</v>
      </c>
      <c r="X15" s="244" t="n">
        <f aca="false">(U15-V15)*B15+V15*W15*B15</f>
        <v>480012.515790183</v>
      </c>
      <c r="Y15" s="244" t="n">
        <f aca="false">Y16+X15</f>
        <v>3122982.39447446</v>
      </c>
      <c r="Z15" s="289" t="n">
        <f aca="false">Y15/U15</f>
        <v>32.3008163951725</v>
      </c>
      <c r="AA15" s="318" t="n">
        <f aca="false">BK15</f>
        <v>0.0084736726515371</v>
      </c>
      <c r="AB15" s="147" t="n">
        <f aca="false">AW15</f>
        <v>0.000978042936084894</v>
      </c>
      <c r="AC15" s="244" t="n">
        <f aca="false">(1-AW15)*Q15</f>
        <v>479543.042939882</v>
      </c>
      <c r="AD15" s="244" t="n">
        <f aca="false">AD16+AC15</f>
        <v>2725391.10084383</v>
      </c>
      <c r="AE15" s="289" t="n">
        <f aca="false">AD15/M15</f>
        <v>28.1885538993593</v>
      </c>
      <c r="AF15" s="148"/>
      <c r="AG15" s="290"/>
      <c r="AH15" s="291" t="s">
        <v>151</v>
      </c>
      <c r="AI15" s="322" t="n">
        <f aca="false">AJ15/Q15</f>
        <v>0.999644456314709</v>
      </c>
      <c r="AJ15" s="152" t="n">
        <f aca="false">(1-BK15/C15)*Q15</f>
        <v>479841.850371333</v>
      </c>
      <c r="AK15" s="293" t="n">
        <f aca="false">AK16+AJ15</f>
        <v>2869329.31690762</v>
      </c>
      <c r="AL15" s="294" t="n">
        <f aca="false">AK15/M15</f>
        <v>29.6772980874635</v>
      </c>
      <c r="AM15" s="295" t="n">
        <f aca="false">Z15</f>
        <v>32.3008163951725</v>
      </c>
      <c r="AN15" s="295" t="n">
        <f aca="false">AM15-AL15</f>
        <v>2.6235183077090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097804293608489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4736726515371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08473672651537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H21/1000</f>
        <v>19.272</v>
      </c>
      <c r="D16" s="359" t="n">
        <f aca="false">[2]F_H18!$AI24/1000</f>
        <v>0.063</v>
      </c>
      <c r="E16" s="359" t="n">
        <f aca="false">[2]F_H19!$AI24/1000</f>
        <v>0.078</v>
      </c>
      <c r="F16" s="359" t="n">
        <f aca="false">[2]F_H20!$AI24/1000</f>
        <v>0.08</v>
      </c>
      <c r="G16" s="288" t="n">
        <f aca="false">AVERAGE(D16:E16)</f>
        <v>0.0705</v>
      </c>
      <c r="H16" s="3" t="n">
        <f aca="false">G16/C16</f>
        <v>0.00365815691158157</v>
      </c>
      <c r="I16" s="3" t="n">
        <f aca="false">B16*H16</f>
        <v>0.0182907845579079</v>
      </c>
      <c r="J16" s="143"/>
      <c r="K16" s="186" t="n">
        <f aca="false">H16</f>
        <v>0.00365815691158157</v>
      </c>
      <c r="L16" s="3" t="n">
        <f aca="false">B16*K16/(1+B16*K16*P16)</f>
        <v>0.0181363880382248</v>
      </c>
      <c r="M16" s="243" t="n">
        <f aca="false">M15-N15</f>
        <v>95203.9786828062</v>
      </c>
      <c r="N16" s="244" t="n">
        <f aca="false">L16*M16</f>
        <v>1726.65630017425</v>
      </c>
      <c r="O16" s="3" t="n">
        <v>0.53457</v>
      </c>
      <c r="P16" s="3" t="n">
        <v>0.46543</v>
      </c>
      <c r="Q16" s="244" t="n">
        <f aca="false">(M16-N16)*$B16+N16*O16*$B16</f>
        <v>472001.705205081</v>
      </c>
      <c r="R16" s="244" t="n">
        <f aca="false">R17+Q16</f>
        <v>2660128.41987931</v>
      </c>
      <c r="S16" s="289" t="n">
        <f aca="false">R16/M16</f>
        <v>27.9413576689072</v>
      </c>
      <c r="T16" s="3" t="n">
        <f aca="false">I16/(1+I16*P16)</f>
        <v>0.0181363880382248</v>
      </c>
      <c r="U16" s="243" t="n">
        <f aca="false">U15-V15</f>
        <v>95203.9786828062</v>
      </c>
      <c r="V16" s="244" t="n">
        <f aca="false">T16*U16</f>
        <v>1726.65630017425</v>
      </c>
      <c r="W16" s="3" t="n">
        <v>0.53457</v>
      </c>
      <c r="X16" s="244" t="n">
        <f aca="false">(U16-V16)*B16+V16*W16*B16</f>
        <v>472001.705205081</v>
      </c>
      <c r="Y16" s="244" t="n">
        <f aca="false">Y17+X16</f>
        <v>2642969.87868428</v>
      </c>
      <c r="Z16" s="289" t="n">
        <f aca="false">Y16/U16</f>
        <v>27.7611284239489</v>
      </c>
      <c r="AA16" s="318" t="n">
        <f aca="false">BK16</f>
        <v>0.00685203790292548</v>
      </c>
      <c r="AB16" s="147" t="n">
        <f aca="false">AW16</f>
        <v>0.000978042936084894</v>
      </c>
      <c r="AC16" s="244" t="n">
        <f aca="false">(1-AW16)*Q16</f>
        <v>471540.067271485</v>
      </c>
      <c r="AD16" s="244" t="n">
        <f aca="false">AD17+AC16</f>
        <v>2245848.05790394</v>
      </c>
      <c r="AE16" s="289" t="n">
        <f aca="false">AD16/M16</f>
        <v>23.5898550562314</v>
      </c>
      <c r="AF16" s="148"/>
      <c r="AG16" s="290"/>
      <c r="AH16" s="291" t="s">
        <v>152</v>
      </c>
      <c r="AI16" s="322" t="n">
        <f aca="false">AJ16/Q16</f>
        <v>0.999644456314709</v>
      </c>
      <c r="AJ16" s="152" t="n">
        <f aca="false">(1-BK16/C16)*Q16</f>
        <v>471833.887979348</v>
      </c>
      <c r="AK16" s="293" t="n">
        <f aca="false">AK17+AJ16</f>
        <v>2389487.46653629</v>
      </c>
      <c r="AL16" s="294" t="n">
        <f aca="false">AK16/M16</f>
        <v>25.0986093186023</v>
      </c>
      <c r="AM16" s="295" t="n">
        <f aca="false">Z16</f>
        <v>27.7611284239489</v>
      </c>
      <c r="AN16" s="295" t="n">
        <f aca="false">AM16-AL16</f>
        <v>2.66251910534663</v>
      </c>
      <c r="AO16" s="148"/>
      <c r="AP16" s="295" t="s">
        <v>130</v>
      </c>
      <c r="AQ16" s="324" t="n">
        <f aca="false">[4]鳥取県!N29</f>
        <v>0</v>
      </c>
      <c r="AR16" s="324" t="n">
        <f aca="false">[4]鳥取県!O29</f>
        <v>0</v>
      </c>
      <c r="AS16" s="324" t="n">
        <f aca="false">[4]鳥取県!P29</f>
        <v>0.000978042936084894</v>
      </c>
      <c r="AT16" s="324" t="n">
        <f aca="false">[4]鳥取県!Q29</f>
        <v>0</v>
      </c>
      <c r="AU16" s="324" t="n">
        <f aca="false">[4]鳥取県!R29</f>
        <v>0</v>
      </c>
      <c r="AV16" s="324" t="n">
        <f aca="false">[4]鳥取県!S29</f>
        <v>0</v>
      </c>
      <c r="AW16" s="0" t="n">
        <f aca="false">SUM(AR16:AV16)</f>
        <v>0.00097804293608489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685203790292548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068520379029254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H22/1000</f>
        <v>18.991</v>
      </c>
      <c r="D17" s="359" t="n">
        <f aca="false">[2]F_H18!$AI25/1000</f>
        <v>0.119</v>
      </c>
      <c r="E17" s="359" t="n">
        <f aca="false">[2]F_H19!$AI25/1000</f>
        <v>0.116</v>
      </c>
      <c r="F17" s="359" t="n">
        <f aca="false">[2]F_H20!$AI25/1000</f>
        <v>0.097</v>
      </c>
      <c r="G17" s="139" t="n">
        <f aca="false">AVERAGE(D17:E17)</f>
        <v>0.1175</v>
      </c>
      <c r="H17" s="1" t="n">
        <f aca="false">G17/C17</f>
        <v>0.00618714127744721</v>
      </c>
      <c r="I17" s="1" t="n">
        <f aca="false">B17*H17</f>
        <v>0.0309357063872361</v>
      </c>
      <c r="J17" s="143" t="n">
        <f aca="false">LN((1-H17)/H17)</f>
        <v>5.07907576717641</v>
      </c>
      <c r="K17" s="187" t="n">
        <f aca="false">1/(1+EXP($J$26*A17+$J$27))</f>
        <v>0.00512926702532397</v>
      </c>
      <c r="L17" s="3" t="n">
        <f aca="false">B17*K17/(1+B17*K17*P17)</f>
        <v>0.025338884814681</v>
      </c>
      <c r="M17" s="85" t="n">
        <f aca="false">M16-N16</f>
        <v>93477.322382632</v>
      </c>
      <c r="N17" s="86" t="n">
        <f aca="false">L17*M17</f>
        <v>2368.61110463831</v>
      </c>
      <c r="O17" s="1" t="n">
        <v>0.52689</v>
      </c>
      <c r="P17" s="1" t="n">
        <v>0.47311</v>
      </c>
      <c r="Q17" s="86" t="n">
        <f aca="false">(M17-N17)*$B17+N17*O17*$B17</f>
        <v>461783.543914583</v>
      </c>
      <c r="R17" s="86" t="n">
        <f aca="false">R18+Q17</f>
        <v>2188126.71467423</v>
      </c>
      <c r="S17" s="146" t="n">
        <f aca="false">R17/M17</f>
        <v>23.4081021888661</v>
      </c>
      <c r="T17" s="1" t="n">
        <f aca="false">I17/(1+I17*P17)</f>
        <v>0.0304894628513692</v>
      </c>
      <c r="U17" s="85" t="n">
        <f aca="false">U16-V16</f>
        <v>93477.322382632</v>
      </c>
      <c r="V17" s="86" t="n">
        <f aca="false">T17*U17</f>
        <v>2850.07334823072</v>
      </c>
      <c r="W17" s="1" t="n">
        <v>0.52689</v>
      </c>
      <c r="X17" s="86" t="n">
        <f aca="false">(U17-V17)*B17+V17*W17*B17</f>
        <v>460644.620904253</v>
      </c>
      <c r="Y17" s="86" t="n">
        <f aca="false">Y18+X17</f>
        <v>2170968.17347919</v>
      </c>
      <c r="Z17" s="146" t="n">
        <f aca="false">Y17/U17</f>
        <v>23.2245438588061</v>
      </c>
      <c r="AA17" s="318" t="n">
        <f aca="false">BK17</f>
        <v>0.10222541895716</v>
      </c>
      <c r="AB17" s="147" t="n">
        <f aca="false">AW17</f>
        <v>0.0105313043020378</v>
      </c>
      <c r="AC17" s="244" t="n">
        <f aca="false">(1-AW17)*Q17</f>
        <v>456920.360891945</v>
      </c>
      <c r="AD17" s="86" t="n">
        <f aca="false">AD18+AC17</f>
        <v>1774307.99063246</v>
      </c>
      <c r="AE17" s="146" t="n">
        <f aca="false">AD17/M17</f>
        <v>18.9811597658912</v>
      </c>
      <c r="AF17" s="148" t="n">
        <f aca="false">AE17/AM17</f>
        <v>0.817288807964859</v>
      </c>
      <c r="AG17" s="149"/>
      <c r="AH17" s="150" t="s">
        <v>153</v>
      </c>
      <c r="AI17" s="184" t="n">
        <f aca="false">AJ17/Q17</f>
        <v>0.994617165027794</v>
      </c>
      <c r="AJ17" s="152" t="n">
        <f aca="false">(1-BK17/C17)*Q17</f>
        <v>459297.83930481</v>
      </c>
      <c r="AK17" s="293" t="n">
        <f aca="false">AK18+AJ17</f>
        <v>1917653.57855694</v>
      </c>
      <c r="AL17" s="326" t="n">
        <f aca="false">AK17/M17</f>
        <v>20.5146395904173</v>
      </c>
      <c r="AM17" s="295" t="n">
        <f aca="false">Z17</f>
        <v>23.2245438588061</v>
      </c>
      <c r="AN17" s="295" t="n">
        <f aca="false">AM17-AL17</f>
        <v>2.70990426838882</v>
      </c>
      <c r="AO17" s="148" t="n">
        <f aca="false">AL17/AM17</f>
        <v>0.883317223155653</v>
      </c>
      <c r="AP17" s="295" t="s">
        <v>132</v>
      </c>
      <c r="AQ17" s="324" t="n">
        <f aca="false">[4]鳥取県!N30</f>
        <v>0.0052656521510189</v>
      </c>
      <c r="AR17" s="324" t="n">
        <f aca="false">[4]鳥取県!O30</f>
        <v>0</v>
      </c>
      <c r="AS17" s="324" t="n">
        <f aca="false">[4]鳥取県!P30</f>
        <v>0.0052656521510189</v>
      </c>
      <c r="AT17" s="324" t="n">
        <f aca="false">[4]鳥取県!Q30</f>
        <v>0.0052656521510189</v>
      </c>
      <c r="AU17" s="324" t="n">
        <f aca="false">[4]鳥取県!R30</f>
        <v>0</v>
      </c>
      <c r="AV17" s="324" t="n">
        <f aca="false">[4]鳥取県!S30</f>
        <v>0</v>
      </c>
      <c r="AW17" s="0" t="n">
        <f aca="false">SUM(AR17:AV17)</f>
        <v>0.010531304302037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</v>
      </c>
      <c r="BJ17" s="182" t="n">
        <f aca="false">$C17*AV17*(1-BC17)</f>
        <v>0</v>
      </c>
      <c r="BK17" s="321" t="n">
        <f aca="false">SUM(BE17:BJ17)</f>
        <v>0.1022254189571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H23/1000</f>
        <v>20.189</v>
      </c>
      <c r="D18" s="359" t="n">
        <f aca="false">[2]F_H18!$AI26/1000</f>
        <v>0.2</v>
      </c>
      <c r="E18" s="359" t="n">
        <f aca="false">[2]F_H19!$AI26/1000</f>
        <v>0.205</v>
      </c>
      <c r="F18" s="359" t="n">
        <f aca="false">[2]F_H20!$AI26/1000</f>
        <v>0.199</v>
      </c>
      <c r="G18" s="288" t="n">
        <f aca="false">AVERAGE(D18:E18)</f>
        <v>0.2025</v>
      </c>
      <c r="H18" s="3" t="n">
        <f aca="false">G18/C18</f>
        <v>0.010030214473228</v>
      </c>
      <c r="I18" s="3" t="n">
        <f aca="false">B18*H18</f>
        <v>0.05015107236614</v>
      </c>
      <c r="J18" s="143" t="n">
        <f aca="false">LN((1-H18)/H18)</f>
        <v>4.59207243807447</v>
      </c>
      <c r="K18" s="187" t="n">
        <f aca="false">1/(1+EXP($J$26*A18+$J$27))</f>
        <v>0.0100623305530314</v>
      </c>
      <c r="L18" s="3" t="n">
        <f aca="false">B18*K18/(1+B18*K18*P18)</f>
        <v>0.0491461082386338</v>
      </c>
      <c r="M18" s="243" t="n">
        <f aca="false">M17-N17</f>
        <v>91108.7112779937</v>
      </c>
      <c r="N18" s="244" t="n">
        <f aca="false">L18*M18</f>
        <v>4477.63858595071</v>
      </c>
      <c r="O18" s="3" t="n">
        <v>0.52862</v>
      </c>
      <c r="P18" s="3" t="n">
        <v>0.47138</v>
      </c>
      <c r="Q18" s="244" t="n">
        <f aca="false">(M18-N18)*$B18+N18*O18*$B18</f>
        <v>444990.210006741</v>
      </c>
      <c r="R18" s="244" t="n">
        <f aca="false">R19+Q18</f>
        <v>1726343.17075964</v>
      </c>
      <c r="S18" s="289" t="n">
        <f aca="false">R18/M18</f>
        <v>18.9481680351309</v>
      </c>
      <c r="T18" s="3" t="n">
        <f aca="false">I18/(1+I18*P18)</f>
        <v>0.0489928704970003</v>
      </c>
      <c r="U18" s="243" t="n">
        <f aca="false">U17-V17</f>
        <v>90627.2490344013</v>
      </c>
      <c r="V18" s="244" t="n">
        <f aca="false">T18*U18</f>
        <v>4440.08907544181</v>
      </c>
      <c r="W18" s="3" t="n">
        <v>0.52862</v>
      </c>
      <c r="X18" s="244" t="n">
        <f aca="false">(U18-V18)*B18+V18*W29*B18</f>
        <v>430935.799794797</v>
      </c>
      <c r="Y18" s="244" t="n">
        <f aca="false">Y19+X18</f>
        <v>1710323.55257494</v>
      </c>
      <c r="Z18" s="289" t="n">
        <f aca="false">Y18/U18</f>
        <v>18.8720674057503</v>
      </c>
      <c r="AA18" s="318" t="n">
        <f aca="false">BK18</f>
        <v>0.333332854561007</v>
      </c>
      <c r="AB18" s="147" t="n">
        <f aca="false">AW18</f>
        <v>0.0297191539947496</v>
      </c>
      <c r="AC18" s="244" t="n">
        <f aca="false">(1-AW18)*Q18</f>
        <v>431765.477429395</v>
      </c>
      <c r="AD18" s="244" t="n">
        <f aca="false">AD19+AC18</f>
        <v>1317387.62974051</v>
      </c>
      <c r="AE18" s="289" t="n">
        <f aca="false">AD18/M18</f>
        <v>14.4595133798003</v>
      </c>
      <c r="AF18" s="148" t="n">
        <f aca="false">AE18/AM18</f>
        <v>0.766185975755603</v>
      </c>
      <c r="AG18" s="290"/>
      <c r="AH18" s="291" t="s">
        <v>154</v>
      </c>
      <c r="AI18" s="322" t="n">
        <f aca="false">AJ18/Q18</f>
        <v>0.98348938260632</v>
      </c>
      <c r="AJ18" s="152" t="n">
        <f aca="false">(1-BK18/C18)*Q18</f>
        <v>437643.146905386</v>
      </c>
      <c r="AK18" s="293" t="n">
        <f aca="false">AK19+AJ18</f>
        <v>1458355.73925213</v>
      </c>
      <c r="AL18" s="294" t="n">
        <f aca="false">AK18/M18</f>
        <v>16.006765091895</v>
      </c>
      <c r="AM18" s="295" t="n">
        <f aca="false">Z18</f>
        <v>18.8720674057503</v>
      </c>
      <c r="AN18" s="295" t="n">
        <f aca="false">AM18-AL18</f>
        <v>2.8653023138553</v>
      </c>
      <c r="AO18" s="148" t="n">
        <f aca="false">AL18/AM18</f>
        <v>0.848172314550857</v>
      </c>
      <c r="AP18" s="295" t="s">
        <v>134</v>
      </c>
      <c r="AQ18" s="324" t="n">
        <f aca="false">[4]鳥取県!N31</f>
        <v>0.00990638466491654</v>
      </c>
      <c r="AR18" s="324" t="n">
        <f aca="false">[4]鳥取県!O31</f>
        <v>0.00495319233245827</v>
      </c>
      <c r="AS18" s="324" t="n">
        <f aca="false">[4]鳥取県!P31</f>
        <v>0.00990638466491654</v>
      </c>
      <c r="AT18" s="324" t="n">
        <f aca="false">[4]鳥取県!Q31</f>
        <v>0.00495319233245827</v>
      </c>
      <c r="AU18" s="324" t="n">
        <f aca="false">[4]鳥取県!R31</f>
        <v>0.00495319233245827</v>
      </c>
      <c r="AV18" s="324" t="n">
        <f aca="false">[4]鳥取県!S31</f>
        <v>0.00495319233245827</v>
      </c>
      <c r="AW18" s="0" t="n">
        <f aca="false">SUM(AR18:AV18)</f>
        <v>0.029719153994749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29079754601227</v>
      </c>
      <c r="BF18" s="182" t="n">
        <f aca="false">$C18*AR18*(1-AY18)</f>
        <v>0.0254585635359116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3333285456100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H24/1000</f>
        <v>19.133</v>
      </c>
      <c r="D19" s="359" t="n">
        <f aca="false">[2]F_H18!$AI27/1000</f>
        <v>0.348</v>
      </c>
      <c r="E19" s="359" t="n">
        <f aca="false">[2]F_H19!$AI27/1000</f>
        <v>0.353</v>
      </c>
      <c r="F19" s="359" t="n">
        <f aca="false">[2]F_H20!$AI27/1000</f>
        <v>0.309</v>
      </c>
      <c r="G19" s="288" t="n">
        <f aca="false">AVERAGE(D19:E19)</f>
        <v>0.3505</v>
      </c>
      <c r="H19" s="3" t="n">
        <f aca="false">G19/C19</f>
        <v>0.0183191344796948</v>
      </c>
      <c r="I19" s="3" t="n">
        <f aca="false">B19*H19</f>
        <v>0.0915956723984738</v>
      </c>
      <c r="J19" s="143" t="n">
        <f aca="false">LN((1-H19)/H19)</f>
        <v>3.98132015776867</v>
      </c>
      <c r="K19" s="187" t="n">
        <f aca="false">1/(1+EXP($J$26*A19+$J$27))</f>
        <v>0.019646070553231</v>
      </c>
      <c r="L19" s="3" t="n">
        <f aca="false">B19*K19/(1+B19*K19*P19)</f>
        <v>0.0938332524481432</v>
      </c>
      <c r="M19" s="243" t="n">
        <f aca="false">M18-N18</f>
        <v>86631.0726920429</v>
      </c>
      <c r="N19" s="244" t="n">
        <f aca="false">L19*M19</f>
        <v>8128.87531376591</v>
      </c>
      <c r="O19" s="3" t="n">
        <v>0.52295</v>
      </c>
      <c r="P19" s="3" t="n">
        <v>0.47705</v>
      </c>
      <c r="Q19" s="244" t="n">
        <f aca="false">(M19-N19)*$B19+N19*O19*$B19</f>
        <v>413765.963618055</v>
      </c>
      <c r="R19" s="244" t="n">
        <f aca="false">R20+Q19</f>
        <v>1281352.9607529</v>
      </c>
      <c r="S19" s="289" t="n">
        <f aca="false">R19/M19</f>
        <v>14.7909164799087</v>
      </c>
      <c r="T19" s="3" t="n">
        <f aca="false">I19/(1+I19*P19)</f>
        <v>0.0877608972008099</v>
      </c>
      <c r="U19" s="243" t="n">
        <f aca="false">U18-V18</f>
        <v>86187.1599589594</v>
      </c>
      <c r="V19" s="244" t="n">
        <f aca="false">T19*U19</f>
        <v>7563.86248518799</v>
      </c>
      <c r="W19" s="3" t="n">
        <v>0.52295</v>
      </c>
      <c r="X19" s="244" t="n">
        <f aca="false">(U19-V19)*B19+V19*W19*B19</f>
        <v>412894.096802003</v>
      </c>
      <c r="Y19" s="244" t="n">
        <f aca="false">Y20+X19</f>
        <v>1279387.75278014</v>
      </c>
      <c r="Z19" s="289" t="n">
        <f aca="false">Y19/U19</f>
        <v>14.8442964519235</v>
      </c>
      <c r="AA19" s="318" t="n">
        <f aca="false">BK19</f>
        <v>1.03535907992858</v>
      </c>
      <c r="AB19" s="147" t="n">
        <f aca="false">AW19</f>
        <v>0.0836251502639419</v>
      </c>
      <c r="AC19" s="244" t="n">
        <f aca="false">(1-AW19)*Q19</f>
        <v>379164.72273639</v>
      </c>
      <c r="AD19" s="244" t="n">
        <f aca="false">AD20+AC19</f>
        <v>885622.152311119</v>
      </c>
      <c r="AE19" s="289" t="n">
        <f aca="false">AD19/M19</f>
        <v>10.2229156905322</v>
      </c>
      <c r="AF19" s="148" t="n">
        <f aca="false">AE19/AM19</f>
        <v>0.688676335967914</v>
      </c>
      <c r="AG19" s="290"/>
      <c r="AH19" s="291" t="s">
        <v>155</v>
      </c>
      <c r="AI19" s="322" t="n">
        <f aca="false">AJ19/Q19</f>
        <v>0.945886213352398</v>
      </c>
      <c r="AJ19" s="152" t="n">
        <f aca="false">(1-BK19/C19)*Q19</f>
        <v>391375.520540788</v>
      </c>
      <c r="AK19" s="293" t="n">
        <f aca="false">AK20+AJ19</f>
        <v>1020712.59234675</v>
      </c>
      <c r="AL19" s="326" t="n">
        <f aca="false">AK19/M19</f>
        <v>11.7822919724795</v>
      </c>
      <c r="AM19" s="295" t="n">
        <f aca="false">Z19</f>
        <v>14.8442964519235</v>
      </c>
      <c r="AN19" s="295" t="n">
        <f aca="false">AM19-AL19</f>
        <v>3.06200447944399</v>
      </c>
      <c r="AO19" s="148" t="n">
        <f aca="false">AL19/AM19</f>
        <v>0.793725186682915</v>
      </c>
      <c r="AP19" s="295" t="s">
        <v>136</v>
      </c>
      <c r="AQ19" s="324" t="n">
        <f aca="false">[4]鳥取県!N32</f>
        <v>0.0313594313489782</v>
      </c>
      <c r="AR19" s="324" t="n">
        <f aca="false">[4]鳥取県!O32</f>
        <v>0.0156797156744891</v>
      </c>
      <c r="AS19" s="324" t="n">
        <f aca="false">[4]鳥取県!P32</f>
        <v>0.0209062875659855</v>
      </c>
      <c r="AT19" s="324" t="n">
        <f aca="false">[4]鳥取県!Q32</f>
        <v>0.0156797156744891</v>
      </c>
      <c r="AU19" s="324" t="n">
        <f aca="false">[4]鳥取県!R32</f>
        <v>0.0156797156744891</v>
      </c>
      <c r="AV19" s="324" t="n">
        <f aca="false">[4]鳥取県!S32</f>
        <v>0.0156797156744891</v>
      </c>
      <c r="AW19" s="0" t="n">
        <f aca="false">SUM(AR19:AV19)</f>
        <v>0.083625150263941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19306358381503</v>
      </c>
      <c r="BF19" s="182" t="n">
        <f aca="false">$C19*AR19*(1-AY19)</f>
        <v>0.0882680412371134</v>
      </c>
      <c r="BG19" s="182" t="n">
        <f aca="false">$C19*AS19*(1-AZ19)</f>
        <v>0.175574468085106</v>
      </c>
      <c r="BH19" s="182" t="n">
        <f aca="false">$C19*AT19*(1-BA19)</f>
        <v>0.1723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0353590799285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H25/1000</f>
        <v>15.026</v>
      </c>
      <c r="D20" s="359" t="n">
        <f aca="false">[2]F_H18!$AI28/1000</f>
        <v>0.521</v>
      </c>
      <c r="E20" s="359" t="n">
        <f aca="false">[2]F_H19!$AI28/1000</f>
        <v>0.537</v>
      </c>
      <c r="F20" s="359" t="n">
        <f aca="false">[2]F_H20!$AI28/1000</f>
        <v>0.553</v>
      </c>
      <c r="G20" s="288" t="n">
        <f aca="false">AVERAGE(D20:E20)</f>
        <v>0.529</v>
      </c>
      <c r="H20" s="3" t="n">
        <f aca="false">G20/C20</f>
        <v>0.035205643551178</v>
      </c>
      <c r="I20" s="3" t="n">
        <f aca="false">B20*H20</f>
        <v>0.17602821775589</v>
      </c>
      <c r="J20" s="143" t="n">
        <f aca="false">LN((1-H20)/H20)</f>
        <v>3.3107085785926</v>
      </c>
      <c r="K20" s="187" t="n">
        <f aca="false">1/(1+EXP($J$26*A20+$J$27))</f>
        <v>0.0380072696017846</v>
      </c>
      <c r="L20" s="3" t="n">
        <f aca="false">B20*K20/(1+B20*K20*P20)</f>
        <v>0.173715122519987</v>
      </c>
      <c r="M20" s="243" t="n">
        <f aca="false">M19-N19</f>
        <v>78502.197378277</v>
      </c>
      <c r="N20" s="244" t="n">
        <f aca="false">L20*M20</f>
        <v>13637.0188356556</v>
      </c>
      <c r="O20" s="3" t="n">
        <v>0.5056</v>
      </c>
      <c r="P20" s="3" t="n">
        <v>0.4944</v>
      </c>
      <c r="Q20" s="244" t="n">
        <f aca="false">(M20-N20)*$B20+N20*O20*$B20</f>
        <v>358800.276329645</v>
      </c>
      <c r="R20" s="244" t="n">
        <f aca="false">R21+Q20</f>
        <v>867586.997134849</v>
      </c>
      <c r="S20" s="289" t="n">
        <f aca="false">R20/M20</f>
        <v>11.0517542961788</v>
      </c>
      <c r="T20" s="3" t="n">
        <f aca="false">I20/(1+I20*P20)</f>
        <v>0.161935259201719</v>
      </c>
      <c r="U20" s="243" t="n">
        <f aca="false">U19-V19</f>
        <v>78623.2974737714</v>
      </c>
      <c r="V20" s="244" t="n">
        <f aca="false">T20*U20</f>
        <v>12731.884055709</v>
      </c>
      <c r="W20" s="3" t="n">
        <v>0.5056</v>
      </c>
      <c r="X20" s="244" t="n">
        <f aca="false">(U20-V20)*B20+V20*W20*B20</f>
        <v>361643.269983145</v>
      </c>
      <c r="Y20" s="244" t="n">
        <f aca="false">Y21+X20</f>
        <v>866493.655978142</v>
      </c>
      <c r="Z20" s="289" t="n">
        <f aca="false">Y20/U20</f>
        <v>11.0208256816906</v>
      </c>
      <c r="AA20" s="318" t="n">
        <f aca="false">BK20</f>
        <v>1.8962938191733</v>
      </c>
      <c r="AB20" s="147" t="n">
        <f aca="false">AW20</f>
        <v>0.199653933182484</v>
      </c>
      <c r="AC20" s="244" t="n">
        <f aca="false">(1-AW20)*Q20</f>
        <v>287164.389933469</v>
      </c>
      <c r="AD20" s="244" t="n">
        <f aca="false">AD21+AC20</f>
        <v>506457.429574729</v>
      </c>
      <c r="AE20" s="289" t="n">
        <f aca="false">AD20/M20</f>
        <v>6.45150640986866</v>
      </c>
      <c r="AF20" s="148" t="n">
        <f aca="false">AE20/AM20</f>
        <v>0.585392292393013</v>
      </c>
      <c r="AG20" s="290"/>
      <c r="AH20" s="291" t="s">
        <v>156</v>
      </c>
      <c r="AI20" s="322" t="n">
        <f aca="false">AJ20/Q20</f>
        <v>0.873799160177473</v>
      </c>
      <c r="AJ20" s="152" t="n">
        <f aca="false">(1-BK20/C20)*Q20</f>
        <v>313519.380128289</v>
      </c>
      <c r="AK20" s="293" t="n">
        <f aca="false">AK21+AJ20</f>
        <v>629337.071805958</v>
      </c>
      <c r="AL20" s="294" t="n">
        <f aca="false">AK20/M20</f>
        <v>8.01680835471884</v>
      </c>
      <c r="AM20" s="295" t="n">
        <f aca="false">Z20</f>
        <v>11.0208256816906</v>
      </c>
      <c r="AN20" s="295" t="n">
        <f aca="false">AM20-AL20</f>
        <v>3.00401732697179</v>
      </c>
      <c r="AO20" s="148" t="n">
        <f aca="false">AL20/AM20</f>
        <v>0.727423569364454</v>
      </c>
      <c r="AP20" s="295" t="s">
        <v>138</v>
      </c>
      <c r="AQ20" s="324" t="n">
        <f aca="false">[4]鳥取県!N33</f>
        <v>0.0798615732729935</v>
      </c>
      <c r="AR20" s="324" t="n">
        <f aca="false">[4]鳥取県!O33</f>
        <v>0.0465859177425795</v>
      </c>
      <c r="AS20" s="324" t="n">
        <f aca="false">[4]鳥取県!P33</f>
        <v>0.0465859177425795</v>
      </c>
      <c r="AT20" s="324" t="n">
        <f aca="false">[4]鳥取県!Q33</f>
        <v>0.0399307866364967</v>
      </c>
      <c r="AU20" s="324" t="n">
        <f aca="false">[4]鳥取県!R33</f>
        <v>0.033275655530414</v>
      </c>
      <c r="AV20" s="324" t="n">
        <f aca="false">[4]鳥取県!S33</f>
        <v>0.033275655530414</v>
      </c>
      <c r="AW20" s="0" t="n">
        <f aca="false">SUM(AR20:AV20)</f>
        <v>0.19965393318248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38612716763006</v>
      </c>
      <c r="BF20" s="182" t="n">
        <f aca="false">$C20*AR20*(1-AY20)</f>
        <v>0.205958762886598</v>
      </c>
      <c r="BG20" s="182" t="n">
        <f aca="false">$C20*AS20*(1-AZ20)</f>
        <v>0.307255319148936</v>
      </c>
      <c r="BH20" s="182" t="n">
        <f aca="false">$C20*AT20*(1-BA20)</f>
        <v>0.3447</v>
      </c>
      <c r="BI20" s="182" t="n">
        <f aca="false">$C20*AU20*(1-BB20)</f>
        <v>0.374021164021164</v>
      </c>
      <c r="BJ20" s="182" t="n">
        <f aca="false">$C20*AV20*(1-BC20)</f>
        <v>0.425745856353591</v>
      </c>
      <c r="BK20" s="321" t="n">
        <f aca="false">SUM(BE20:BJ20)</f>
        <v>1.896293819173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H26/1000</f>
        <v>8.895</v>
      </c>
      <c r="D21" s="359" t="n">
        <f aca="false">[2]F_H18!$AI29/1000</f>
        <v>0.657</v>
      </c>
      <c r="E21" s="359" t="n">
        <f aca="false">[2]F_H19!$AI29/1000</f>
        <v>0.692</v>
      </c>
      <c r="F21" s="359" t="n">
        <f aca="false">[2]F_H20!$AI29/1000</f>
        <v>0.737</v>
      </c>
      <c r="G21" s="288" t="n">
        <f aca="false">AVERAGE(D21:E21)</f>
        <v>0.6745</v>
      </c>
      <c r="H21" s="3" t="n">
        <f aca="false">G21/C21</f>
        <v>0.0758291174817313</v>
      </c>
      <c r="I21" s="3" t="n">
        <f aca="false">B21*H21</f>
        <v>0.379145587408657</v>
      </c>
      <c r="J21" s="143" t="n">
        <f aca="false">LN((1-H21)/H21)</f>
        <v>2.50041463780312</v>
      </c>
      <c r="K21" s="187" t="n">
        <f aca="false">1/(1+EXP($J$26*A21+$J$27))</f>
        <v>0.0722639026497698</v>
      </c>
      <c r="L21" s="3" t="n">
        <f aca="false">B21*K21/(1+B21*K21*P21)</f>
        <v>0.303482470737188</v>
      </c>
      <c r="M21" s="243" t="n">
        <f aca="false">M20-N20</f>
        <v>64865.1785426214</v>
      </c>
      <c r="N21" s="244" t="n">
        <f aca="false">L21*M21</f>
        <v>19685.444648923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410.4833409</v>
      </c>
      <c r="R21" s="244" t="n">
        <f aca="false">R22+Q21</f>
        <v>508786.720805205</v>
      </c>
      <c r="S21" s="289" t="n">
        <f aca="false">R21/M21</f>
        <v>7.84375734772538</v>
      </c>
      <c r="T21" s="3" t="n">
        <f aca="false">I21/(1+I21*P21)</f>
        <v>0.315959862577605</v>
      </c>
      <c r="U21" s="243" t="n">
        <f aca="false">U20-V20</f>
        <v>65891.4134180624</v>
      </c>
      <c r="V21" s="244" t="n">
        <f aca="false">T21*U21</f>
        <v>20819.0419286152</v>
      </c>
      <c r="W21" s="3" t="n">
        <v>0.4725503</v>
      </c>
      <c r="X21" s="244" t="n">
        <f aca="false">(U21-V21)*B21+V21*W21*B21</f>
        <v>274552.079992635</v>
      </c>
      <c r="Y21" s="244" t="n">
        <f aca="false">Y22+X21</f>
        <v>504850.385994998</v>
      </c>
      <c r="Z21" s="289" t="n">
        <f aca="false">Y21/U21</f>
        <v>7.66185394737041</v>
      </c>
      <c r="AA21" s="318" t="n">
        <f aca="false">BK21</f>
        <v>2.48758159361321</v>
      </c>
      <c r="AB21" s="147" t="n">
        <f aca="false">AW21</f>
        <v>0.438448566610455</v>
      </c>
      <c r="AC21" s="244" t="n">
        <f aca="false">(1-AW21)*Q21</f>
        <v>152972.497390421</v>
      </c>
      <c r="AD21" s="244" t="n">
        <f aca="false">AD22+AC21</f>
        <v>219293.03964126</v>
      </c>
      <c r="AE21" s="289" t="n">
        <f aca="false">AD21/M21</f>
        <v>3.38075134561093</v>
      </c>
      <c r="AF21" s="148" t="n">
        <f aca="false">AE21/AM21</f>
        <v>0.441244556321935</v>
      </c>
      <c r="AG21" s="290"/>
      <c r="AH21" s="291" t="s">
        <v>157</v>
      </c>
      <c r="AI21" s="322" t="n">
        <f aca="false">AJ21/Q21</f>
        <v>0.720339337424035</v>
      </c>
      <c r="AJ21" s="152" t="n">
        <f aca="false">(1-BK21/C21)*Q21</f>
        <v>196227.987077145</v>
      </c>
      <c r="AK21" s="293" t="n">
        <f aca="false">AK22+AJ21</f>
        <v>315817.69167767</v>
      </c>
      <c r="AL21" s="294" t="n">
        <f aca="false">AK21/M21</f>
        <v>4.86883253501189</v>
      </c>
      <c r="AM21" s="295" t="n">
        <f aca="false">Z21</f>
        <v>7.66185394737041</v>
      </c>
      <c r="AN21" s="295" t="n">
        <f aca="false">AM21-AL21</f>
        <v>2.79302141235853</v>
      </c>
      <c r="AO21" s="148" t="n">
        <f aca="false">AL21/AM21</f>
        <v>0.635464023258091</v>
      </c>
      <c r="AP21" s="295" t="s">
        <v>140</v>
      </c>
      <c r="AQ21" s="324" t="n">
        <f aca="false">[4]鳥取県!N34</f>
        <v>0.112422709387296</v>
      </c>
      <c r="AR21" s="324" t="n">
        <f aca="false">[4]鳥取県!O34</f>
        <v>0.089938167509837</v>
      </c>
      <c r="AS21" s="324" t="n">
        <f aca="false">[4]鳥取県!P34</f>
        <v>0.112422709387296</v>
      </c>
      <c r="AT21" s="324" t="n">
        <f aca="false">[4]鳥取県!Q34</f>
        <v>0.089938167509837</v>
      </c>
      <c r="AU21" s="324" t="n">
        <f aca="false">[4]鳥取県!R34</f>
        <v>0.0786958965711074</v>
      </c>
      <c r="AV21" s="324" t="n">
        <f aca="false">[4]鳥取県!S34</f>
        <v>0.0674536256323777</v>
      </c>
      <c r="AW21" s="0" t="n">
        <f aca="false">SUM(AR21:AV21)</f>
        <v>0.43844856661045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30613496932515</v>
      </c>
      <c r="BF21" s="182" t="n">
        <f aca="false">$C21*AR21*(1-AY21)</f>
        <v>0.260041666666667</v>
      </c>
      <c r="BG21" s="182" t="n">
        <f aca="false">$C21*AS21*(1-AZ21)</f>
        <v>0.463936170212766</v>
      </c>
      <c r="BH21" s="182" t="n">
        <f aca="false">$C21*AT21*(1-BA21)</f>
        <v>0.483626373626374</v>
      </c>
      <c r="BI21" s="182" t="n">
        <f aca="false">$C21*AU21*(1-BB21)</f>
        <v>0.525038043478261</v>
      </c>
      <c r="BJ21" s="182" t="n">
        <f aca="false">$C21*AV21*(1-BC21)</f>
        <v>0.524325842696629</v>
      </c>
      <c r="BK21" s="321" t="n">
        <f aca="false">SUM(BE21:BJ21)</f>
        <v>2.4875815936132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H27/1000</f>
        <v>4.599</v>
      </c>
      <c r="D22" s="359" t="n">
        <f aca="false">[2]F_H18!$AI30/1000</f>
        <v>0.604</v>
      </c>
      <c r="E22" s="359" t="n">
        <f aca="false">[2]F_H19!$AI30/1000</f>
        <v>0.625</v>
      </c>
      <c r="F22" s="359" t="n">
        <f aca="false">[2]F_H20!$AI30/1000</f>
        <v>0.677</v>
      </c>
      <c r="G22" s="288" t="n">
        <f aca="false">AVERAGE(D22:E22)</f>
        <v>0.6145</v>
      </c>
      <c r="H22" s="3" t="n">
        <f aca="false">G22/C22</f>
        <v>0.133616003479017</v>
      </c>
      <c r="I22" s="3" t="n">
        <f aca="false">B22*H22</f>
        <v>0.668080017395086</v>
      </c>
      <c r="J22" s="143" t="n">
        <f aca="false">LN((1-H22)/H22)</f>
        <v>1.86935818383171</v>
      </c>
      <c r="K22" s="187" t="n">
        <f aca="false">1/(1+EXP($J$26*A22+$J$27))</f>
        <v>0.133123908082466</v>
      </c>
      <c r="L22" s="3" t="n">
        <f aca="false">B22*K22/(1+B22*K22*P22)</f>
        <v>0.481765145755863</v>
      </c>
      <c r="M22" s="243" t="n">
        <f aca="false">M21-N21</f>
        <v>45179.7338936979</v>
      </c>
      <c r="N22" s="244" t="n">
        <f aca="false">L22*M22</f>
        <v>21766.021084508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3501.968940282</v>
      </c>
      <c r="R22" s="244" t="n">
        <f aca="false">R23+Q22</f>
        <v>236376.237464305</v>
      </c>
      <c r="S22" s="289" t="n">
        <f aca="false">R22/M22</f>
        <v>5.23190858141103</v>
      </c>
      <c r="T22" s="3" t="n">
        <f aca="false">I22/(1+I22*P22)</f>
        <v>0.483052786559325</v>
      </c>
      <c r="U22" s="243" t="n">
        <f aca="false">U21-V21</f>
        <v>45072.3714894473</v>
      </c>
      <c r="V22" s="244" t="n">
        <f aca="false">T22*U22</f>
        <v>21772.3346448146</v>
      </c>
      <c r="W22" s="3" t="n">
        <v>0.42665956</v>
      </c>
      <c r="X22" s="244" t="n">
        <f aca="false">(U22-V22)*B22+V22*W22*B22</f>
        <v>162947.05782181</v>
      </c>
      <c r="Y22" s="244" t="n">
        <f aca="false">Y23+X22</f>
        <v>230298.306002363</v>
      </c>
      <c r="Z22" s="289" t="n">
        <f aca="false">Y22/U22</f>
        <v>5.10952271628934</v>
      </c>
      <c r="AA22" s="318" t="n">
        <f aca="false">BK22</f>
        <v>2.27935804255643</v>
      </c>
      <c r="AB22" s="147" t="n">
        <f aca="false">AW22</f>
        <v>0.725860904794058</v>
      </c>
      <c r="AC22" s="244" t="n">
        <f aca="false">(1-AW22)*Q22</f>
        <v>44822.2818296791</v>
      </c>
      <c r="AD22" s="244" t="n">
        <f aca="false">AD23+AC22</f>
        <v>66320.5422508391</v>
      </c>
      <c r="AE22" s="289" t="n">
        <f aca="false">AD22/M22</f>
        <v>1.46792680113794</v>
      </c>
      <c r="AF22" s="148" t="n">
        <f aca="false">AE22/AM22</f>
        <v>0.287292352465355</v>
      </c>
      <c r="AG22" s="290"/>
      <c r="AH22" s="291" t="s">
        <v>158</v>
      </c>
      <c r="AI22" s="322" t="n">
        <f aca="false">AJ22/Q22</f>
        <v>0.504379638496101</v>
      </c>
      <c r="AJ22" s="152" t="n">
        <f aca="false">(1-BK22/C22)*Q22</f>
        <v>82467.0639875004</v>
      </c>
      <c r="AK22" s="293" t="n">
        <f aca="false">AK23+AJ22</f>
        <v>119589.704600525</v>
      </c>
      <c r="AL22" s="294" t="n">
        <f aca="false">AK22/M22</f>
        <v>2.64697673700124</v>
      </c>
      <c r="AM22" s="295" t="n">
        <f aca="false">Z22</f>
        <v>5.10952271628934</v>
      </c>
      <c r="AN22" s="295" t="n">
        <f aca="false">AM22-AL22</f>
        <v>2.4625459792881</v>
      </c>
      <c r="AO22" s="148" t="n">
        <f aca="false">AL22/AM22</f>
        <v>0.518047748092514</v>
      </c>
      <c r="AP22" s="295" t="s">
        <v>142</v>
      </c>
      <c r="AQ22" s="324" t="n">
        <f aca="false">[4]鳥取県!N35</f>
        <v>0.101282916948008</v>
      </c>
      <c r="AR22" s="324" t="n">
        <f aca="false">[4]鳥取県!O35</f>
        <v>0.0844024307900068</v>
      </c>
      <c r="AS22" s="324" t="n">
        <f aca="false">[4]鳥取県!P35</f>
        <v>0.151924375422012</v>
      </c>
      <c r="AT22" s="324" t="n">
        <f aca="false">[4]鳥取県!Q35</f>
        <v>0.151924375422012</v>
      </c>
      <c r="AU22" s="324" t="n">
        <f aca="false">[4]鳥取県!R35</f>
        <v>0.168804861580014</v>
      </c>
      <c r="AV22" s="324" t="n">
        <f aca="false">[4]鳥取県!S35</f>
        <v>0.168804861580014</v>
      </c>
      <c r="AW22" s="0" t="n">
        <f aca="false">SUM(AR22:AV22)</f>
        <v>0.72586090479405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1917079426653</v>
      </c>
      <c r="BF22" s="182" t="n">
        <f aca="false">$C22*AR22*(1-AY22)</f>
        <v>0.132146395324382</v>
      </c>
      <c r="BG22" s="182" t="n">
        <f aca="false">$C22*AS22*(1-AZ22)</f>
        <v>0.332524645053561</v>
      </c>
      <c r="BH22" s="182" t="n">
        <f aca="false">$C22*AT22*(1-BA22)</f>
        <v>0.424042671850688</v>
      </c>
      <c r="BI22" s="182" t="n">
        <f aca="false">$C22*AU22*(1-BB22)</f>
        <v>0.596832650510065</v>
      </c>
      <c r="BJ22" s="182" t="n">
        <f aca="false">$C22*AV22*(1-BC22)</f>
        <v>0.681894600391081</v>
      </c>
      <c r="BK22" s="321" t="n">
        <f aca="false">SUM(BE22:BJ22)</f>
        <v>2.2793580425564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H28/1000</f>
        <v>1.196</v>
      </c>
      <c r="D23" s="330" t="n">
        <f aca="false">[2]F_H18!$AI31/1000</f>
        <v>0.313</v>
      </c>
      <c r="E23" s="330" t="n">
        <f aca="false">[2]F_H19!$AI31/1000</f>
        <v>0.306</v>
      </c>
      <c r="F23" s="330" t="n">
        <f aca="false">[2]F_H20!$AI31/1000</f>
        <v>0.365</v>
      </c>
      <c r="G23" s="331" t="n">
        <f aca="false">AVERAGE(D23:E23)</f>
        <v>0.3095</v>
      </c>
      <c r="H23" s="332" t="n">
        <f aca="false">G23/C23</f>
        <v>0.258779264214047</v>
      </c>
      <c r="I23" s="332" t="n">
        <f aca="false">B23*H23</f>
        <v>1.29389632107023</v>
      </c>
      <c r="J23" s="196" t="n">
        <f aca="false">LN((1-H23)/H23)</f>
        <v>1.05232303338961</v>
      </c>
      <c r="K23" s="194" t="n">
        <f aca="false">1/(1+EXP($J$26*A23+$J$27))</f>
        <v>0.232399980032505</v>
      </c>
      <c r="L23" s="332" t="n">
        <f aca="false">B23*K23/(1+B23*K23*P23)</f>
        <v>0.673576297250644</v>
      </c>
      <c r="M23" s="333" t="n">
        <f aca="false">M22-N22</f>
        <v>23413.7128091894</v>
      </c>
      <c r="N23" s="334" t="n">
        <f aca="false">L23*M23</f>
        <v>15770.921978903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861.1158946654</v>
      </c>
      <c r="R23" s="334" t="n">
        <f aca="false">R24+Q23</f>
        <v>72874.2685240222</v>
      </c>
      <c r="S23" s="335" t="n">
        <f aca="false">R23/M23</f>
        <v>3.11246102307279</v>
      </c>
      <c r="T23" s="332" t="n">
        <f aca="false">I23/(1+I23*P23)</f>
        <v>0.715877524348229</v>
      </c>
      <c r="U23" s="333" t="n">
        <f aca="false">U22-V22</f>
        <v>23300.0368446327</v>
      </c>
      <c r="V23" s="334" t="n">
        <f aca="false">T23*U23</f>
        <v>16679.9726935582</v>
      </c>
      <c r="W23" s="332" t="n">
        <v>0.375972461</v>
      </c>
      <c r="X23" s="334" t="n">
        <f aca="false">(U23-V23)*B23+V23*W23*B23</f>
        <v>64456.3726704218</v>
      </c>
      <c r="Y23" s="334" t="n">
        <f aca="false">Y24+X23</f>
        <v>67351.2481805527</v>
      </c>
      <c r="Z23" s="335" t="n">
        <f aca="false">Y23/U23</f>
        <v>2.8906069389357</v>
      </c>
      <c r="AA23" s="336" t="n">
        <f aca="false">BK23</f>
        <v>0.592761952358663</v>
      </c>
      <c r="AB23" s="204" t="n">
        <f aca="false">AW23</f>
        <v>0.725860904794058</v>
      </c>
      <c r="AC23" s="334" t="n">
        <f aca="false">(1-AW23)*Q23</f>
        <v>18603.3849110291</v>
      </c>
      <c r="AD23" s="334" t="n">
        <f aca="false">AD24+AC23</f>
        <v>21498.26042116</v>
      </c>
      <c r="AE23" s="335" t="n">
        <f aca="false">AD23/M23</f>
        <v>0.918191001844116</v>
      </c>
      <c r="AF23" s="205" t="n">
        <f aca="false">AE23/AM23</f>
        <v>0.317646439395245</v>
      </c>
      <c r="AG23" s="337"/>
      <c r="AH23" s="338" t="s">
        <v>159</v>
      </c>
      <c r="AI23" s="339" t="n">
        <f aca="false">AJ23/Q23</f>
        <v>0.504379638496102</v>
      </c>
      <c r="AJ23" s="209" t="n">
        <f aca="false">(1-BK23/C23)*Q23</f>
        <v>34227.7651028934</v>
      </c>
      <c r="AK23" s="340" t="n">
        <f aca="false">AK24+AJ23</f>
        <v>37122.6406130243</v>
      </c>
      <c r="AL23" s="341" t="n">
        <f aca="false">AK23/M23</f>
        <v>1.58550849733044</v>
      </c>
      <c r="AM23" s="295" t="n">
        <f aca="false">Z23</f>
        <v>2.8906069389357</v>
      </c>
      <c r="AN23" s="295" t="n">
        <f aca="false">AM23-AL23</f>
        <v>1.30509844160527</v>
      </c>
      <c r="AO23" s="148" t="n">
        <f aca="false">AL23/AM23</f>
        <v>0.548503664048564</v>
      </c>
      <c r="AP23" s="295" t="s">
        <v>145</v>
      </c>
      <c r="AQ23" s="263" t="n">
        <f aca="false">AQ22</f>
        <v>0.101282916948008</v>
      </c>
      <c r="AR23" s="263" t="n">
        <f aca="false">AR22</f>
        <v>0.0844024307900068</v>
      </c>
      <c r="AS23" s="263" t="n">
        <f aca="false">AS22</f>
        <v>0.151924375422012</v>
      </c>
      <c r="AT23" s="263" t="n">
        <f aca="false">AT22</f>
        <v>0.151924375422012</v>
      </c>
      <c r="AU23" s="263" t="n">
        <f aca="false">AU22</f>
        <v>0.168804861580014</v>
      </c>
      <c r="AV23" s="263" t="n">
        <f aca="false">AV22</f>
        <v>0.168804861580014</v>
      </c>
      <c r="AW23" s="0" t="n">
        <f aca="false">SUM(AR23:AV23)</f>
        <v>0.72586090479405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91047677743589</v>
      </c>
      <c r="BF23" s="182" t="n">
        <f aca="false">$C23*AR23*(1-AY23)</f>
        <v>0.0343655335525029</v>
      </c>
      <c r="BG23" s="182" t="n">
        <f aca="false">$C23*AS23*(1-AZ23)</f>
        <v>0.0864752066718981</v>
      </c>
      <c r="BH23" s="182" t="n">
        <f aca="false">$C23*AT23*(1-BA23)</f>
        <v>0.110275067521945</v>
      </c>
      <c r="BI23" s="182" t="n">
        <f aca="false">$C23*AU23*(1-BB23)</f>
        <v>0.15521023048707</v>
      </c>
      <c r="BJ23" s="182" t="n">
        <f aca="false">$C23*AV23*(1-BC23)</f>
        <v>0.177331146350888</v>
      </c>
      <c r="BK23" s="321" t="n">
        <f aca="false">SUM(BE23:BJ23)</f>
        <v>0.59276195235866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864406779661</v>
      </c>
      <c r="C24" s="344" t="n">
        <f aca="false">[1]女性!$AH29/1000</f>
        <v>0.129</v>
      </c>
      <c r="D24" s="345" t="n">
        <f aca="false">[2]F_H18!$AI32/1000</f>
        <v>0.056</v>
      </c>
      <c r="E24" s="346" t="n">
        <f aca="false">[2]F_H19!$AI32/1000</f>
        <v>0.062</v>
      </c>
      <c r="F24" s="347" t="n">
        <f aca="false">[2]F_H20!$AI32/1000</f>
        <v>0.085</v>
      </c>
      <c r="G24" s="343" t="n">
        <f aca="false">AVERAGE(D24:E24)</f>
        <v>0.059</v>
      </c>
      <c r="H24" s="316" t="n">
        <f aca="false">G24/C24</f>
        <v>0.457364341085271</v>
      </c>
      <c r="I24" s="316" t="n">
        <f aca="false">B24*H24</f>
        <v>1</v>
      </c>
      <c r="J24" s="169" t="n">
        <f aca="false">LN((1-H24)/H24)</f>
        <v>0.17095779814364</v>
      </c>
      <c r="K24" s="215" t="n">
        <f aca="false">1/(1+EXP($J$26*A24+$J$27))</f>
        <v>0.373787577362576</v>
      </c>
      <c r="L24" s="316" t="n">
        <f aca="false">B24*K24/(1+B24*K24*P24)</f>
        <v>0.494170205242471</v>
      </c>
      <c r="M24" s="348" t="n">
        <f aca="false">M23-N23</f>
        <v>7642.79083028564</v>
      </c>
      <c r="N24" s="349" t="n">
        <f aca="false">M24</f>
        <v>7642.79083028564</v>
      </c>
      <c r="O24" s="316" t="n">
        <v>0.3</v>
      </c>
      <c r="P24" s="316" t="n">
        <f aca="false">1-W24</f>
        <v>0.8</v>
      </c>
      <c r="Q24" s="349" t="n">
        <f aca="false">(M24-N24)*$B24+N24*O24*$B24</f>
        <v>5013.15262935685</v>
      </c>
      <c r="R24" s="349" t="n">
        <f aca="false">Q24</f>
        <v>5013.15262935685</v>
      </c>
      <c r="S24" s="350" t="n">
        <f aca="false">R24/M24</f>
        <v>0.655932203389831</v>
      </c>
      <c r="T24" s="316" t="n">
        <f aca="false">I24/(1+I24*P24)</f>
        <v>0.555555555555556</v>
      </c>
      <c r="U24" s="348" t="n">
        <f aca="false">U23-V23</f>
        <v>6620.0641510745</v>
      </c>
      <c r="V24" s="349" t="n">
        <f aca="false">U24</f>
        <v>6620.0641510745</v>
      </c>
      <c r="W24" s="316" t="n">
        <v>0.2</v>
      </c>
      <c r="X24" s="349" t="n">
        <f aca="false">(U24-V24)*B24+V24*W24*B24</f>
        <v>2894.87551013089</v>
      </c>
      <c r="Y24" s="349" t="n">
        <f aca="false">X24</f>
        <v>2894.87551013089</v>
      </c>
      <c r="Z24" s="350" t="n">
        <f aca="false">Y24/U24</f>
        <v>0.43728813559322</v>
      </c>
      <c r="AA24" s="351" t="n">
        <f aca="false">BK24</f>
        <v>0.0353347826086957</v>
      </c>
      <c r="AB24" s="225" t="n">
        <f aca="false">AW24</f>
        <v>0.934782608695652</v>
      </c>
      <c r="AC24" s="349" t="n">
        <f aca="false">(1-AA24/C24)*Q24</f>
        <v>3639.98473522867</v>
      </c>
      <c r="AD24" s="349" t="n">
        <f aca="false">X24</f>
        <v>2894.87551013089</v>
      </c>
      <c r="AE24" s="350" t="n">
        <f aca="false">AD24/M24</f>
        <v>0.37877204471690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39.98473522867</v>
      </c>
      <c r="AK24" s="355" t="n">
        <f aca="false">X24</f>
        <v>2894.87551013089</v>
      </c>
      <c r="AL24" s="356" t="n">
        <f aca="false">AK24/M24</f>
        <v>0.378772044716903</v>
      </c>
      <c r="AM24" s="357" t="n">
        <f aca="false">Z24</f>
        <v>0.43728813559322</v>
      </c>
      <c r="AN24" s="357" t="n">
        <f aca="false">AM24-AL24</f>
        <v>0.0585160908763176</v>
      </c>
      <c r="AO24" s="233" t="n">
        <f aca="false">AL24/AM24</f>
        <v>0.86618413326733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26195652173913</v>
      </c>
      <c r="BF24" s="236" t="n">
        <f aca="false">$C24*AR24*AY24</f>
        <v>0.015704347826087</v>
      </c>
      <c r="BG24" s="236" t="n">
        <f aca="false">$C24*AS24*AZ24</f>
        <v>0.00687065217391304</v>
      </c>
      <c r="BH24" s="236" t="n">
        <f aca="false">$C24*AT24*BA24</f>
        <v>0.00336521739130435</v>
      </c>
      <c r="BI24" s="236" t="n">
        <f aca="false">$C24*AU24*BB24</f>
        <v>0.0067304347826087</v>
      </c>
      <c r="BJ24" s="236" t="n">
        <f aca="false">$C24*AV24*BC24</f>
        <v>0.00140217391304348</v>
      </c>
      <c r="BK24" s="351" t="n">
        <f aca="false">SUM(BE24:BJ24)</f>
        <v>0.0353347826086957</v>
      </c>
    </row>
    <row r="25" customFormat="false" ht="13.5" hidden="true" customHeight="false" outlineLevel="0" collapsed="false">
      <c r="C25" s="3" t="n">
        <f aca="false">SUM(C3:C24)</f>
        <v>313.959</v>
      </c>
      <c r="J25" s="84"/>
      <c r="K25" s="84"/>
      <c r="AA25" s="3" t="n">
        <f aca="false">SUM(AA3:AA24)</f>
        <v>8.798600107859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8.7690995816599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76137307008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092139292745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25472626078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I4/1000</f>
        <v>2.89</v>
      </c>
      <c r="D3" s="359" t="n">
        <f aca="false">[2]F_H18!$AJ$7/1000</f>
        <v>0.005</v>
      </c>
      <c r="E3" s="359" t="n">
        <f aca="false">[2]F_H19!$AJ$7/1000</f>
        <v>0.005</v>
      </c>
      <c r="F3" s="359" t="n">
        <f aca="false">[2]F_H20!$AJ$7/1000</f>
        <v>0.005</v>
      </c>
      <c r="G3" s="288" t="n">
        <f aca="false">AVERAGE(D3:E3)</f>
        <v>0.005</v>
      </c>
      <c r="H3" s="3" t="n">
        <f aca="false">G3/C3</f>
        <v>0.00173010380622837</v>
      </c>
      <c r="I3" s="3" t="n">
        <f aca="false">B3*H3</f>
        <v>0.00173010380622837</v>
      </c>
      <c r="J3" s="137"/>
      <c r="K3" s="140" t="n">
        <f aca="false">H3</f>
        <v>0.00173010380622837</v>
      </c>
      <c r="L3" s="3" t="n">
        <f aca="false">B3*K3/(1+B3*K3*P3)</f>
        <v>0.00172770465814919</v>
      </c>
      <c r="M3" s="243" t="n">
        <v>100000</v>
      </c>
      <c r="N3" s="244" t="n">
        <f aca="false">L3*M3</f>
        <v>172.770465814919</v>
      </c>
      <c r="O3" s="3" t="n">
        <v>0.19737</v>
      </c>
      <c r="P3" s="3" t="n">
        <v>0.80263</v>
      </c>
      <c r="Q3" s="244" t="n">
        <f aca="false">(M3-N3)*$B3+N3*O3*$B3</f>
        <v>99861.329241023</v>
      </c>
      <c r="R3" s="244" t="n">
        <f aca="false">R4+Q3</f>
        <v>8650276.13916843</v>
      </c>
      <c r="S3" s="289" t="n">
        <f aca="false">R3/M3</f>
        <v>86.5027613916843</v>
      </c>
      <c r="T3" s="3" t="n">
        <f aca="false">I3/(1+I3*P3)</f>
        <v>0.00172770465814919</v>
      </c>
      <c r="U3" s="243" t="n">
        <v>100000</v>
      </c>
      <c r="V3" s="244" t="n">
        <f aca="false">T3*U3</f>
        <v>172.770465814919</v>
      </c>
      <c r="W3" s="3" t="n">
        <v>0.19737</v>
      </c>
      <c r="X3" s="244" t="n">
        <f aca="false">(U3-V3)*B3+V3*W3*B3</f>
        <v>99861.329241023</v>
      </c>
      <c r="Y3" s="244" t="n">
        <f aca="false">Y4+X3</f>
        <v>8631391.18276888</v>
      </c>
      <c r="Z3" s="289" t="n">
        <f aca="false">Y3/U3</f>
        <v>86.3139118276888</v>
      </c>
      <c r="AA3" s="3" t="n">
        <v>0</v>
      </c>
      <c r="AB3" s="147" t="n">
        <f aca="false">AA3/C3*100</f>
        <v>0</v>
      </c>
      <c r="AC3" s="244" t="n">
        <f aca="false">(1-AA3/C3)*Q3</f>
        <v>99861.329241023</v>
      </c>
      <c r="AD3" s="244" t="n">
        <f aca="false">AD4+AC3</f>
        <v>8228021.96310006</v>
      </c>
      <c r="AE3" s="289" t="n">
        <f aca="false">AD3/M3</f>
        <v>82.2802196310006</v>
      </c>
      <c r="AF3" s="148" t="n">
        <f aca="false">AE3/AM3</f>
        <v>0.95326718357128</v>
      </c>
      <c r="AG3" s="290"/>
      <c r="AH3" s="291" t="s">
        <v>129</v>
      </c>
      <c r="AI3" s="292"/>
      <c r="AJ3" s="152" t="n">
        <f aca="false">(1-BK3/C3)*Q3</f>
        <v>99861.329241023</v>
      </c>
      <c r="AK3" s="293" t="n">
        <f aca="false">AK4+AJ3</f>
        <v>8377093.08875193</v>
      </c>
      <c r="AL3" s="294" t="n">
        <f aca="false">AK3/M3</f>
        <v>83.7709308875193</v>
      </c>
      <c r="AM3" s="295" t="n">
        <f aca="false">Z3</f>
        <v>86.3139118276888</v>
      </c>
      <c r="AN3" s="295" t="n">
        <f aca="false">AM3-AL3</f>
        <v>2.54298094016951</v>
      </c>
      <c r="AO3" s="148" t="n">
        <f aca="false">AL3/AM3</f>
        <v>0.97053799455589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I9-[1]女性!$AI4)/1000</f>
        <v>12.079</v>
      </c>
      <c r="D4" s="359" t="n">
        <f aca="false">([2]F_H18!$AJ$12-[2]F_H18!$AJ$7)/1000</f>
        <v>0.002</v>
      </c>
      <c r="E4" s="359" t="n">
        <f aca="false">([2]F_H19!$AJ$12-[2]F_H19!$AJ$7)/1000</f>
        <v>0.003</v>
      </c>
      <c r="F4" s="359" t="n">
        <f aca="false">([2]F_H20!$AJ$12-[2]F_H20!$AJ$7)/1000</f>
        <v>0.001</v>
      </c>
      <c r="G4" s="288" t="n">
        <f aca="false">AVERAGE(D4:E4)</f>
        <v>0.0025</v>
      </c>
      <c r="H4" s="3" t="n">
        <f aca="false">G4/C4</f>
        <v>0.000206970775726467</v>
      </c>
      <c r="I4" s="3" t="n">
        <f aca="false">B4*H4</f>
        <v>0.00082788310290587</v>
      </c>
      <c r="J4" s="137"/>
      <c r="K4" s="140" t="n">
        <f aca="false">H4</f>
        <v>0.000206970775726467</v>
      </c>
      <c r="L4" s="3" t="n">
        <f aca="false">B4*K4/(1+B4*K4*P4)</f>
        <v>0.000827476701483245</v>
      </c>
      <c r="M4" s="243" t="n">
        <f aca="false">M3-N3</f>
        <v>99827.2295341851</v>
      </c>
      <c r="N4" s="244" t="n">
        <f aca="false">L4*M4</f>
        <v>82.6047066131583</v>
      </c>
      <c r="O4" s="3" t="n">
        <v>0.40676</v>
      </c>
      <c r="P4" s="3" t="n">
        <v>0.59324</v>
      </c>
      <c r="Q4" s="244" t="n">
        <f aca="false">(M4-N4)*$B4+N4*O4*$B4</f>
        <v>399112.900472136</v>
      </c>
      <c r="R4" s="244" t="n">
        <f aca="false">R5+Q4</f>
        <v>8550414.80992741</v>
      </c>
      <c r="S4" s="289" t="n">
        <f aca="false">R4/M4</f>
        <v>85.6521296827073</v>
      </c>
      <c r="T4" s="3" t="n">
        <f aca="false">I4/(1+I4*P4)</f>
        <v>0.000827476701483245</v>
      </c>
      <c r="U4" s="243" t="n">
        <f aca="false">U3-V3</f>
        <v>99827.2295341851</v>
      </c>
      <c r="V4" s="244" t="n">
        <f aca="false">T4*U4</f>
        <v>82.6047066131583</v>
      </c>
      <c r="W4" s="3" t="n">
        <v>0.40676</v>
      </c>
      <c r="X4" s="244" t="n">
        <f aca="false">(U4-V4)*B4+V4*W4*B4</f>
        <v>399112.900472136</v>
      </c>
      <c r="Y4" s="244" t="n">
        <f aca="false">Y5+X4</f>
        <v>8531529.85352786</v>
      </c>
      <c r="Z4" s="289" t="n">
        <f aca="false">Y4/U4</f>
        <v>85.4629532777557</v>
      </c>
      <c r="AA4" s="3" t="n">
        <v>0</v>
      </c>
      <c r="AB4" s="147" t="n">
        <f aca="false">AA4/C4*100</f>
        <v>0</v>
      </c>
      <c r="AC4" s="244" t="n">
        <f aca="false">(1-AA4/C4)*Q4</f>
        <v>399112.900472136</v>
      </c>
      <c r="AD4" s="244" t="n">
        <f aca="false">AD5+AC4</f>
        <v>8128160.63385904</v>
      </c>
      <c r="AE4" s="289" t="n">
        <f aca="false">AD4/M4</f>
        <v>81.422279991008</v>
      </c>
      <c r="AF4" s="148"/>
      <c r="AG4" s="290"/>
      <c r="AH4" s="302" t="s">
        <v>131</v>
      </c>
      <c r="AI4" s="292"/>
      <c r="AJ4" s="152" t="n">
        <f aca="false">(1-BK4/C4)*Q4</f>
        <v>399112.900472136</v>
      </c>
      <c r="AK4" s="293" t="n">
        <f aca="false">AK5+AJ4</f>
        <v>8277231.7595109</v>
      </c>
      <c r="AL4" s="294" t="n">
        <f aca="false">AK4/M4</f>
        <v>82.9155712137281</v>
      </c>
      <c r="AM4" s="295" t="n">
        <f aca="false">Z4</f>
        <v>85.4629532777557</v>
      </c>
      <c r="AN4" s="295" t="n">
        <f aca="false">AM4-AL4</f>
        <v>2.5473820640276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I10/1000</f>
        <v>16.194</v>
      </c>
      <c r="D5" s="359" t="n">
        <f aca="false">[2]F_H18!$AJ13/1000</f>
        <v>0.002</v>
      </c>
      <c r="E5" s="359" t="n">
        <f aca="false">[2]F_H19!$AJ13/1000</f>
        <v>0.002</v>
      </c>
      <c r="F5" s="359" t="n">
        <f aca="false">[2]F_H20!$AJ13/1000</f>
        <v>0.003</v>
      </c>
      <c r="G5" s="288" t="n">
        <f aca="false">AVERAGE(D5:E5)</f>
        <v>0.002</v>
      </c>
      <c r="H5" s="3" t="n">
        <f aca="false">G5/C5</f>
        <v>0.000123502531801902</v>
      </c>
      <c r="I5" s="3" t="n">
        <f aca="false">B5*H5</f>
        <v>0.00061751265900951</v>
      </c>
      <c r="J5" s="137"/>
      <c r="K5" s="140" t="n">
        <f aca="false">H5</f>
        <v>0.000123502531801902</v>
      </c>
      <c r="L5" s="3" t="n">
        <f aca="false">B5*K5/(1+B5*K5*P5)</f>
        <v>0.000617310517832903</v>
      </c>
      <c r="M5" s="243" t="n">
        <f aca="false">M4-N4</f>
        <v>99744.6248275719</v>
      </c>
      <c r="N5" s="244" t="n">
        <f aca="false">L5*M5</f>
        <v>61.5734060033571</v>
      </c>
      <c r="O5" s="3" t="n">
        <v>0.46972</v>
      </c>
      <c r="P5" s="3" t="n">
        <v>0.53028</v>
      </c>
      <c r="Q5" s="244" t="n">
        <f aca="false">(M5-N5)*$B5+N5*O5*$B5</f>
        <v>498559.868409182</v>
      </c>
      <c r="R5" s="244" t="n">
        <f aca="false">R6+Q5</f>
        <v>8151301.90945528</v>
      </c>
      <c r="S5" s="289" t="n">
        <f aca="false">R5/M5</f>
        <v>81.7217160678723</v>
      </c>
      <c r="T5" s="3" t="n">
        <f aca="false">I5/(1+I5*P5)</f>
        <v>0.000617310517832903</v>
      </c>
      <c r="U5" s="243" t="n">
        <f aca="false">U4-V4</f>
        <v>99744.6248275719</v>
      </c>
      <c r="V5" s="244" t="n">
        <f aca="false">T5*U5</f>
        <v>61.5734060033571</v>
      </c>
      <c r="W5" s="3" t="n">
        <v>0.46972</v>
      </c>
      <c r="X5" s="244" t="n">
        <f aca="false">(U5-V5)*B5+V5*W5*B5</f>
        <v>498559.868409182</v>
      </c>
      <c r="Y5" s="244" t="n">
        <f aca="false">Y6+X5</f>
        <v>8132416.95305572</v>
      </c>
      <c r="Z5" s="289" t="n">
        <f aca="false">Y5/U5</f>
        <v>81.5323829942134</v>
      </c>
      <c r="AA5" s="3" t="n">
        <v>0</v>
      </c>
      <c r="AB5" s="147" t="n">
        <f aca="false">AA5/C5*100</f>
        <v>0</v>
      </c>
      <c r="AC5" s="244" t="n">
        <f aca="false">(1-AA5/C5)*Q5</f>
        <v>498559.868409182</v>
      </c>
      <c r="AD5" s="244" t="n">
        <f aca="false">AD6+AC5</f>
        <v>7729047.73338691</v>
      </c>
      <c r="AE5" s="289" t="n">
        <f aca="false">AD5/M5</f>
        <v>77.4883633754508</v>
      </c>
      <c r="AF5" s="148"/>
      <c r="AG5" s="290"/>
      <c r="AH5" s="291" t="s">
        <v>133</v>
      </c>
      <c r="AI5" s="292"/>
      <c r="AJ5" s="152" t="n">
        <f aca="false">(1-BK5/C5)*Q5</f>
        <v>498559.868409182</v>
      </c>
      <c r="AK5" s="293" t="n">
        <f aca="false">AK6+AJ5</f>
        <v>7878118.85903877</v>
      </c>
      <c r="AL5" s="294" t="n">
        <f aca="false">AK5/M5</f>
        <v>78.9828912851959</v>
      </c>
      <c r="AM5" s="295" t="n">
        <f aca="false">Z5</f>
        <v>81.5323829942134</v>
      </c>
      <c r="AN5" s="295" t="n">
        <f aca="false">AM5-AL5</f>
        <v>2.549491709017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I11/1000</f>
        <v>17.849</v>
      </c>
      <c r="D6" s="359" t="n">
        <f aca="false">[2]F_H18!$AJ14/1000</f>
        <v>0.001</v>
      </c>
      <c r="E6" s="359" t="n">
        <f aca="false">[2]F_H19!$AJ14/1000</f>
        <v>0</v>
      </c>
      <c r="F6" s="359" t="n">
        <f aca="false">[2]F_H20!$AJ14/1000</f>
        <v>0</v>
      </c>
      <c r="G6" s="288" t="n">
        <f aca="false">AVERAGE(D6:E6)</f>
        <v>0.0005</v>
      </c>
      <c r="H6" s="3" t="n">
        <f aca="false">G6/C6</f>
        <v>2.80127738248641E-005</v>
      </c>
      <c r="I6" s="3" t="n">
        <f aca="false">B6*H6</f>
        <v>0.000140063869124321</v>
      </c>
      <c r="J6" s="137"/>
      <c r="K6" s="140" t="n">
        <f aca="false">H6</f>
        <v>2.80127738248641E-005</v>
      </c>
      <c r="L6" s="3" t="n">
        <f aca="false">B6*K6/(1+B6*K6*P6)</f>
        <v>0.000140054742300773</v>
      </c>
      <c r="M6" s="243" t="n">
        <f aca="false">M5-N5</f>
        <v>99683.0514215686</v>
      </c>
      <c r="N6" s="244" t="n">
        <f aca="false">L6*M6</f>
        <v>13.9610840786025</v>
      </c>
      <c r="O6" s="3" t="n">
        <v>0.53474</v>
      </c>
      <c r="P6" s="3" t="n">
        <v>0.46526</v>
      </c>
      <c r="Q6" s="244" t="n">
        <f aca="false">(M6-N6)*$B6+N6*O6*$B6</f>
        <v>498382.779437951</v>
      </c>
      <c r="R6" s="244" t="n">
        <f aca="false">R7+Q6</f>
        <v>7652742.04104609</v>
      </c>
      <c r="S6" s="289" t="n">
        <f aca="false">R6/M6</f>
        <v>76.7707441928313</v>
      </c>
      <c r="T6" s="3" t="n">
        <f aca="false">I6/(1+I6*P6)</f>
        <v>0.000140054742300773</v>
      </c>
      <c r="U6" s="243" t="n">
        <f aca="false">U5-V5</f>
        <v>99683.0514215686</v>
      </c>
      <c r="V6" s="244" t="n">
        <f aca="false">T6*U6</f>
        <v>13.9610840786025</v>
      </c>
      <c r="W6" s="3" t="n">
        <v>0.53474</v>
      </c>
      <c r="X6" s="244" t="n">
        <f aca="false">(U6-V6)*B6+V6*W6*B6</f>
        <v>498382.779437951</v>
      </c>
      <c r="Y6" s="244" t="n">
        <f aca="false">Y7+X6</f>
        <v>7633857.08464654</v>
      </c>
      <c r="Z6" s="289" t="n">
        <f aca="false">Y6/U6</f>
        <v>76.5812941696806</v>
      </c>
      <c r="AA6" s="3" t="n">
        <v>0</v>
      </c>
      <c r="AB6" s="147" t="n">
        <f aca="false">AA6/C6*100</f>
        <v>0</v>
      </c>
      <c r="AC6" s="244" t="n">
        <f aca="false">(1-AA6/C6)*Q6</f>
        <v>498382.779437951</v>
      </c>
      <c r="AD6" s="244" t="n">
        <f aca="false">AD7+AC6</f>
        <v>7230487.86497772</v>
      </c>
      <c r="AE6" s="289" t="n">
        <f aca="false">AD6/M6</f>
        <v>72.5347765930573</v>
      </c>
      <c r="AF6" s="148"/>
      <c r="AG6" s="290"/>
      <c r="AH6" s="291" t="s">
        <v>135</v>
      </c>
      <c r="AI6" s="292"/>
      <c r="AJ6" s="152" t="n">
        <f aca="false">(1-BK6/C6)*Q6</f>
        <v>498382.779437951</v>
      </c>
      <c r="AK6" s="293" t="n">
        <f aca="false">AK7+AJ6</f>
        <v>7379558.99062958</v>
      </c>
      <c r="AL6" s="294" t="n">
        <f aca="false">AK6/M6</f>
        <v>74.0302276604753</v>
      </c>
      <c r="AM6" s="295" t="n">
        <f aca="false">Z6</f>
        <v>76.5812941696806</v>
      </c>
      <c r="AN6" s="295" t="n">
        <f aca="false">AM6-AL6</f>
        <v>2.5510665092053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I12/1000</f>
        <v>17.949</v>
      </c>
      <c r="D7" s="359" t="n">
        <f aca="false">[2]F_H18!$AJ15/1000</f>
        <v>0.002</v>
      </c>
      <c r="E7" s="359" t="n">
        <f aca="false">[2]F_H19!$AJ15/1000</f>
        <v>0.005</v>
      </c>
      <c r="F7" s="359" t="n">
        <f aca="false">[2]F_H20!$AJ15/1000</f>
        <v>0.003</v>
      </c>
      <c r="G7" s="288" t="n">
        <f aca="false">AVERAGE(D7:E7)</f>
        <v>0.0035</v>
      </c>
      <c r="H7" s="3" t="n">
        <f aca="false">G7/C7</f>
        <v>0.000194996935762438</v>
      </c>
      <c r="I7" s="3" t="n">
        <f aca="false">B7*H7</f>
        <v>0.00097498467881219</v>
      </c>
      <c r="J7" s="137"/>
      <c r="K7" s="140" t="n">
        <f aca="false">H7</f>
        <v>0.000194996935762438</v>
      </c>
      <c r="L7" s="3" t="n">
        <f aca="false">B7*K7/(1+B7*K7*P7)</f>
        <v>0.000974581736041437</v>
      </c>
      <c r="M7" s="243" t="n">
        <f aca="false">M6-N6</f>
        <v>99669.09033749</v>
      </c>
      <c r="N7" s="244" t="n">
        <f aca="false">L7*M7</f>
        <v>97.1356750907818</v>
      </c>
      <c r="O7" s="3" t="n">
        <v>0.57594</v>
      </c>
      <c r="P7" s="3" t="n">
        <v>0.42406</v>
      </c>
      <c r="Q7" s="244" t="n">
        <f aca="false">(M7-N7)*$B7+N7*O7*$B7</f>
        <v>498139.494915555</v>
      </c>
      <c r="R7" s="244" t="n">
        <f aca="false">R8+Q7</f>
        <v>7154359.26160814</v>
      </c>
      <c r="S7" s="289" t="n">
        <f aca="false">R7/M7</f>
        <v>71.7811232889027</v>
      </c>
      <c r="T7" s="3" t="n">
        <f aca="false">I7/(1+I7*P7)</f>
        <v>0.000974581736041437</v>
      </c>
      <c r="U7" s="243" t="n">
        <f aca="false">U6-V6</f>
        <v>99669.09033749</v>
      </c>
      <c r="V7" s="244" t="n">
        <f aca="false">T7*U7</f>
        <v>97.1356750907818</v>
      </c>
      <c r="W7" s="3" t="n">
        <v>0.57594</v>
      </c>
      <c r="X7" s="244" t="n">
        <f aca="false">(U7-V7)*B7+V7*W7*B7</f>
        <v>498139.494915555</v>
      </c>
      <c r="Y7" s="244" t="n">
        <f aca="false">Y8+X7</f>
        <v>7135474.30520859</v>
      </c>
      <c r="Z7" s="289" t="n">
        <f aca="false">Y7/U7</f>
        <v>71.5916467286611</v>
      </c>
      <c r="AA7" s="3" t="n">
        <v>0</v>
      </c>
      <c r="AB7" s="147" t="n">
        <f aca="false">AA7/C7*100</f>
        <v>0</v>
      </c>
      <c r="AC7" s="244" t="n">
        <f aca="false">(1-AA7/C7)*Q7</f>
        <v>498139.494915555</v>
      </c>
      <c r="AD7" s="244" t="n">
        <f aca="false">AD8+AC7</f>
        <v>6732105.08553977</v>
      </c>
      <c r="AE7" s="289" t="n">
        <f aca="false">AD7/M7</f>
        <v>67.5445623386765</v>
      </c>
      <c r="AF7" s="148"/>
      <c r="AG7" s="290"/>
      <c r="AH7" s="291" t="s">
        <v>137</v>
      </c>
      <c r="AI7" s="292"/>
      <c r="AJ7" s="152" t="n">
        <f aca="false">(1-BK7/C7)*Q7</f>
        <v>498139.494915555</v>
      </c>
      <c r="AK7" s="293" t="n">
        <f aca="false">AK8+AJ7</f>
        <v>6881176.21119163</v>
      </c>
      <c r="AL7" s="294" t="n">
        <f aca="false">AK7/M7</f>
        <v>69.0402228804462</v>
      </c>
      <c r="AM7" s="295" t="n">
        <f aca="false">Z7</f>
        <v>71.5916467286611</v>
      </c>
      <c r="AN7" s="295" t="n">
        <f aca="false">AM7-AL7</f>
        <v>2.5514238482148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I13/1000</f>
        <v>15.53</v>
      </c>
      <c r="D8" s="359" t="n">
        <f aca="false">[2]F_H18!$AJ16/1000</f>
        <v>0.004</v>
      </c>
      <c r="E8" s="359" t="n">
        <f aca="false">[2]F_H19!$AJ16/1000</f>
        <v>0.001</v>
      </c>
      <c r="F8" s="359" t="n">
        <f aca="false">[2]F_H20!$AJ16/1000</f>
        <v>0.005</v>
      </c>
      <c r="G8" s="288" t="n">
        <f aca="false">AVERAGE(D8:E8)</f>
        <v>0.0025</v>
      </c>
      <c r="H8" s="3" t="n">
        <f aca="false">G8/C8</f>
        <v>0.000160978750804894</v>
      </c>
      <c r="I8" s="3" t="n">
        <f aca="false">B8*H8</f>
        <v>0.000804893754024469</v>
      </c>
      <c r="J8" s="137"/>
      <c r="K8" s="140" t="n">
        <f aca="false">H8</f>
        <v>0.000160978750804894</v>
      </c>
      <c r="L8" s="3" t="n">
        <f aca="false">B8*K8/(1+B8*K8*P8)</f>
        <v>0.000804567109103484</v>
      </c>
      <c r="M8" s="243" t="n">
        <f aca="false">M7-N7</f>
        <v>99571.9546623992</v>
      </c>
      <c r="N8" s="244" t="n">
        <f aca="false">L8*M8</f>
        <v>80.1123197105097</v>
      </c>
      <c r="O8" s="3" t="n">
        <v>0.4956</v>
      </c>
      <c r="P8" s="3" t="n">
        <v>0.5044</v>
      </c>
      <c r="Q8" s="244" t="n">
        <f aca="false">(M8-N8)*$B8+N8*O8*$B8</f>
        <v>497657.730041686</v>
      </c>
      <c r="R8" s="244" t="n">
        <f aca="false">R9+Q8</f>
        <v>6656219.76669259</v>
      </c>
      <c r="S8" s="289" t="n">
        <f aca="false">R8/M8</f>
        <v>66.8483388646998</v>
      </c>
      <c r="T8" s="3" t="n">
        <f aca="false">I8/(1+I8*P8)</f>
        <v>0.000804567109103484</v>
      </c>
      <c r="U8" s="243" t="n">
        <f aca="false">U7-V7</f>
        <v>99571.9546623992</v>
      </c>
      <c r="V8" s="244" t="n">
        <f aca="false">T8*U8</f>
        <v>80.1123197105097</v>
      </c>
      <c r="W8" s="3" t="n">
        <v>0.4956</v>
      </c>
      <c r="X8" s="244" t="n">
        <f aca="false">(U8-V8)*B8+V8*W8*B8</f>
        <v>497657.730041686</v>
      </c>
      <c r="Y8" s="244" t="n">
        <f aca="false">Y9+X8</f>
        <v>6637334.81029303</v>
      </c>
      <c r="Z8" s="289" t="n">
        <f aca="false">Y8/U8</f>
        <v>66.658677463921</v>
      </c>
      <c r="AA8" s="3" t="n">
        <v>0</v>
      </c>
      <c r="AB8" s="147" t="n">
        <f aca="false">AA8/C8*100</f>
        <v>0</v>
      </c>
      <c r="AC8" s="244" t="n">
        <f aca="false">(1-AA8/C8)*Q8</f>
        <v>497657.730041686</v>
      </c>
      <c r="AD8" s="244" t="n">
        <f aca="false">AD9+AC8</f>
        <v>6233965.59062422</v>
      </c>
      <c r="AE8" s="289" t="n">
        <f aca="false">AD8/M8</f>
        <v>62.6076450116964</v>
      </c>
      <c r="AF8" s="148"/>
      <c r="AG8" s="290"/>
      <c r="AH8" s="291" t="s">
        <v>139</v>
      </c>
      <c r="AI8" s="292"/>
      <c r="AJ8" s="152" t="n">
        <f aca="false">(1-BK8/C8)*Q8</f>
        <v>497657.730041686</v>
      </c>
      <c r="AK8" s="293" t="n">
        <f aca="false">AK9+AJ8</f>
        <v>6383036.71627608</v>
      </c>
      <c r="AL8" s="294" t="n">
        <f aca="false">AK8/M8</f>
        <v>64.1047646188919</v>
      </c>
      <c r="AM8" s="295" t="n">
        <f aca="false">Z8</f>
        <v>66.658677463921</v>
      </c>
      <c r="AN8" s="295" t="n">
        <f aca="false">AM8-AL8</f>
        <v>2.5539128450290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I14/1000</f>
        <v>18.591</v>
      </c>
      <c r="D9" s="359" t="n">
        <f aca="false">[2]F_H18!$AJ17/1000</f>
        <v>0.007</v>
      </c>
      <c r="E9" s="359" t="n">
        <f aca="false">[2]F_H19!$AJ17/1000</f>
        <v>0.006</v>
      </c>
      <c r="F9" s="359" t="n">
        <f aca="false">[2]F_H20!$AJ17/1000</f>
        <v>0.008</v>
      </c>
      <c r="G9" s="288" t="n">
        <f aca="false">AVERAGE(D9:E9)</f>
        <v>0.0065</v>
      </c>
      <c r="H9" s="3" t="n">
        <f aca="false">G9/C9</f>
        <v>0.000349631542144048</v>
      </c>
      <c r="I9" s="3" t="n">
        <f aca="false">B9*H9</f>
        <v>0.00174815771072024</v>
      </c>
      <c r="J9" s="137"/>
      <c r="K9" s="140" t="n">
        <f aca="false">H9</f>
        <v>0.000349631542144048</v>
      </c>
      <c r="L9" s="3" t="n">
        <f aca="false">B9*K9/(1+B9*K9*P9)</f>
        <v>0.00174665551510422</v>
      </c>
      <c r="M9" s="243" t="n">
        <f aca="false">M8-N8</f>
        <v>99491.8423426887</v>
      </c>
      <c r="N9" s="244" t="n">
        <f aca="false">L9*M9</f>
        <v>173.777975135737</v>
      </c>
      <c r="O9" s="3" t="n">
        <v>0.50803</v>
      </c>
      <c r="P9" s="3" t="n">
        <v>0.49197</v>
      </c>
      <c r="Q9" s="244" t="n">
        <f aca="false">(M9-N9)*$B9+N9*O9*$B9</f>
        <v>497031.743961306</v>
      </c>
      <c r="R9" s="244" t="n">
        <f aca="false">R10+Q9</f>
        <v>6158562.0366509</v>
      </c>
      <c r="S9" s="289" t="n">
        <f aca="false">R9/M9</f>
        <v>61.9001708244422</v>
      </c>
      <c r="T9" s="3" t="n">
        <f aca="false">I9/(1+I9*P9)</f>
        <v>0.00174665551510422</v>
      </c>
      <c r="U9" s="243" t="n">
        <f aca="false">U8-V8</f>
        <v>99491.8423426887</v>
      </c>
      <c r="V9" s="244" t="n">
        <f aca="false">T9*U9</f>
        <v>173.777975135737</v>
      </c>
      <c r="W9" s="3" t="n">
        <v>0.50803</v>
      </c>
      <c r="X9" s="244" t="n">
        <f aca="false">(U9-V9)*B9+V9*W9*B9</f>
        <v>497031.743961306</v>
      </c>
      <c r="Y9" s="244" t="n">
        <f aca="false">Y10+X9</f>
        <v>6139677.08025135</v>
      </c>
      <c r="Z9" s="289" t="n">
        <f aca="false">Y9/U9</f>
        <v>61.7103567054664</v>
      </c>
      <c r="AA9" s="3" t="n">
        <v>0</v>
      </c>
      <c r="AB9" s="147" t="n">
        <f aca="false">AA9/C9*100</f>
        <v>0</v>
      </c>
      <c r="AC9" s="244" t="n">
        <f aca="false">(1-AA9/C9)*Q9</f>
        <v>497031.743961306</v>
      </c>
      <c r="AD9" s="244" t="n">
        <f aca="false">AD10+AC9</f>
        <v>5736307.86058253</v>
      </c>
      <c r="AE9" s="289" t="n">
        <f aca="false">AD9/M9</f>
        <v>57.6560623013136</v>
      </c>
      <c r="AF9" s="148"/>
      <c r="AG9" s="290"/>
      <c r="AH9" s="291" t="s">
        <v>141</v>
      </c>
      <c r="AI9" s="292"/>
      <c r="AJ9" s="152" t="n">
        <f aca="false">(1-BK9/C9)*Q9</f>
        <v>497031.743961306</v>
      </c>
      <c r="AK9" s="293" t="n">
        <f aca="false">AK10+AJ9</f>
        <v>5885378.98623439</v>
      </c>
      <c r="AL9" s="294" t="n">
        <f aca="false">AK9/M9</f>
        <v>59.1543874116116</v>
      </c>
      <c r="AM9" s="295" t="n">
        <f aca="false">Z9</f>
        <v>61.7103567054664</v>
      </c>
      <c r="AN9" s="295" t="n">
        <f aca="false">AM9-AL9</f>
        <v>2.5559692938547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I15/1000</f>
        <v>21.421</v>
      </c>
      <c r="D10" s="359" t="n">
        <f aca="false">[2]F_H18!$AJ18/1000</f>
        <v>0.006</v>
      </c>
      <c r="E10" s="359" t="n">
        <f aca="false">[2]F_H19!$AJ18/1000</f>
        <v>0.012</v>
      </c>
      <c r="F10" s="359" t="n">
        <f aca="false">[2]F_H20!$AJ18/1000</f>
        <v>0.009</v>
      </c>
      <c r="G10" s="288" t="n">
        <f aca="false">AVERAGE(D10:E10)</f>
        <v>0.009</v>
      </c>
      <c r="H10" s="3" t="n">
        <f aca="false">G10/C10</f>
        <v>0.0004201484524532</v>
      </c>
      <c r="I10" s="3" t="n">
        <f aca="false">B10*H10</f>
        <v>0.002100742262266</v>
      </c>
      <c r="J10" s="137"/>
      <c r="K10" s="140" t="n">
        <f aca="false">H10</f>
        <v>0.0004201484524532</v>
      </c>
      <c r="L10" s="3" t="n">
        <f aca="false">B10*K10/(1+B10*K10*P10)</f>
        <v>0.00209860526763866</v>
      </c>
      <c r="M10" s="243" t="n">
        <f aca="false">M9-N9</f>
        <v>99318.0643675529</v>
      </c>
      <c r="N10" s="244" t="n">
        <f aca="false">L10*M10</f>
        <v>208.429413053422</v>
      </c>
      <c r="O10" s="3" t="n">
        <v>0.51527</v>
      </c>
      <c r="P10" s="3" t="n">
        <v>0.48473</v>
      </c>
      <c r="Q10" s="244" t="n">
        <f aca="false">(M10-N10)*$B10+N10*O10*$B10</f>
        <v>496085.161890818</v>
      </c>
      <c r="R10" s="244" t="n">
        <f aca="false">R11+Q10</f>
        <v>5661530.2926896</v>
      </c>
      <c r="S10" s="289" t="n">
        <f aca="false">R10/M10</f>
        <v>57.0040337449348</v>
      </c>
      <c r="T10" s="3" t="n">
        <f aca="false">I10/(1+I10*P10)</f>
        <v>0.00209860526763866</v>
      </c>
      <c r="U10" s="243" t="n">
        <f aca="false">U9-V9</f>
        <v>99318.0643675529</v>
      </c>
      <c r="V10" s="244" t="n">
        <f aca="false">T10*U10</f>
        <v>208.429413053422</v>
      </c>
      <c r="W10" s="3" t="n">
        <v>0.51527</v>
      </c>
      <c r="X10" s="244" t="n">
        <f aca="false">(U10-V10)*B10+V10*W10*B10</f>
        <v>496085.161890818</v>
      </c>
      <c r="Y10" s="244" t="n">
        <f aca="false">Y11+X10</f>
        <v>5642645.33629004</v>
      </c>
      <c r="Z10" s="289" t="n">
        <f aca="false">Y10/U10</f>
        <v>56.8138875059821</v>
      </c>
      <c r="AA10" s="3" t="n">
        <v>0</v>
      </c>
      <c r="AB10" s="147" t="n">
        <f aca="false">AA10/C10*100</f>
        <v>0</v>
      </c>
      <c r="AC10" s="244" t="n">
        <f aca="false">(1-AA10/C10)*Q10</f>
        <v>496085.161890818</v>
      </c>
      <c r="AD10" s="244" t="n">
        <f aca="false">AD11+AC10</f>
        <v>5239276.11662123</v>
      </c>
      <c r="AE10" s="289" t="n">
        <f aca="false">AD10/M10</f>
        <v>52.7524992556428</v>
      </c>
      <c r="AF10" s="148"/>
      <c r="AG10" s="290"/>
      <c r="AH10" s="291" t="s">
        <v>143</v>
      </c>
      <c r="AI10" s="292"/>
      <c r="AJ10" s="152" t="n">
        <f aca="false">(1-BK10/C10)*Q10</f>
        <v>496085.161890818</v>
      </c>
      <c r="AK10" s="293" t="n">
        <f aca="false">AK11+AJ10</f>
        <v>5388347.24227309</v>
      </c>
      <c r="AL10" s="294" t="n">
        <f aca="false">AK10/M10</f>
        <v>54.2534460028548</v>
      </c>
      <c r="AM10" s="295" t="n">
        <f aca="false">Z10</f>
        <v>56.8138875059821</v>
      </c>
      <c r="AN10" s="295" t="n">
        <f aca="false">AM10-AL10</f>
        <v>2.5604415031273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I16/1000</f>
        <v>18.991</v>
      </c>
      <c r="D11" s="359" t="n">
        <f aca="false">[2]F_H18!$AJ19/1000</f>
        <v>0.011</v>
      </c>
      <c r="E11" s="359" t="n">
        <f aca="false">[2]F_H19!$AJ19/1000</f>
        <v>0.004</v>
      </c>
      <c r="F11" s="359" t="n">
        <f aca="false">[2]F_H20!$AJ19/1000</f>
        <v>0.013</v>
      </c>
      <c r="G11" s="288" t="n">
        <f aca="false">AVERAGE(D11:E11)</f>
        <v>0.0075</v>
      </c>
      <c r="H11" s="3" t="n">
        <f aca="false">G11/C11</f>
        <v>0.000394923911326418</v>
      </c>
      <c r="I11" s="3" t="n">
        <f aca="false">B11*H11</f>
        <v>0.00197461955663209</v>
      </c>
      <c r="J11" s="143"/>
      <c r="K11" s="140" t="n">
        <f aca="false">H11</f>
        <v>0.000394923911326418</v>
      </c>
      <c r="L11" s="3" t="n">
        <f aca="false">B11*K11/(1+B11*K11*P11)</f>
        <v>0.00197278901857251</v>
      </c>
      <c r="M11" s="243" t="n">
        <f aca="false">M10-N10</f>
        <v>99109.6349544995</v>
      </c>
      <c r="N11" s="244" t="n">
        <f aca="false">L11*M11</f>
        <v>195.522399472967</v>
      </c>
      <c r="O11" s="3" t="n">
        <v>0.53009</v>
      </c>
      <c r="P11" s="3" t="n">
        <v>0.46991</v>
      </c>
      <c r="Q11" s="244" t="n">
        <f aca="false">(M11-N11)*$B11+N11*O11*$B11</f>
        <v>495088.785118816</v>
      </c>
      <c r="R11" s="244" t="n">
        <f aca="false">R12+Q11</f>
        <v>5165445.13079878</v>
      </c>
      <c r="S11" s="289" t="n">
        <f aca="false">R11/M11</f>
        <v>52.1184961802169</v>
      </c>
      <c r="T11" s="3" t="n">
        <f aca="false">I11/(1+I11*P11)</f>
        <v>0.00197278901857251</v>
      </c>
      <c r="U11" s="243" t="n">
        <f aca="false">U10-V10</f>
        <v>99109.6349544995</v>
      </c>
      <c r="V11" s="244" t="n">
        <f aca="false">T11*U11</f>
        <v>195.522399472967</v>
      </c>
      <c r="W11" s="3" t="n">
        <v>0.53009</v>
      </c>
      <c r="X11" s="244" t="n">
        <f aca="false">(U11-V11)*B11+V11*W11*B11</f>
        <v>495088.785118816</v>
      </c>
      <c r="Y11" s="244" t="n">
        <f aca="false">Y12+X11</f>
        <v>5146560.17439922</v>
      </c>
      <c r="Z11" s="289" t="n">
        <f aca="false">Y11/U11</f>
        <v>51.927950060173</v>
      </c>
      <c r="AA11" s="3" t="n">
        <v>0</v>
      </c>
      <c r="AB11" s="147" t="n">
        <f aca="false">AA11/C11*100</f>
        <v>0</v>
      </c>
      <c r="AC11" s="244" t="n">
        <f aca="false">(1-AA11/C11)*Q11</f>
        <v>495088.785118816</v>
      </c>
      <c r="AD11" s="244" t="n">
        <f aca="false">AD12+AC11</f>
        <v>4743190.95473041</v>
      </c>
      <c r="AE11" s="289" t="n">
        <f aca="false">AD11/M11</f>
        <v>47.8580206345021</v>
      </c>
      <c r="AF11" s="148"/>
      <c r="AG11" s="290"/>
      <c r="AH11" s="291" t="s">
        <v>146</v>
      </c>
      <c r="AI11" s="292"/>
      <c r="AJ11" s="152" t="n">
        <f aca="false">(1-BK11/C11)*Q11</f>
        <v>495088.785118816</v>
      </c>
      <c r="AK11" s="293" t="n">
        <f aca="false">AK12+AJ11</f>
        <v>4892262.08038227</v>
      </c>
      <c r="AL11" s="294" t="n">
        <f aca="false">AK11/M11</f>
        <v>49.3621239007516</v>
      </c>
      <c r="AM11" s="295" t="n">
        <f aca="false">Z11</f>
        <v>51.927950060173</v>
      </c>
      <c r="AN11" s="295" t="n">
        <f aca="false">AM11-AL11</f>
        <v>2.5658261594213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I17/1000</f>
        <v>20.327</v>
      </c>
      <c r="D12" s="359" t="n">
        <f aca="false">[2]F_H18!$AJ20/1000</f>
        <v>0.012</v>
      </c>
      <c r="E12" s="359" t="n">
        <f aca="false">[2]F_H19!$AJ20/1000</f>
        <v>0.017</v>
      </c>
      <c r="F12" s="359" t="n">
        <f aca="false">[2]F_H20!$AJ20/1000</f>
        <v>0.015</v>
      </c>
      <c r="G12" s="288" t="n">
        <f aca="false">AVERAGE(D12:E12)</f>
        <v>0.0145</v>
      </c>
      <c r="H12" s="3" t="n">
        <f aca="false">G12/C12</f>
        <v>0.000713336941014414</v>
      </c>
      <c r="I12" s="3" t="n">
        <f aca="false">B12*H12</f>
        <v>0.00356668470507207</v>
      </c>
      <c r="J12" s="143"/>
      <c r="K12" s="140" t="n">
        <f aca="false">H12</f>
        <v>0.000713336941014414</v>
      </c>
      <c r="L12" s="3" t="n">
        <f aca="false">B12*K12/(1+B12*K12*P12)</f>
        <v>0.00356087624795175</v>
      </c>
      <c r="M12" s="243" t="n">
        <f aca="false">M11-N11</f>
        <v>98914.1125550266</v>
      </c>
      <c r="N12" s="244" t="n">
        <f aca="false">L12*M12</f>
        <v>352.22091398442</v>
      </c>
      <c r="O12" s="3" t="n">
        <v>0.54266</v>
      </c>
      <c r="P12" s="3" t="n">
        <v>0.45734</v>
      </c>
      <c r="Q12" s="244" t="n">
        <f aca="false">(M12-N12)*$B12+N12*O12*$B12</f>
        <v>493765.139211125</v>
      </c>
      <c r="R12" s="244" t="n">
        <f aca="false">R13+Q12</f>
        <v>4670356.34567996</v>
      </c>
      <c r="S12" s="289" t="n">
        <f aca="false">R12/M12</f>
        <v>47.2162791035689</v>
      </c>
      <c r="T12" s="3" t="n">
        <f aca="false">I12/(1+I12*P12)</f>
        <v>0.00356087624795175</v>
      </c>
      <c r="U12" s="243" t="n">
        <f aca="false">U11-V11</f>
        <v>98914.1125550266</v>
      </c>
      <c r="V12" s="244" t="n">
        <f aca="false">T12*U12</f>
        <v>352.22091398442</v>
      </c>
      <c r="W12" s="3" t="n">
        <v>0.54266</v>
      </c>
      <c r="X12" s="244" t="n">
        <f aca="false">(U12-V12)*B12+V12*W12*B12</f>
        <v>493765.139211125</v>
      </c>
      <c r="Y12" s="244" t="n">
        <f aca="false">Y13+X12</f>
        <v>4651471.38928041</v>
      </c>
      <c r="Z12" s="289" t="n">
        <f aca="false">Y12/U12</f>
        <v>47.0253563331801</v>
      </c>
      <c r="AA12" s="318" t="n">
        <f aca="false">BK12</f>
        <v>0.0168093561148514</v>
      </c>
      <c r="AB12" s="147" t="n">
        <f aca="false">AW12</f>
        <v>0</v>
      </c>
      <c r="AC12" s="244" t="n">
        <f aca="false">(1-AW12)*Q12</f>
        <v>493765.139211125</v>
      </c>
      <c r="AD12" s="244" t="n">
        <f aca="false">AD13+AC12</f>
        <v>4248102.16961159</v>
      </c>
      <c r="AE12" s="289" t="n">
        <f aca="false">AD12/M12</f>
        <v>42.9473819243775</v>
      </c>
      <c r="AF12" s="148"/>
      <c r="AG12" s="290"/>
      <c r="AH12" s="291" t="s">
        <v>148</v>
      </c>
      <c r="AI12" s="179" t="n">
        <f aca="false">AJ12/Q12</f>
        <v>0.999173052781283</v>
      </c>
      <c r="AJ12" s="152" t="n">
        <f aca="false">(1-BK12/C12)*Q12</f>
        <v>493356.821502555</v>
      </c>
      <c r="AK12" s="293" t="n">
        <f aca="false">AK13+AJ12</f>
        <v>4397173.29526345</v>
      </c>
      <c r="AL12" s="294" t="n">
        <f aca="false">AK12/M12</f>
        <v>44.4544583344189</v>
      </c>
      <c r="AM12" s="295" t="n">
        <f aca="false">Z12</f>
        <v>47.0253563331801</v>
      </c>
      <c r="AN12" s="295" t="n">
        <f aca="false">AM12-AL12</f>
        <v>2.5708979987611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7454372010332</v>
      </c>
      <c r="BF12" s="182" t="n">
        <f aca="false">$C12*AR$16*(1-AY12)</f>
        <v>0</v>
      </c>
      <c r="BG12" s="182" t="n">
        <f aca="false">$C12*AS$16*(1-AZ12)</f>
        <v>0.00600509191652976</v>
      </c>
      <c r="BH12" s="182" t="n">
        <f aca="false">$C12*AT$16*(1-BA12)</f>
        <v>0.00852972047821827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16809356114851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I18/1000</f>
        <v>22.38</v>
      </c>
      <c r="D13" s="359" t="n">
        <f aca="false">[2]F_H18!$AJ21/1000</f>
        <v>0.03</v>
      </c>
      <c r="E13" s="359" t="n">
        <f aca="false">[2]F_H19!$AJ21/1000</f>
        <v>0.023</v>
      </c>
      <c r="F13" s="359" t="n">
        <f aca="false">[2]F_H20!$AJ21/1000</f>
        <v>0.019</v>
      </c>
      <c r="G13" s="288" t="n">
        <f aca="false">AVERAGE(D13:E13)</f>
        <v>0.0265</v>
      </c>
      <c r="H13" s="3" t="n">
        <f aca="false">G13/C13</f>
        <v>0.00118409294012511</v>
      </c>
      <c r="I13" s="3" t="n">
        <f aca="false">B13*H13</f>
        <v>0.00592046470062556</v>
      </c>
      <c r="J13" s="143"/>
      <c r="K13" s="140" t="n">
        <f aca="false">H13</f>
        <v>0.00118409294012511</v>
      </c>
      <c r="L13" s="3" t="n">
        <f aca="false">B13*K13/(1+B13*K13*P13)</f>
        <v>0.00590433929836107</v>
      </c>
      <c r="M13" s="243" t="n">
        <f aca="false">M12-N12</f>
        <v>98561.8916410421</v>
      </c>
      <c r="N13" s="244" t="n">
        <f aca="false">L13*M13</f>
        <v>581.942850137011</v>
      </c>
      <c r="O13" s="3" t="n">
        <v>0.5387</v>
      </c>
      <c r="P13" s="3" t="n">
        <v>0.4613</v>
      </c>
      <c r="Q13" s="244" t="n">
        <f aca="false">(M13-N13)*$B13+N13*O13*$B13</f>
        <v>491467.20702137</v>
      </c>
      <c r="R13" s="244" t="n">
        <f aca="false">R14+Q13</f>
        <v>4176591.20646884</v>
      </c>
      <c r="S13" s="289" t="n">
        <f aca="false">R13/M13</f>
        <v>42.3753150120108</v>
      </c>
      <c r="T13" s="3" t="n">
        <f aca="false">I13/(1+I13*P13)</f>
        <v>0.00590433929836107</v>
      </c>
      <c r="U13" s="243" t="n">
        <f aca="false">U12-V12</f>
        <v>98561.8916410421</v>
      </c>
      <c r="V13" s="244" t="n">
        <f aca="false">T13*U13</f>
        <v>581.942850137011</v>
      </c>
      <c r="W13" s="3" t="n">
        <v>0.5387</v>
      </c>
      <c r="X13" s="244" t="n">
        <f aca="false">(U13-V13)*B13+V13*W13*B13</f>
        <v>491467.20702137</v>
      </c>
      <c r="Y13" s="244" t="n">
        <f aca="false">Y14+X13</f>
        <v>4157706.25006928</v>
      </c>
      <c r="Z13" s="289" t="n">
        <f aca="false">Y13/U13</f>
        <v>42.1837099597424</v>
      </c>
      <c r="AA13" s="318" t="n">
        <f aca="false">BK13</f>
        <v>0.0185070787548764</v>
      </c>
      <c r="AB13" s="147" t="n">
        <f aca="false">AW13</f>
        <v>0.00162532912914865</v>
      </c>
      <c r="AC13" s="244" t="n">
        <f aca="false">(1-AW13)*Q13</f>
        <v>490668.411053776</v>
      </c>
      <c r="AD13" s="244" t="n">
        <f aca="false">AD14+AC13</f>
        <v>3754337.03040047</v>
      </c>
      <c r="AE13" s="289" t="n">
        <f aca="false">AD13/M13</f>
        <v>38.0911624958822</v>
      </c>
      <c r="AF13" s="148"/>
      <c r="AG13" s="290"/>
      <c r="AH13" s="291" t="s">
        <v>149</v>
      </c>
      <c r="AI13" s="322" t="n">
        <f aca="false">AJ13/Q13</f>
        <v>0.999173052781283</v>
      </c>
      <c r="AJ13" s="152" t="n">
        <f aca="false">(1-BK13/C13)*Q13</f>
        <v>491060.789581433</v>
      </c>
      <c r="AK13" s="293" t="n">
        <f aca="false">AK14+AJ13</f>
        <v>3903816.4737609</v>
      </c>
      <c r="AL13" s="294" t="n">
        <f aca="false">AK13/M13</f>
        <v>39.6077673506756</v>
      </c>
      <c r="AM13" s="295" t="n">
        <f aca="false">Z13</f>
        <v>42.1837099597424</v>
      </c>
      <c r="AN13" s="295" t="n">
        <f aca="false">AM13-AL13</f>
        <v>2.5759426090667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6253291291486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0426961459696</v>
      </c>
      <c r="BF13" s="182" t="n">
        <f aca="false">$C13*AR$16*(1-AY13)</f>
        <v>0</v>
      </c>
      <c r="BG13" s="182" t="n">
        <f aca="false">$C13*AS$16*(1-AZ13)</f>
        <v>0.00661159822364029</v>
      </c>
      <c r="BH13" s="182" t="n">
        <f aca="false">$C13*AT$16*(1-BA13)</f>
        <v>0.00939121091663919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18507078754876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I19/1000</f>
        <v>25.85</v>
      </c>
      <c r="D14" s="359" t="n">
        <f aca="false">[2]F_H18!$AJ22/1000</f>
        <v>0.042</v>
      </c>
      <c r="E14" s="359" t="n">
        <f aca="false">[2]F_H19!$AJ22/1000</f>
        <v>0.048</v>
      </c>
      <c r="F14" s="359" t="n">
        <f aca="false">[2]F_H20!$AJ22/1000</f>
        <v>0.049</v>
      </c>
      <c r="G14" s="288" t="n">
        <f aca="false">AVERAGE(D14:E14)</f>
        <v>0.045</v>
      </c>
      <c r="H14" s="3" t="n">
        <f aca="false">G14/C14</f>
        <v>0.00174081237911025</v>
      </c>
      <c r="I14" s="3" t="n">
        <f aca="false">B14*H14</f>
        <v>0.00870406189555126</v>
      </c>
      <c r="J14" s="143"/>
      <c r="K14" s="140" t="n">
        <f aca="false">H14</f>
        <v>0.00174081237911025</v>
      </c>
      <c r="L14" s="3" t="n">
        <f aca="false">B14*K14/(1+B14*K14*P14)</f>
        <v>0.008668977437185</v>
      </c>
      <c r="M14" s="243" t="n">
        <f aca="false">M13-N13</f>
        <v>97979.9487909051</v>
      </c>
      <c r="N14" s="244" t="n">
        <f aca="false">L14*M14</f>
        <v>849.385965364898</v>
      </c>
      <c r="O14" s="3" t="n">
        <v>0.53503</v>
      </c>
      <c r="P14" s="3" t="n">
        <v>0.46497</v>
      </c>
      <c r="Q14" s="244" t="n">
        <f aca="false">(M14-N14)*$B14+N14*O14*$B14</f>
        <v>487925.048992947</v>
      </c>
      <c r="R14" s="244" t="n">
        <f aca="false">R15+Q14</f>
        <v>3685123.99944747</v>
      </c>
      <c r="S14" s="289" t="n">
        <f aca="false">R14/M14</f>
        <v>37.6110014847194</v>
      </c>
      <c r="T14" s="3" t="n">
        <f aca="false">I14/(1+I14*P14)</f>
        <v>0.008668977437185</v>
      </c>
      <c r="U14" s="243" t="n">
        <f aca="false">U13-V13</f>
        <v>97979.9487909051</v>
      </c>
      <c r="V14" s="244" t="n">
        <f aca="false">T14*U14</f>
        <v>849.385965364898</v>
      </c>
      <c r="W14" s="3" t="n">
        <v>0.53503</v>
      </c>
      <c r="X14" s="244" t="n">
        <f aca="false">(U14-V14)*B14+V14*W14*B14</f>
        <v>487925.048992947</v>
      </c>
      <c r="Y14" s="244" t="n">
        <f aca="false">Y15+X14</f>
        <v>3666239.04304791</v>
      </c>
      <c r="Z14" s="289" t="n">
        <f aca="false">Y14/U14</f>
        <v>37.418258411952</v>
      </c>
      <c r="AA14" s="318" t="n">
        <f aca="false">BK14</f>
        <v>0.0213765856038229</v>
      </c>
      <c r="AB14" s="147" t="n">
        <f aca="false">AW14</f>
        <v>0.00162532912914865</v>
      </c>
      <c r="AC14" s="244" t="n">
        <f aca="false">(1-AW14)*Q14</f>
        <v>487132.010197978</v>
      </c>
      <c r="AD14" s="244" t="n">
        <f aca="false">AD15+AC14</f>
        <v>3263668.61934669</v>
      </c>
      <c r="AE14" s="289" t="n">
        <f aca="false">AD14/M14</f>
        <v>33.3095562880069</v>
      </c>
      <c r="AF14" s="148"/>
      <c r="AG14" s="290"/>
      <c r="AH14" s="291" t="s">
        <v>150</v>
      </c>
      <c r="AI14" s="322" t="n">
        <f aca="false">AJ14/Q14</f>
        <v>0.999173052781283</v>
      </c>
      <c r="AJ14" s="152" t="n">
        <f aca="false">(1-BK14/C14)*Q14</f>
        <v>487521.56073074</v>
      </c>
      <c r="AK14" s="293" t="n">
        <f aca="false">AK15+AJ14</f>
        <v>3412755.68417947</v>
      </c>
      <c r="AL14" s="294" t="n">
        <f aca="false">AK14/M14</f>
        <v>34.8311641952629</v>
      </c>
      <c r="AM14" s="295" t="n">
        <f aca="false">Z14</f>
        <v>37.418258411952</v>
      </c>
      <c r="AN14" s="295" t="n">
        <f aca="false">AM14-AL14</f>
        <v>2.5870942166891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6253291291486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9255449228469</v>
      </c>
      <c r="BF14" s="182" t="n">
        <f aca="false">$C14*AR$16*(1-AY14)</f>
        <v>0</v>
      </c>
      <c r="BG14" s="182" t="n">
        <f aca="false">$C14*AS$16*(1-AZ14)</f>
        <v>0.00763672091515198</v>
      </c>
      <c r="BH14" s="182" t="n">
        <f aca="false">$C14*AT$16*(1-BA14)</f>
        <v>0.0108473101963862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2137658560382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I20/1000</f>
        <v>29.913</v>
      </c>
      <c r="D15" s="359" t="n">
        <f aca="false">[2]F_H18!$AJ23/1000</f>
        <v>0.094</v>
      </c>
      <c r="E15" s="359" t="n">
        <f aca="false">[2]F_H19!$AJ23/1000</f>
        <v>0.085</v>
      </c>
      <c r="F15" s="359" t="n">
        <f aca="false">[2]F_H20!$AJ23/1000</f>
        <v>0.076</v>
      </c>
      <c r="G15" s="288" t="n">
        <f aca="false">AVERAGE(D15:E15)</f>
        <v>0.0895</v>
      </c>
      <c r="H15" s="3" t="n">
        <f aca="false">G15/C15</f>
        <v>0.00299201016280547</v>
      </c>
      <c r="I15" s="3" t="n">
        <f aca="false">B15*H15</f>
        <v>0.0149600508140273</v>
      </c>
      <c r="J15" s="143"/>
      <c r="K15" s="140" t="n">
        <f aca="false">H15</f>
        <v>0.00299201016280547</v>
      </c>
      <c r="L15" s="3" t="n">
        <f aca="false">B15*K15/(1+B15*K15*P15)</f>
        <v>0.0148576769594438</v>
      </c>
      <c r="M15" s="243" t="n">
        <f aca="false">M14-N14</f>
        <v>97130.5628255402</v>
      </c>
      <c r="N15" s="244" t="n">
        <f aca="false">L15*M15</f>
        <v>1443.13452535084</v>
      </c>
      <c r="O15" s="3" t="n">
        <v>0.53942</v>
      </c>
      <c r="P15" s="3" t="n">
        <v>0.46058</v>
      </c>
      <c r="Q15" s="244" t="n">
        <f aca="false">(M15-N15)*$B15+N15*O15*$B15</f>
        <v>482329.419629271</v>
      </c>
      <c r="R15" s="244" t="n">
        <f aca="false">R16+Q15</f>
        <v>3197198.95045452</v>
      </c>
      <c r="S15" s="289" t="n">
        <f aca="false">R15/M15</f>
        <v>32.9165080222703</v>
      </c>
      <c r="T15" s="3" t="n">
        <f aca="false">I15/(1+I15*P15)</f>
        <v>0.0148576769594438</v>
      </c>
      <c r="U15" s="243" t="n">
        <f aca="false">U14-V14</f>
        <v>97130.5628255402</v>
      </c>
      <c r="V15" s="244" t="n">
        <f aca="false">T15*U15</f>
        <v>1443.13452535084</v>
      </c>
      <c r="W15" s="3" t="n">
        <v>0.53942</v>
      </c>
      <c r="X15" s="244" t="n">
        <f aca="false">(U15-V15)*B15+V15*W15*B15</f>
        <v>482329.419629271</v>
      </c>
      <c r="Y15" s="244" t="n">
        <f aca="false">Y16+X15</f>
        <v>3178313.99405497</v>
      </c>
      <c r="Z15" s="289" t="n">
        <f aca="false">Y15/U15</f>
        <v>32.7220794526194</v>
      </c>
      <c r="AA15" s="318" t="n">
        <f aca="false">BK15</f>
        <v>0.0247364721534682</v>
      </c>
      <c r="AB15" s="147" t="n">
        <f aca="false">AW15</f>
        <v>0.00162532912914865</v>
      </c>
      <c r="AC15" s="244" t="n">
        <f aca="false">(1-AW15)*Q15</f>
        <v>481545.475573702</v>
      </c>
      <c r="AD15" s="244" t="n">
        <f aca="false">AD16+AC15</f>
        <v>2776536.60914871</v>
      </c>
      <c r="AE15" s="289" t="n">
        <f aca="false">AD15/M15</f>
        <v>28.5856122767018</v>
      </c>
      <c r="AF15" s="148"/>
      <c r="AG15" s="290"/>
      <c r="AH15" s="291" t="s">
        <v>151</v>
      </c>
      <c r="AI15" s="322" t="n">
        <f aca="false">AJ15/Q15</f>
        <v>0.999173052781284</v>
      </c>
      <c r="AJ15" s="152" t="n">
        <f aca="false">(1-BK15/C15)*Q15</f>
        <v>481930.558657203</v>
      </c>
      <c r="AK15" s="293" t="n">
        <f aca="false">AK16+AJ15</f>
        <v>2925234.12344873</v>
      </c>
      <c r="AL15" s="294" t="n">
        <f aca="false">AK15/M15</f>
        <v>30.1165157325696</v>
      </c>
      <c r="AM15" s="295" t="n">
        <f aca="false">Z15</f>
        <v>32.7220794526194</v>
      </c>
      <c r="AN15" s="295" t="n">
        <f aca="false">AM15-AL15</f>
        <v>2.6055637200497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6253291291486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4719468192309</v>
      </c>
      <c r="BF15" s="182" t="n">
        <f aca="false">$C15*AR$16*(1-AY15)</f>
        <v>0</v>
      </c>
      <c r="BG15" s="182" t="n">
        <f aca="false">$C15*AS$16*(1-AZ15)</f>
        <v>0.00883703027988167</v>
      </c>
      <c r="BH15" s="182" t="n">
        <f aca="false">$C15*AT$16*(1-BA15)</f>
        <v>0.0125522471916635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2473647215346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I21/1000</f>
        <v>24.582</v>
      </c>
      <c r="D16" s="359" t="n">
        <f aca="false">[2]F_H18!$AJ24/1000</f>
        <v>0.087</v>
      </c>
      <c r="E16" s="359" t="n">
        <f aca="false">[2]F_H19!$AJ24/1000</f>
        <v>0.092</v>
      </c>
      <c r="F16" s="359" t="n">
        <f aca="false">[2]F_H20!$AJ24/1000</f>
        <v>0.104</v>
      </c>
      <c r="G16" s="288" t="n">
        <f aca="false">AVERAGE(D16:E16)</f>
        <v>0.0895</v>
      </c>
      <c r="H16" s="3" t="n">
        <f aca="false">G16/C16</f>
        <v>0.00364087543731185</v>
      </c>
      <c r="I16" s="3" t="n">
        <f aca="false">B16*H16</f>
        <v>0.0182043771865593</v>
      </c>
      <c r="J16" s="143"/>
      <c r="K16" s="186" t="n">
        <f aca="false">H16</f>
        <v>0.00364087543731185</v>
      </c>
      <c r="L16" s="3" t="n">
        <f aca="false">B16*K16/(1+B16*K16*P16)</f>
        <v>0.0180514298892089</v>
      </c>
      <c r="M16" s="243" t="n">
        <f aca="false">M15-N15</f>
        <v>95687.4283001894</v>
      </c>
      <c r="N16" s="244" t="n">
        <f aca="false">L16*M16</f>
        <v>1727.29490323957</v>
      </c>
      <c r="O16" s="3" t="n">
        <v>0.53457</v>
      </c>
      <c r="P16" s="3" t="n">
        <v>0.46543</v>
      </c>
      <c r="Q16" s="244" t="n">
        <f aca="false">(M16-N16)*$B16+N16*O16*$B16</f>
        <v>474417.467166873</v>
      </c>
      <c r="R16" s="244" t="n">
        <f aca="false">R17+Q16</f>
        <v>2714869.53082525</v>
      </c>
      <c r="S16" s="289" t="n">
        <f aca="false">R16/M16</f>
        <v>28.3722697856211</v>
      </c>
      <c r="T16" s="3" t="n">
        <f aca="false">I16/(1+I16*P16)</f>
        <v>0.0180514298892089</v>
      </c>
      <c r="U16" s="243" t="n">
        <f aca="false">U15-V15</f>
        <v>95687.4283001894</v>
      </c>
      <c r="V16" s="244" t="n">
        <f aca="false">T16*U16</f>
        <v>1727.29490323957</v>
      </c>
      <c r="W16" s="3" t="n">
        <v>0.53457</v>
      </c>
      <c r="X16" s="244" t="n">
        <f aca="false">(U16-V16)*B16+V16*W16*B16</f>
        <v>474417.467166873</v>
      </c>
      <c r="Y16" s="244" t="n">
        <f aca="false">Y17+X16</f>
        <v>2695984.57442569</v>
      </c>
      <c r="Z16" s="289" t="n">
        <f aca="false">Y16/U16</f>
        <v>28.1749088915619</v>
      </c>
      <c r="AA16" s="318" t="n">
        <f aca="false">BK16</f>
        <v>0.0203280165304903</v>
      </c>
      <c r="AB16" s="147" t="n">
        <f aca="false">AW16</f>
        <v>0.00162532912914865</v>
      </c>
      <c r="AC16" s="244" t="n">
        <f aca="false">(1-AW16)*Q16</f>
        <v>473646.38263811</v>
      </c>
      <c r="AD16" s="244" t="n">
        <f aca="false">AD17+AC16</f>
        <v>2294991.13357501</v>
      </c>
      <c r="AE16" s="289" t="n">
        <f aca="false">AD16/M16</f>
        <v>23.9842492827291</v>
      </c>
      <c r="AF16" s="148"/>
      <c r="AG16" s="290"/>
      <c r="AH16" s="291" t="s">
        <v>152</v>
      </c>
      <c r="AI16" s="322" t="n">
        <f aca="false">AJ16/Q16</f>
        <v>0.999173052781283</v>
      </c>
      <c r="AJ16" s="152" t="n">
        <f aca="false">(1-BK16/C16)*Q16</f>
        <v>474025.148961889</v>
      </c>
      <c r="AK16" s="293" t="n">
        <f aca="false">AK17+AJ16</f>
        <v>2443303.56479152</v>
      </c>
      <c r="AL16" s="294" t="n">
        <f aca="false">AK16/M16</f>
        <v>25.534217066911</v>
      </c>
      <c r="AM16" s="295" t="n">
        <f aca="false">Z16</f>
        <v>28.1749088915619</v>
      </c>
      <c r="AN16" s="295" t="n">
        <f aca="false">AM16-AL16</f>
        <v>2.64069182465083</v>
      </c>
      <c r="AO16" s="148"/>
      <c r="AP16" s="295" t="s">
        <v>130</v>
      </c>
      <c r="AQ16" s="324" t="n">
        <f aca="false">[4]島根県!N29</f>
        <v>0.000812664564574326</v>
      </c>
      <c r="AR16" s="324" t="n">
        <f aca="false">[4]島根県!O29</f>
        <v>0</v>
      </c>
      <c r="AS16" s="324" t="n">
        <f aca="false">[4]島根県!P29</f>
        <v>0.000812664564574326</v>
      </c>
      <c r="AT16" s="324" t="n">
        <f aca="false">[4]島根県!Q29</f>
        <v>0.000812664564574326</v>
      </c>
      <c r="AU16" s="324" t="n">
        <f aca="false">[4]島根県!R29</f>
        <v>0</v>
      </c>
      <c r="AV16" s="324" t="n">
        <f aca="false">[4]島根県!S29</f>
        <v>0</v>
      </c>
      <c r="AW16" s="0" t="n">
        <f aca="false">SUM(AR16:AV16)</f>
        <v>0.0016253291291486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5066826032272</v>
      </c>
      <c r="BF16" s="182" t="n">
        <f aca="false">$C16*AR$16*(1-AY16)</f>
        <v>0</v>
      </c>
      <c r="BG16" s="182" t="n">
        <f aca="false">$C16*AS$16*(1-AZ16)</f>
        <v>0.00726212276736039</v>
      </c>
      <c r="BH16" s="182" t="n">
        <f aca="false">$C16*AT$16*(1-BA16)</f>
        <v>0.0103152255028072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20328016530490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I22/1000</f>
        <v>25.005</v>
      </c>
      <c r="D17" s="359" t="n">
        <f aca="false">[2]F_H18!$AJ25/1000</f>
        <v>0.138</v>
      </c>
      <c r="E17" s="359" t="n">
        <f aca="false">[2]F_H19!$AJ25/1000</f>
        <v>0.124</v>
      </c>
      <c r="F17" s="359" t="n">
        <f aca="false">[2]F_H20!$AJ25/1000</f>
        <v>0.151</v>
      </c>
      <c r="G17" s="139" t="n">
        <f aca="false">AVERAGE(D17:E17)</f>
        <v>0.131</v>
      </c>
      <c r="H17" s="1" t="n">
        <f aca="false">G17/C17</f>
        <v>0.00523895220955809</v>
      </c>
      <c r="I17" s="1" t="n">
        <f aca="false">B17*H17</f>
        <v>0.0261947610477904</v>
      </c>
      <c r="J17" s="143" t="n">
        <f aca="false">LN((1-H17)/H17)</f>
        <v>5.24638103701254</v>
      </c>
      <c r="K17" s="187" t="n">
        <f aca="false">1/(1+EXP($J$26*A17+$J$27))</f>
        <v>0.00461363946713635</v>
      </c>
      <c r="L17" s="3" t="n">
        <f aca="false">B17*K17/(1+B17*K17*P17)</f>
        <v>0.0228191537729475</v>
      </c>
      <c r="M17" s="85" t="n">
        <f aca="false">M16-N16</f>
        <v>93960.1333969498</v>
      </c>
      <c r="N17" s="86" t="n">
        <f aca="false">L17*M17</f>
        <v>2144.09073251166</v>
      </c>
      <c r="O17" s="1" t="n">
        <v>0.52689</v>
      </c>
      <c r="P17" s="1" t="n">
        <v>0.47311</v>
      </c>
      <c r="Q17" s="86" t="n">
        <f aca="false">(M17-N17)*$B17+N17*O17*$B17</f>
        <v>464728.713152456</v>
      </c>
      <c r="R17" s="86" t="n">
        <f aca="false">R18+Q17</f>
        <v>2240452.06365838</v>
      </c>
      <c r="S17" s="146" t="n">
        <f aca="false">R17/M17</f>
        <v>23.8447092682726</v>
      </c>
      <c r="T17" s="1" t="n">
        <f aca="false">I17/(1+I17*P17)</f>
        <v>0.0258741031988922</v>
      </c>
      <c r="U17" s="85" t="n">
        <f aca="false">U16-V16</f>
        <v>93960.1333969498</v>
      </c>
      <c r="V17" s="86" t="n">
        <f aca="false">T17*U17</f>
        <v>2431.13418809436</v>
      </c>
      <c r="W17" s="1" t="n">
        <v>0.52689</v>
      </c>
      <c r="X17" s="86" t="n">
        <f aca="false">(U17-V17)*B17+V17*W17*B17</f>
        <v>464049.697506102</v>
      </c>
      <c r="Y17" s="86" t="n">
        <f aca="false">Y18+X17</f>
        <v>2221567.10725882</v>
      </c>
      <c r="Z17" s="146" t="n">
        <f aca="false">Y17/U17</f>
        <v>23.6437202347665</v>
      </c>
      <c r="AA17" s="318" t="n">
        <f aca="false">BK17</f>
        <v>0.200000074447094</v>
      </c>
      <c r="AB17" s="147" t="n">
        <f aca="false">AW17</f>
        <v>0.015996800639872</v>
      </c>
      <c r="AC17" s="244" t="n">
        <f aca="false">(1-AW17)*Q17</f>
        <v>457294.540576532</v>
      </c>
      <c r="AD17" s="86" t="n">
        <f aca="false">AD18+AC17</f>
        <v>1821344.7509369</v>
      </c>
      <c r="AE17" s="146" t="n">
        <f aca="false">AD17/M17</f>
        <v>19.3842290883341</v>
      </c>
      <c r="AF17" s="148" t="n">
        <f aca="false">AE17/AM17</f>
        <v>0.819846830188375</v>
      </c>
      <c r="AG17" s="149"/>
      <c r="AH17" s="150" t="s">
        <v>153</v>
      </c>
      <c r="AI17" s="184" t="n">
        <f aca="false">AJ17/Q17</f>
        <v>0.992001596702776</v>
      </c>
      <c r="AJ17" s="152" t="n">
        <f aca="false">(1-BK17/C17)*Q17</f>
        <v>461011.625480863</v>
      </c>
      <c r="AK17" s="293" t="n">
        <f aca="false">AK18+AJ17</f>
        <v>1969278.41582963</v>
      </c>
      <c r="AL17" s="326" t="n">
        <f aca="false">AK17/M17</f>
        <v>20.9586592167776</v>
      </c>
      <c r="AM17" s="295" t="n">
        <f aca="false">Z17</f>
        <v>23.6437202347665</v>
      </c>
      <c r="AN17" s="295" t="n">
        <f aca="false">AM17-AL17</f>
        <v>2.68506101798892</v>
      </c>
      <c r="AO17" s="148" t="n">
        <f aca="false">AL17/AM17</f>
        <v>0.886436610172679</v>
      </c>
      <c r="AP17" s="295" t="s">
        <v>132</v>
      </c>
      <c r="AQ17" s="324" t="n">
        <f aca="false">[4]島根県!N30</f>
        <v>0.00399920015996801</v>
      </c>
      <c r="AR17" s="324" t="n">
        <f aca="false">[4]島根県!O30</f>
        <v>0.00399920015996801</v>
      </c>
      <c r="AS17" s="324" t="n">
        <f aca="false">[4]島根県!P30</f>
        <v>0.00399920015996801</v>
      </c>
      <c r="AT17" s="324" t="n">
        <f aca="false">[4]島根県!Q30</f>
        <v>0.00399920015996801</v>
      </c>
      <c r="AU17" s="324" t="n">
        <f aca="false">[4]島根県!R30</f>
        <v>0.00399920015996801</v>
      </c>
      <c r="AV17" s="324" t="n">
        <f aca="false">[4]島根県!S30</f>
        <v>0</v>
      </c>
      <c r="AW17" s="0" t="n">
        <f aca="false">SUM(AR17:AV17)</f>
        <v>0.01599680063987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0000007444709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I23/1000</f>
        <v>27.908</v>
      </c>
      <c r="D18" s="359" t="n">
        <f aca="false">[2]F_H18!$AJ26/1000</f>
        <v>0.263</v>
      </c>
      <c r="E18" s="359" t="n">
        <f aca="false">[2]F_H19!$AJ26/1000</f>
        <v>0.26</v>
      </c>
      <c r="F18" s="359" t="n">
        <f aca="false">[2]F_H20!$AJ26/1000</f>
        <v>0.242</v>
      </c>
      <c r="G18" s="288" t="n">
        <f aca="false">AVERAGE(D18:E18)</f>
        <v>0.2615</v>
      </c>
      <c r="H18" s="3" t="n">
        <f aca="false">G18/C18</f>
        <v>0.00937007309731977</v>
      </c>
      <c r="I18" s="3" t="n">
        <f aca="false">B18*H18</f>
        <v>0.0468503654865988</v>
      </c>
      <c r="J18" s="143" t="n">
        <f aca="false">LN((1-H18)/H18)</f>
        <v>4.66082013315481</v>
      </c>
      <c r="K18" s="187" t="n">
        <f aca="false">1/(1+EXP($J$26*A18+$J$27))</f>
        <v>0.00916248864207891</v>
      </c>
      <c r="L18" s="3" t="n">
        <f aca="false">B18*K18/(1+B18*K18*P18)</f>
        <v>0.0448440331977036</v>
      </c>
      <c r="M18" s="243" t="n">
        <f aca="false">M17-N17</f>
        <v>91816.0426644382</v>
      </c>
      <c r="N18" s="244" t="n">
        <f aca="false">L18*M18</f>
        <v>4117.40166532583</v>
      </c>
      <c r="O18" s="3" t="n">
        <v>0.52862</v>
      </c>
      <c r="P18" s="3" t="n">
        <v>0.47138</v>
      </c>
      <c r="Q18" s="244" t="n">
        <f aca="false">(M18-N18)*$B18+N18*O18*$B18</f>
        <v>449375.909337184</v>
      </c>
      <c r="R18" s="244" t="n">
        <f aca="false">R19+Q18</f>
        <v>1775723.35050592</v>
      </c>
      <c r="S18" s="289" t="n">
        <f aca="false">R18/M18</f>
        <v>19.3400118211987</v>
      </c>
      <c r="T18" s="3" t="n">
        <f aca="false">I18/(1+I18*P18)</f>
        <v>0.0458380627974344</v>
      </c>
      <c r="U18" s="243" t="n">
        <f aca="false">U17-V17</f>
        <v>91528.9992088554</v>
      </c>
      <c r="V18" s="244" t="n">
        <f aca="false">T18*U18</f>
        <v>4195.51201352184</v>
      </c>
      <c r="W18" s="3" t="n">
        <v>0.52862</v>
      </c>
      <c r="X18" s="244" t="n">
        <f aca="false">(U18-V18)*B18+V18*W29*B18</f>
        <v>436667.435976668</v>
      </c>
      <c r="Y18" s="244" t="n">
        <f aca="false">Y19+X18</f>
        <v>1757517.40975272</v>
      </c>
      <c r="Z18" s="289" t="n">
        <f aca="false">Y18/U18</f>
        <v>19.2017549076695</v>
      </c>
      <c r="AA18" s="318" t="n">
        <f aca="false">BK18</f>
        <v>0.373331295397532</v>
      </c>
      <c r="AB18" s="147" t="n">
        <f aca="false">AW18</f>
        <v>0.025082413644833</v>
      </c>
      <c r="AC18" s="244" t="n">
        <f aca="false">(1-AW18)*Q18</f>
        <v>438104.476897166</v>
      </c>
      <c r="AD18" s="244" t="n">
        <f aca="false">AD19+AC18</f>
        <v>1364050.21036037</v>
      </c>
      <c r="AE18" s="289" t="n">
        <f aca="false">AD18/M18</f>
        <v>14.8563385087897</v>
      </c>
      <c r="AF18" s="148" t="n">
        <f aca="false">AE18/AM18</f>
        <v>0.773696913653231</v>
      </c>
      <c r="AG18" s="290"/>
      <c r="AH18" s="291" t="s">
        <v>154</v>
      </c>
      <c r="AI18" s="322" t="n">
        <f aca="false">AJ18/Q18</f>
        <v>0.986622785746111</v>
      </c>
      <c r="AJ18" s="152" t="n">
        <f aca="false">(1-BK18/C18)*Q18</f>
        <v>443364.511517445</v>
      </c>
      <c r="AK18" s="293" t="n">
        <f aca="false">AK19+AJ18</f>
        <v>1508266.79034877</v>
      </c>
      <c r="AL18" s="294" t="n">
        <f aca="false">AK18/M18</f>
        <v>16.4270507264298</v>
      </c>
      <c r="AM18" s="295" t="n">
        <f aca="false">Z18</f>
        <v>19.2017549076695</v>
      </c>
      <c r="AN18" s="295" t="n">
        <f aca="false">AM18-AL18</f>
        <v>2.77470418123969</v>
      </c>
      <c r="AO18" s="148" t="n">
        <f aca="false">AL18/AM18</f>
        <v>0.855497364976186</v>
      </c>
      <c r="AP18" s="295" t="s">
        <v>134</v>
      </c>
      <c r="AQ18" s="324" t="n">
        <f aca="false">[4]島根県!N31</f>
        <v>0.0107496058477856</v>
      </c>
      <c r="AR18" s="324" t="n">
        <f aca="false">[4]島根県!O31</f>
        <v>0.00716640389852372</v>
      </c>
      <c r="AS18" s="324" t="n">
        <f aca="false">[4]島根県!P31</f>
        <v>0.00716640389852372</v>
      </c>
      <c r="AT18" s="324" t="n">
        <f aca="false">[4]島根県!Q31</f>
        <v>0.00358320194926186</v>
      </c>
      <c r="AU18" s="324" t="n">
        <f aca="false">[4]島根県!R31</f>
        <v>0.00358320194926186</v>
      </c>
      <c r="AV18" s="324" t="n">
        <f aca="false">[4]島根県!S31</f>
        <v>0.00358320194926186</v>
      </c>
      <c r="AW18" s="0" t="n">
        <f aca="false">SUM(AR18:AV18)</f>
        <v>0.02508241364483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733312953975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I24/1000</f>
        <v>26.235</v>
      </c>
      <c r="D19" s="359" t="n">
        <f aca="false">[2]F_H18!$AJ27/1000</f>
        <v>0.452</v>
      </c>
      <c r="E19" s="359" t="n">
        <f aca="false">[2]F_H19!$AJ27/1000</f>
        <v>0.45</v>
      </c>
      <c r="F19" s="359" t="n">
        <f aca="false">[2]F_H20!$AJ27/1000</f>
        <v>0.419</v>
      </c>
      <c r="G19" s="288" t="n">
        <f aca="false">AVERAGE(D19:E19)</f>
        <v>0.451</v>
      </c>
      <c r="H19" s="3" t="n">
        <f aca="false">G19/C19</f>
        <v>0.0171907756813417</v>
      </c>
      <c r="I19" s="3" t="n">
        <f aca="false">B19*H19</f>
        <v>0.0859538784067086</v>
      </c>
      <c r="J19" s="143" t="n">
        <f aca="false">LN((1-H19)/H19)</f>
        <v>4.0460420839926</v>
      </c>
      <c r="K19" s="187" t="n">
        <f aca="false">1/(1+EXP($J$26*A19+$J$27))</f>
        <v>0.0181146861948448</v>
      </c>
      <c r="L19" s="3" t="n">
        <f aca="false">B19*K19/(1+B19*K19*P19)</f>
        <v>0.0868220203234951</v>
      </c>
      <c r="M19" s="243" t="n">
        <f aca="false">M18-N18</f>
        <v>87698.6409991123</v>
      </c>
      <c r="N19" s="244" t="n">
        <f aca="false">L19*M19</f>
        <v>7614.17319116783</v>
      </c>
      <c r="O19" s="3" t="n">
        <v>0.52295</v>
      </c>
      <c r="P19" s="3" t="n">
        <v>0.47705</v>
      </c>
      <c r="Q19" s="244" t="n">
        <f aca="false">(M19-N19)*$B19+N19*O19*$B19</f>
        <v>420331.498391329</v>
      </c>
      <c r="R19" s="244" t="n">
        <f aca="false">R20+Q19</f>
        <v>1326347.44116874</v>
      </c>
      <c r="S19" s="289" t="n">
        <f aca="false">R19/M19</f>
        <v>15.1239224012851</v>
      </c>
      <c r="T19" s="3" t="n">
        <f aca="false">I19/(1+I19*P19)</f>
        <v>0.0825682262764116</v>
      </c>
      <c r="U19" s="243" t="n">
        <f aca="false">U18-V18</f>
        <v>87333.4871953336</v>
      </c>
      <c r="V19" s="244" t="n">
        <f aca="false">T19*U19</f>
        <v>7210.9711322524</v>
      </c>
      <c r="W19" s="3" t="n">
        <v>0.52295</v>
      </c>
      <c r="X19" s="244" t="n">
        <f aca="false">(U19-V19)*B19+V19*W19*B19</f>
        <v>419467.467083463</v>
      </c>
      <c r="Y19" s="244" t="n">
        <f aca="false">Y20+X19</f>
        <v>1320849.97377605</v>
      </c>
      <c r="Z19" s="289" t="n">
        <f aca="false">Y19/U19</f>
        <v>15.1242096954377</v>
      </c>
      <c r="AA19" s="318" t="n">
        <f aca="false">BK19</f>
        <v>1.25520123696535</v>
      </c>
      <c r="AB19" s="147" t="n">
        <f aca="false">AW19</f>
        <v>0.0762340384981894</v>
      </c>
      <c r="AC19" s="244" t="n">
        <f aca="false">(1-AW19)*Q19</f>
        <v>388287.930760962</v>
      </c>
      <c r="AD19" s="244" t="n">
        <f aca="false">AD20+AC19</f>
        <v>925945.733463204</v>
      </c>
      <c r="AE19" s="289" t="n">
        <f aca="false">AD19/M19</f>
        <v>10.5582677555126</v>
      </c>
      <c r="AF19" s="148" t="n">
        <f aca="false">AE19/AM19</f>
        <v>0.698103766618467</v>
      </c>
      <c r="AG19" s="290"/>
      <c r="AH19" s="291" t="s">
        <v>155</v>
      </c>
      <c r="AI19" s="322" t="n">
        <f aca="false">AJ19/Q19</f>
        <v>0.952155470289104</v>
      </c>
      <c r="AJ19" s="152" t="n">
        <f aca="false">(1-BK19/C19)*Q19</f>
        <v>400220.935528119</v>
      </c>
      <c r="AK19" s="293" t="n">
        <f aca="false">AK20+AJ19</f>
        <v>1064902.27883133</v>
      </c>
      <c r="AL19" s="326" t="n">
        <f aca="false">AK19/M19</f>
        <v>12.1427455055102</v>
      </c>
      <c r="AM19" s="295" t="n">
        <f aca="false">Z19</f>
        <v>15.1242096954377</v>
      </c>
      <c r="AN19" s="295" t="n">
        <f aca="false">AM19-AL19</f>
        <v>2.9814641899275</v>
      </c>
      <c r="AO19" s="148" t="n">
        <f aca="false">AL19/AM19</f>
        <v>0.802868100220346</v>
      </c>
      <c r="AP19" s="295" t="s">
        <v>136</v>
      </c>
      <c r="AQ19" s="324" t="n">
        <f aca="false">[4]島根県!N32</f>
        <v>0.0343053173241853</v>
      </c>
      <c r="AR19" s="324" t="n">
        <f aca="false">[4]島根県!O32</f>
        <v>0.0190585096245474</v>
      </c>
      <c r="AS19" s="324" t="n">
        <f aca="false">[4]島根県!P32</f>
        <v>0.0190585096245474</v>
      </c>
      <c r="AT19" s="324" t="n">
        <f aca="false">[4]島根県!Q32</f>
        <v>0.0152468076996379</v>
      </c>
      <c r="AU19" s="324" t="n">
        <f aca="false">[4]島根県!R32</f>
        <v>0.0114351057747284</v>
      </c>
      <c r="AV19" s="324" t="n">
        <f aca="false">[4]島根県!S32</f>
        <v>0.0114351057747284</v>
      </c>
      <c r="AW19" s="0" t="n">
        <f aca="false">SUM(AR19:AV19)</f>
        <v>0.076234038498189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147113402061856</v>
      </c>
      <c r="BG19" s="182" t="n">
        <f aca="false">$C19*AS19*(1-AZ19)</f>
        <v>0.219468085106383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2552012369653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I25/1000</f>
        <v>20.387</v>
      </c>
      <c r="D20" s="359" t="n">
        <f aca="false">[2]F_H18!$AJ28/1000</f>
        <v>0.693</v>
      </c>
      <c r="E20" s="359" t="n">
        <f aca="false">[2]F_H19!$AJ28/1000</f>
        <v>0.669</v>
      </c>
      <c r="F20" s="359" t="n">
        <f aca="false">[2]F_H20!$AJ28/1000</f>
        <v>0.694</v>
      </c>
      <c r="G20" s="288" t="n">
        <f aca="false">AVERAGE(D20:E20)</f>
        <v>0.681</v>
      </c>
      <c r="H20" s="3" t="n">
        <f aca="false">G20/C20</f>
        <v>0.0334036395742385</v>
      </c>
      <c r="I20" s="3" t="n">
        <f aca="false">B20*H20</f>
        <v>0.167018197871192</v>
      </c>
      <c r="J20" s="143" t="n">
        <f aca="false">LN((1-H20)/H20)</f>
        <v>3.36511613073291</v>
      </c>
      <c r="K20" s="187" t="n">
        <f aca="false">1/(1+EXP($J$26*A20+$J$27))</f>
        <v>0.0355002342360286</v>
      </c>
      <c r="L20" s="3" t="n">
        <f aca="false">B20*K20/(1+B20*K20*P20)</f>
        <v>0.163180967692413</v>
      </c>
      <c r="M20" s="243" t="n">
        <f aca="false">M19-N19</f>
        <v>80084.4678079445</v>
      </c>
      <c r="N20" s="244" t="n">
        <f aca="false">L20*M20</f>
        <v>13068.2609540323</v>
      </c>
      <c r="O20" s="3" t="n">
        <v>0.5056</v>
      </c>
      <c r="P20" s="3" t="n">
        <v>0.4944</v>
      </c>
      <c r="Q20" s="244" t="n">
        <f aca="false">(M20-N20)*$B20+N20*O20*$B20</f>
        <v>368117.597961355</v>
      </c>
      <c r="R20" s="244" t="n">
        <f aca="false">R21+Q20</f>
        <v>906015.942777408</v>
      </c>
      <c r="S20" s="289" t="n">
        <f aca="false">R20/M20</f>
        <v>11.3132542124171</v>
      </c>
      <c r="T20" s="3" t="n">
        <f aca="false">I20/(1+I20*P20)</f>
        <v>0.154278810673031</v>
      </c>
      <c r="U20" s="243" t="n">
        <f aca="false">U19-V19</f>
        <v>80122.5160630812</v>
      </c>
      <c r="V20" s="244" t="n">
        <f aca="false">T20*U20</f>
        <v>12361.206486343</v>
      </c>
      <c r="W20" s="3" t="n">
        <v>0.5056</v>
      </c>
      <c r="X20" s="244" t="n">
        <f aca="false">(U20-V20)*B20+V20*W20*B20</f>
        <v>370055.677881166</v>
      </c>
      <c r="Y20" s="244" t="n">
        <f aca="false">Y21+X20</f>
        <v>901382.506692588</v>
      </c>
      <c r="Z20" s="289" t="n">
        <f aca="false">Y20/U20</f>
        <v>11.2500524319895</v>
      </c>
      <c r="AA20" s="318" t="n">
        <f aca="false">BK20</f>
        <v>2.39871275119462</v>
      </c>
      <c r="AB20" s="147" t="n">
        <f aca="false">AW20</f>
        <v>0.191298376416344</v>
      </c>
      <c r="AC20" s="244" t="n">
        <f aca="false">(1-AW20)*Q20</f>
        <v>297697.299141063</v>
      </c>
      <c r="AD20" s="244" t="n">
        <f aca="false">AD21+AC20</f>
        <v>537657.802702241</v>
      </c>
      <c r="AE20" s="289" t="n">
        <f aca="false">AD20/M20</f>
        <v>6.71363395947928</v>
      </c>
      <c r="AF20" s="148" t="n">
        <f aca="false">AE20/AM20</f>
        <v>0.596764681770642</v>
      </c>
      <c r="AG20" s="290"/>
      <c r="AH20" s="291" t="s">
        <v>156</v>
      </c>
      <c r="AI20" s="322" t="n">
        <f aca="false">AJ20/Q20</f>
        <v>0.882341062873664</v>
      </c>
      <c r="AJ20" s="152" t="n">
        <f aca="false">(1-BK20/C20)*Q20</f>
        <v>324805.272647722</v>
      </c>
      <c r="AK20" s="293" t="n">
        <f aca="false">AK21+AJ20</f>
        <v>664681.343303207</v>
      </c>
      <c r="AL20" s="294" t="n">
        <f aca="false">AK20/M20</f>
        <v>8.29975351646489</v>
      </c>
      <c r="AM20" s="295" t="n">
        <f aca="false">Z20</f>
        <v>11.2500524319895</v>
      </c>
      <c r="AN20" s="295" t="n">
        <f aca="false">AM20-AL20</f>
        <v>2.95029891552466</v>
      </c>
      <c r="AO20" s="148" t="n">
        <f aca="false">AL20/AM20</f>
        <v>0.737752429745529</v>
      </c>
      <c r="AP20" s="295" t="s">
        <v>138</v>
      </c>
      <c r="AQ20" s="324" t="n">
        <f aca="false">[4]島根県!N33</f>
        <v>0.0784813851964487</v>
      </c>
      <c r="AR20" s="324" t="n">
        <f aca="false">[4]島根県!O33</f>
        <v>0.0539559523225585</v>
      </c>
      <c r="AS20" s="324" t="n">
        <f aca="false">[4]島根県!P33</f>
        <v>0.0441457791730024</v>
      </c>
      <c r="AT20" s="324" t="n">
        <f aca="false">[4]島根県!Q33</f>
        <v>0.0343356060234463</v>
      </c>
      <c r="AU20" s="324" t="n">
        <f aca="false">[4]島根県!R33</f>
        <v>0.0294305194486683</v>
      </c>
      <c r="AV20" s="324" t="n">
        <f aca="false">[4]島根県!S33</f>
        <v>0.0294305194486683</v>
      </c>
      <c r="AW20" s="0" t="n">
        <f aca="false">SUM(AR20:AV20)</f>
        <v>0.19129837641634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18150289017341</v>
      </c>
      <c r="BF20" s="182" t="n">
        <f aca="false">$C20*AR20*(1-AY20)</f>
        <v>0.323649484536083</v>
      </c>
      <c r="BG20" s="182" t="n">
        <f aca="false">$C20*AS20*(1-AZ20)</f>
        <v>0.395042553191489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3987127511946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I26/1000</f>
        <v>12.609</v>
      </c>
      <c r="D21" s="359" t="n">
        <f aca="false">[2]F_H18!$AJ29/1000</f>
        <v>0.896</v>
      </c>
      <c r="E21" s="359" t="n">
        <f aca="false">[2]F_H19!$AJ29/1000</f>
        <v>0.876</v>
      </c>
      <c r="F21" s="359" t="n">
        <f aca="false">[2]F_H20!$AJ29/1000</f>
        <v>0.966</v>
      </c>
      <c r="G21" s="288" t="n">
        <f aca="false">AVERAGE(D21:E21)</f>
        <v>0.886</v>
      </c>
      <c r="H21" s="3" t="n">
        <f aca="false">G21/C21</f>
        <v>0.0702672694107384</v>
      </c>
      <c r="I21" s="3" t="n">
        <f aca="false">B21*H21</f>
        <v>0.351336347053692</v>
      </c>
      <c r="J21" s="143" t="n">
        <f aca="false">LN((1-H21)/H21)</f>
        <v>2.58259105246675</v>
      </c>
      <c r="K21" s="187" t="n">
        <f aca="false">1/(1+EXP($J$26*A21+$J$27))</f>
        <v>0.0684090257772028</v>
      </c>
      <c r="L21" s="3" t="n">
        <f aca="false">B21*K21/(1+B21*K21*P21)</f>
        <v>0.289767678246397</v>
      </c>
      <c r="M21" s="243" t="n">
        <f aca="false">M20-N20</f>
        <v>67016.2068539122</v>
      </c>
      <c r="N21" s="244" t="n">
        <f aca="false">L21*M21</f>
        <v>19419.130664938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83867.961052148</v>
      </c>
      <c r="R21" s="244" t="n">
        <f aca="false">R22+Q21</f>
        <v>537898.344816053</v>
      </c>
      <c r="S21" s="289" t="n">
        <f aca="false">R21/M21</f>
        <v>8.02639197393865</v>
      </c>
      <c r="T21" s="3" t="n">
        <f aca="false">I21/(1+I21*P21)</f>
        <v>0.296408264405421</v>
      </c>
      <c r="U21" s="243" t="n">
        <f aca="false">U20-V20</f>
        <v>67761.3095767382</v>
      </c>
      <c r="V21" s="244" t="n">
        <f aca="false">T21*U21</f>
        <v>20085.0121654794</v>
      </c>
      <c r="W21" s="3" t="n">
        <v>0.4725503</v>
      </c>
      <c r="X21" s="244" t="n">
        <f aca="false">(U21-V21)*B21+V21*W21*B21</f>
        <v>285837.379677799</v>
      </c>
      <c r="Y21" s="244" t="n">
        <f aca="false">Y22+X21</f>
        <v>531326.828811422</v>
      </c>
      <c r="Z21" s="289" t="n">
        <f aca="false">Y21/U21</f>
        <v>7.84115348611594</v>
      </c>
      <c r="AA21" s="318" t="n">
        <f aca="false">BK21</f>
        <v>3.26650241464933</v>
      </c>
      <c r="AB21" s="147" t="n">
        <f aca="false">AW21</f>
        <v>0.40447299547942</v>
      </c>
      <c r="AC21" s="244" t="n">
        <f aca="false">(1-AW21)*Q21</f>
        <v>169051.036524751</v>
      </c>
      <c r="AD21" s="244" t="n">
        <f aca="false">AD22+AC21</f>
        <v>239960.503561178</v>
      </c>
      <c r="AE21" s="289" t="n">
        <f aca="false">AD21/M21</f>
        <v>3.58063392164623</v>
      </c>
      <c r="AF21" s="148" t="n">
        <f aca="false">AE21/AM21</f>
        <v>0.456646324802382</v>
      </c>
      <c r="AG21" s="290"/>
      <c r="AH21" s="291" t="s">
        <v>157</v>
      </c>
      <c r="AI21" s="322" t="n">
        <f aca="false">AJ21/Q21</f>
        <v>0.740938820314907</v>
      </c>
      <c r="AJ21" s="152" t="n">
        <f aca="false">(1-BK21/C21)*Q21</f>
        <v>210328.792187177</v>
      </c>
      <c r="AK21" s="293" t="n">
        <f aca="false">AK22+AJ21</f>
        <v>339876.070655485</v>
      </c>
      <c r="AL21" s="294" t="n">
        <f aca="false">AK21/M21</f>
        <v>5.0715503996873</v>
      </c>
      <c r="AM21" s="295" t="n">
        <f aca="false">Z21</f>
        <v>7.84115348611594</v>
      </c>
      <c r="AN21" s="295" t="n">
        <f aca="false">AM21-AL21</f>
        <v>2.76960308642864</v>
      </c>
      <c r="AO21" s="148" t="n">
        <f aca="false">AL21/AM21</f>
        <v>0.646786267947352</v>
      </c>
      <c r="AP21" s="295" t="s">
        <v>140</v>
      </c>
      <c r="AQ21" s="324" t="n">
        <f aca="false">[4]島根県!N34</f>
        <v>0.126893488777857</v>
      </c>
      <c r="AR21" s="324" t="n">
        <f aca="false">[4]島根県!O34</f>
        <v>0.103100959632009</v>
      </c>
      <c r="AS21" s="324" t="n">
        <f aca="false">[4]島根県!P34</f>
        <v>0.0951701165833928</v>
      </c>
      <c r="AT21" s="324" t="n">
        <f aca="false">[4]島根県!Q34</f>
        <v>0.0713775874375446</v>
      </c>
      <c r="AU21" s="324" t="n">
        <f aca="false">[4]島根県!R34</f>
        <v>0.0713775874375446</v>
      </c>
      <c r="AV21" s="324" t="n">
        <f aca="false">[4]島根県!S34</f>
        <v>0.0634467443889285</v>
      </c>
      <c r="AW21" s="0" t="n">
        <f aca="false">SUM(AR21:AV21)</f>
        <v>0.4044729954794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68981595092025</v>
      </c>
      <c r="BF21" s="182" t="n">
        <f aca="false">$C21*AR21*(1-AY21)</f>
        <v>0.422567708333333</v>
      </c>
      <c r="BG21" s="182" t="n">
        <f aca="false">$C21*AS21*(1-AZ21)</f>
        <v>0.556723404255319</v>
      </c>
      <c r="BH21" s="182" t="n">
        <f aca="false">$C21*AT21*(1-BA21)</f>
        <v>0.54407967032967</v>
      </c>
      <c r="BI21" s="182" t="n">
        <f aca="false">$C21*AU21*(1-BB21)</f>
        <v>0.675048913043478</v>
      </c>
      <c r="BJ21" s="182" t="n">
        <f aca="false">$C21*AV21*(1-BC21)</f>
        <v>0.699101123595506</v>
      </c>
      <c r="BK21" s="321" t="n">
        <f aca="false">SUM(BE21:BJ21)</f>
        <v>3.2665024146493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I27/1000</f>
        <v>6.309</v>
      </c>
      <c r="D22" s="359" t="n">
        <f aca="false">[2]F_H18!$AJ30/1000</f>
        <v>0.834</v>
      </c>
      <c r="E22" s="359" t="n">
        <f aca="false">[2]F_H19!$AJ30/1000</f>
        <v>0.865</v>
      </c>
      <c r="F22" s="359" t="n">
        <f aca="false">[2]F_H20!$AJ30/1000</f>
        <v>0.942</v>
      </c>
      <c r="G22" s="288" t="n">
        <f aca="false">AVERAGE(D22:E22)</f>
        <v>0.8495</v>
      </c>
      <c r="H22" s="3" t="n">
        <f aca="false">G22/C22</f>
        <v>0.134648914249485</v>
      </c>
      <c r="I22" s="3" t="n">
        <f aca="false">B22*H22</f>
        <v>0.673244571247424</v>
      </c>
      <c r="J22" s="143" t="n">
        <f aca="false">LN((1-H22)/H22)</f>
        <v>1.86046454834213</v>
      </c>
      <c r="K22" s="187" t="n">
        <f aca="false">1/(1+EXP($J$26*A22+$J$27))</f>
        <v>0.127782651450004</v>
      </c>
      <c r="L22" s="3" t="n">
        <f aca="false">B22*K22/(1+B22*K22*P22)</f>
        <v>0.467617897056656</v>
      </c>
      <c r="M22" s="243" t="n">
        <f aca="false">M21-N21</f>
        <v>47597.0761889738</v>
      </c>
      <c r="N22" s="244" t="n">
        <f aca="false">L22*M22</f>
        <v>22257.244673533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74180.488673313</v>
      </c>
      <c r="R22" s="244" t="n">
        <f aca="false">R23+Q22</f>
        <v>254030.383763905</v>
      </c>
      <c r="S22" s="289" t="n">
        <f aca="false">R22/M22</f>
        <v>5.33710059742604</v>
      </c>
      <c r="T22" s="3" t="n">
        <f aca="false">I22/(1+I22*P22)</f>
        <v>0.485747026129688</v>
      </c>
      <c r="U22" s="243" t="n">
        <f aca="false">U21-V21</f>
        <v>47676.2974112588</v>
      </c>
      <c r="V22" s="244" t="n">
        <f aca="false">T22*U22</f>
        <v>23158.6196843935</v>
      </c>
      <c r="W22" s="3" t="n">
        <v>0.42665956</v>
      </c>
      <c r="X22" s="244" t="n">
        <f aca="false">(U22-V22)*B22+V22*W22*B22</f>
        <v>171992.62105808</v>
      </c>
      <c r="Y22" s="244" t="n">
        <f aca="false">Y23+X22</f>
        <v>245489.449133623</v>
      </c>
      <c r="Z22" s="289" t="n">
        <f aca="false">Y22/U22</f>
        <v>5.14908796327062</v>
      </c>
      <c r="AA22" s="318" t="n">
        <f aca="false">BK22</f>
        <v>3.1046121079938</v>
      </c>
      <c r="AB22" s="147" t="n">
        <f aca="false">AW22</f>
        <v>0.728097397947004</v>
      </c>
      <c r="AC22" s="244" t="n">
        <f aca="false">(1-AW22)*Q22</f>
        <v>47360.1280971361</v>
      </c>
      <c r="AD22" s="244" t="n">
        <f aca="false">AD23+AC22</f>
        <v>70909.4670364277</v>
      </c>
      <c r="AE22" s="289" t="n">
        <f aca="false">AD22/M22</f>
        <v>1.48978619516243</v>
      </c>
      <c r="AF22" s="148" t="n">
        <f aca="false">AE22/AM22</f>
        <v>0.289330111621582</v>
      </c>
      <c r="AG22" s="290"/>
      <c r="AH22" s="291" t="s">
        <v>158</v>
      </c>
      <c r="AI22" s="322" t="n">
        <f aca="false">AJ22/Q22</f>
        <v>0.507907416707275</v>
      </c>
      <c r="AJ22" s="152" t="n">
        <f aca="false">(1-BK22/C22)*Q22</f>
        <v>88467.562042873</v>
      </c>
      <c r="AK22" s="293" t="n">
        <f aca="false">AK23+AJ22</f>
        <v>129547.278468308</v>
      </c>
      <c r="AL22" s="294" t="n">
        <f aca="false">AK22/M22</f>
        <v>2.72174866275334</v>
      </c>
      <c r="AM22" s="295" t="n">
        <f aca="false">Z22</f>
        <v>5.14908796327062</v>
      </c>
      <c r="AN22" s="295" t="n">
        <f aca="false">AM22-AL22</f>
        <v>2.42733930051729</v>
      </c>
      <c r="AO22" s="148" t="n">
        <f aca="false">AL22/AM22</f>
        <v>0.528588496092525</v>
      </c>
      <c r="AP22" s="295" t="s">
        <v>142</v>
      </c>
      <c r="AQ22" s="324" t="n">
        <f aca="false">[4]島根県!N35</f>
        <v>0.11936022917164</v>
      </c>
      <c r="AR22" s="324" t="n">
        <f aca="false">[4]島根県!O35</f>
        <v>0.107424206254476</v>
      </c>
      <c r="AS22" s="324" t="n">
        <f aca="false">[4]島根県!P35</f>
        <v>0.155168297923132</v>
      </c>
      <c r="AT22" s="324" t="n">
        <f aca="false">[4]島根県!Q35</f>
        <v>0.143232275005968</v>
      </c>
      <c r="AU22" s="324" t="n">
        <f aca="false">[4]島根県!R35</f>
        <v>0.155168297923132</v>
      </c>
      <c r="AV22" s="324" t="n">
        <f aca="false">[4]島根県!S35</f>
        <v>0.167104320840296</v>
      </c>
      <c r="AW22" s="0" t="n">
        <f aca="false">SUM(AR22:AV22)</f>
        <v>0.72809739794700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8093264398128</v>
      </c>
      <c r="BF22" s="182" t="n">
        <f aca="false">$C22*AR22*(1-AY22)</f>
        <v>0.230727647351181</v>
      </c>
      <c r="BG22" s="182" t="n">
        <f aca="false">$C22*AS22*(1-AZ22)</f>
        <v>0.465904057925197</v>
      </c>
      <c r="BH22" s="182" t="n">
        <f aca="false">$C22*AT22*(1-BA22)</f>
        <v>0.548428619988168</v>
      </c>
      <c r="BI22" s="182" t="n">
        <f aca="false">$C22*AU22*(1-BB22)</f>
        <v>0.752606106404805</v>
      </c>
      <c r="BJ22" s="182" t="n">
        <f aca="false">$C22*AV22*(1-BC22)</f>
        <v>0.926013032343172</v>
      </c>
      <c r="BK22" s="321" t="n">
        <f aca="false">SUM(BE22:BJ22)</f>
        <v>3.104612107993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I28/1000</f>
        <v>1.807</v>
      </c>
      <c r="D23" s="330" t="n">
        <f aca="false">[2]F_H18!$AJ31/1000</f>
        <v>0.403</v>
      </c>
      <c r="E23" s="330" t="n">
        <f aca="false">[2]F_H19!$AJ31/1000</f>
        <v>0.463</v>
      </c>
      <c r="F23" s="330" t="n">
        <f aca="false">[2]F_H20!$AJ31/1000</f>
        <v>0.563</v>
      </c>
      <c r="G23" s="331" t="n">
        <f aca="false">AVERAGE(D23:E23)</f>
        <v>0.433</v>
      </c>
      <c r="H23" s="332" t="n">
        <f aca="false">G23/C23</f>
        <v>0.239623685666851</v>
      </c>
      <c r="I23" s="332" t="n">
        <f aca="false">B23*H23</f>
        <v>1.19811842833426</v>
      </c>
      <c r="J23" s="196" t="n">
        <f aca="false">LN((1-H23)/H23)</f>
        <v>1.1547437447798</v>
      </c>
      <c r="K23" s="194" t="n">
        <f aca="false">1/(1+EXP($J$26*A23+$J$27))</f>
        <v>0.22617676250572</v>
      </c>
      <c r="L23" s="332" t="n">
        <f aca="false">B23*K23/(1+B23*K23*P23)</f>
        <v>0.663001735706634</v>
      </c>
      <c r="M23" s="333" t="n">
        <f aca="false">M22-N22</f>
        <v>25339.8315154405</v>
      </c>
      <c r="N23" s="334" t="n">
        <f aca="false">L23*M23</f>
        <v>16800.352277250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4279.7451476733</v>
      </c>
      <c r="R23" s="334" t="n">
        <f aca="false">R24+Q23</f>
        <v>79849.8950905921</v>
      </c>
      <c r="S23" s="335" t="n">
        <f aca="false">R23/M23</f>
        <v>3.15116124753776</v>
      </c>
      <c r="T23" s="332" t="n">
        <f aca="false">I23/(1+I23*P23)</f>
        <v>0.685556221678398</v>
      </c>
      <c r="U23" s="333" t="n">
        <f aca="false">U22-V22</f>
        <v>24517.6777268653</v>
      </c>
      <c r="V23" s="334" t="n">
        <f aca="false">T23*U23</f>
        <v>16808.2465067584</v>
      </c>
      <c r="W23" s="332" t="n">
        <v>0.375972461</v>
      </c>
      <c r="X23" s="334" t="n">
        <f aca="false">(U23-V23)*B23+V23*W23*B23</f>
        <v>70144.3451217376</v>
      </c>
      <c r="Y23" s="334" t="n">
        <f aca="false">Y24+X23</f>
        <v>73496.8280755434</v>
      </c>
      <c r="Z23" s="335" t="n">
        <f aca="false">Y23/U23</f>
        <v>2.99770756816047</v>
      </c>
      <c r="AA23" s="336" t="n">
        <f aca="false">BK23</f>
        <v>0.889211298009955</v>
      </c>
      <c r="AB23" s="204" t="n">
        <f aca="false">AW23</f>
        <v>0.728097397947004</v>
      </c>
      <c r="AC23" s="334" t="n">
        <f aca="false">(1-AW23)*Q23</f>
        <v>20196.8559854858</v>
      </c>
      <c r="AD23" s="334" t="n">
        <f aca="false">AD24+AC23</f>
        <v>23549.3389392916</v>
      </c>
      <c r="AE23" s="335" t="n">
        <f aca="false">AD23/M23</f>
        <v>0.929340786064112</v>
      </c>
      <c r="AF23" s="205" t="n">
        <f aca="false">AE23/AM23</f>
        <v>0.310017159757314</v>
      </c>
      <c r="AG23" s="337"/>
      <c r="AH23" s="338" t="s">
        <v>159</v>
      </c>
      <c r="AI23" s="339" t="n">
        <f aca="false">AJ23/Q23</f>
        <v>0.507907416707275</v>
      </c>
      <c r="AJ23" s="209" t="n">
        <f aca="false">(1-BK23/C23)*Q23</f>
        <v>37727.2334716294</v>
      </c>
      <c r="AK23" s="340" t="n">
        <f aca="false">AK24+AJ23</f>
        <v>41079.7164254353</v>
      </c>
      <c r="AL23" s="341" t="n">
        <f aca="false">AK23/M23</f>
        <v>1.62115191651547</v>
      </c>
      <c r="AM23" s="295" t="n">
        <f aca="false">Z23</f>
        <v>2.99770756816047</v>
      </c>
      <c r="AN23" s="295" t="n">
        <f aca="false">AM23-AL23</f>
        <v>1.376555651645</v>
      </c>
      <c r="AO23" s="148" t="n">
        <f aca="false">AL23/AM23</f>
        <v>0.540797219093082</v>
      </c>
      <c r="AP23" s="295" t="s">
        <v>145</v>
      </c>
      <c r="AQ23" s="263" t="n">
        <f aca="false">AQ22</f>
        <v>0.11936022917164</v>
      </c>
      <c r="AR23" s="263" t="n">
        <f aca="false">AR22</f>
        <v>0.107424206254476</v>
      </c>
      <c r="AS23" s="263" t="n">
        <f aca="false">AS22</f>
        <v>0.155168297923132</v>
      </c>
      <c r="AT23" s="263" t="n">
        <f aca="false">AT22</f>
        <v>0.143232275005968</v>
      </c>
      <c r="AU23" s="263" t="n">
        <f aca="false">AU22</f>
        <v>0.155168297923132</v>
      </c>
      <c r="AV23" s="263" t="n">
        <f aca="false">AV22</f>
        <v>0.167104320840296</v>
      </c>
      <c r="AW23" s="0" t="n">
        <f aca="false">SUM(AR23:AV23)</f>
        <v>0.72809739794700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18220459144355</v>
      </c>
      <c r="BF23" s="182" t="n">
        <f aca="false">$C23*AR23*(1-AY23)</f>
        <v>0.0660841430913908</v>
      </c>
      <c r="BG23" s="182" t="n">
        <f aca="false">$C23*AS23*(1-AZ23)</f>
        <v>0.133442484176705</v>
      </c>
      <c r="BH23" s="182" t="n">
        <f aca="false">$C23*AT23*(1-BA23)</f>
        <v>0.157078858189669</v>
      </c>
      <c r="BI23" s="182" t="n">
        <f aca="false">$C23*AU23*(1-BB23)</f>
        <v>0.215558604259547</v>
      </c>
      <c r="BJ23" s="182" t="n">
        <f aca="false">$C23*AV23*(1-BC23)</f>
        <v>0.265225162378208</v>
      </c>
      <c r="BK23" s="321" t="n">
        <f aca="false">SUM(BE23:BJ23)</f>
        <v>0.88921129800995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7427385892116</v>
      </c>
      <c r="C24" s="344" t="n">
        <f aca="false">[1]女性!$AI29/1000</f>
        <v>0.262</v>
      </c>
      <c r="D24" s="345" t="n">
        <f aca="false">[2]F_H18!$AJ32/1000</f>
        <v>0.112</v>
      </c>
      <c r="E24" s="346" t="n">
        <f aca="false">[2]F_H19!$AJ32/1000</f>
        <v>0.129</v>
      </c>
      <c r="F24" s="347" t="n">
        <f aca="false">[2]F_H20!$AJ32/1000</f>
        <v>0.12</v>
      </c>
      <c r="G24" s="343" t="n">
        <f aca="false">AVERAGE(D24:E24)</f>
        <v>0.1205</v>
      </c>
      <c r="H24" s="316" t="n">
        <f aca="false">G24/C24</f>
        <v>0.459923664122137</v>
      </c>
      <c r="I24" s="316" t="n">
        <f aca="false">B24*H24</f>
        <v>1</v>
      </c>
      <c r="J24" s="169" t="n">
        <f aca="false">LN((1-H24)/H24)</f>
        <v>0.160649964152583</v>
      </c>
      <c r="K24" s="215" t="n">
        <f aca="false">1/(1+EXP($J$26*A24+$J$27))</f>
        <v>0.368339865861067</v>
      </c>
      <c r="L24" s="316" t="n">
        <f aca="false">B24*K24/(1+B24*K24*P24)</f>
        <v>0.488128855963205</v>
      </c>
      <c r="M24" s="348" t="n">
        <f aca="false">M23-N23</f>
        <v>8539.47923818976</v>
      </c>
      <c r="N24" s="349" t="n">
        <f aca="false">M24</f>
        <v>8539.47923818976</v>
      </c>
      <c r="O24" s="316" t="n">
        <v>0.3</v>
      </c>
      <c r="P24" s="316" t="n">
        <f aca="false">1-W24</f>
        <v>0.8</v>
      </c>
      <c r="Q24" s="349" t="n">
        <f aca="false">(M24-N24)*$B24+N24*O24*$B24</f>
        <v>5570.1499429188</v>
      </c>
      <c r="R24" s="349" t="n">
        <f aca="false">Q24</f>
        <v>5570.1499429188</v>
      </c>
      <c r="S24" s="350" t="n">
        <f aca="false">R24/M24</f>
        <v>0.652282157676349</v>
      </c>
      <c r="T24" s="316" t="n">
        <f aca="false">I24/(1+I24*P24)</f>
        <v>0.555555555555556</v>
      </c>
      <c r="U24" s="348" t="n">
        <f aca="false">U23-V23</f>
        <v>7709.43122010692</v>
      </c>
      <c r="V24" s="349" t="n">
        <f aca="false">U24</f>
        <v>7709.43122010692</v>
      </c>
      <c r="W24" s="316" t="n">
        <v>0.2</v>
      </c>
      <c r="X24" s="349" t="n">
        <f aca="false">(U24-V24)*B24+V24*W24*B24</f>
        <v>3352.48295380583</v>
      </c>
      <c r="Y24" s="349" t="n">
        <f aca="false">X24</f>
        <v>3352.48295380583</v>
      </c>
      <c r="Z24" s="350" t="n">
        <f aca="false">Y24/U24</f>
        <v>0.434854771784232</v>
      </c>
      <c r="AA24" s="351" t="n">
        <f aca="false">BK24</f>
        <v>0.0717652173913044</v>
      </c>
      <c r="AB24" s="225" t="n">
        <f aca="false">AW24</f>
        <v>0.934782608695652</v>
      </c>
      <c r="AC24" s="349" t="n">
        <f aca="false">(1-AA24/C24)*Q24</f>
        <v>4044.41321942365</v>
      </c>
      <c r="AD24" s="349" t="n">
        <f aca="false">X24</f>
        <v>3352.48295380583</v>
      </c>
      <c r="AE24" s="350" t="n">
        <f aca="false">AD24/M24</f>
        <v>0.39258634634452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44.41321942365</v>
      </c>
      <c r="AK24" s="355" t="n">
        <f aca="false">X24</f>
        <v>3352.48295380583</v>
      </c>
      <c r="AL24" s="356" t="n">
        <f aca="false">AK24/M24</f>
        <v>0.392586346344523</v>
      </c>
      <c r="AM24" s="357" t="n">
        <f aca="false">Z24</f>
        <v>0.434854771784232</v>
      </c>
      <c r="AN24" s="357" t="n">
        <f aca="false">AM24-AL24</f>
        <v>0.042268425439709</v>
      </c>
      <c r="AO24" s="233" t="n">
        <f aca="false">AL24/AM24</f>
        <v>0.90279875447547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6304347826087</v>
      </c>
      <c r="BF24" s="236" t="n">
        <f aca="false">$C24*AR24*AY24</f>
        <v>0.0318956521739131</v>
      </c>
      <c r="BG24" s="236" t="n">
        <f aca="false">$C24*AS24*AZ24</f>
        <v>0.013954347826087</v>
      </c>
      <c r="BH24" s="236" t="n">
        <f aca="false">$C24*AT24*BA24</f>
        <v>0.00683478260869565</v>
      </c>
      <c r="BI24" s="236" t="n">
        <f aca="false">$C24*AU24*BB24</f>
        <v>0.0136695652173913</v>
      </c>
      <c r="BJ24" s="236" t="n">
        <f aca="false">$C24*AV24*BC24</f>
        <v>0.00284782608695652</v>
      </c>
      <c r="BK24" s="351" t="n">
        <f aca="false">SUM(BE24:BJ24)</f>
        <v>0.0717652173913044</v>
      </c>
    </row>
    <row r="25" customFormat="false" ht="13.5" hidden="true" customHeight="false" outlineLevel="0" collapsed="false">
      <c r="C25" s="3" t="n">
        <f aca="false">SUM(C3:C24)</f>
        <v>385.068</v>
      </c>
      <c r="J25" s="84"/>
      <c r="K25" s="84"/>
      <c r="AA25" s="3" t="n">
        <f aca="false">SUM(AA3:AA24)</f>
        <v>11.661093905206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1.579664412579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1362434132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352969767887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381303101220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J4/1000</f>
        <v>7.893</v>
      </c>
      <c r="D3" s="359" t="n">
        <f aca="false">[2]F_H18!$AK$7/1000</f>
        <v>0.015</v>
      </c>
      <c r="E3" s="359" t="n">
        <f aca="false">[2]F_H19!$AK$7/1000</f>
        <v>0.014</v>
      </c>
      <c r="F3" s="359" t="n">
        <f aca="false">[2]F_H20!$AK$7/1000</f>
        <v>0.025</v>
      </c>
      <c r="G3" s="288" t="n">
        <f aca="false">AVERAGE(D3:E3)</f>
        <v>0.0145</v>
      </c>
      <c r="H3" s="3" t="n">
        <f aca="false">G3/C3</f>
        <v>0.00183707082224756</v>
      </c>
      <c r="I3" s="3" t="n">
        <f aca="false">B3*H3</f>
        <v>0.00183707082224756</v>
      </c>
      <c r="J3" s="137"/>
      <c r="K3" s="140" t="n">
        <f aca="false">H3</f>
        <v>0.00183707082224756</v>
      </c>
      <c r="L3" s="3" t="n">
        <f aca="false">B3*K3/(1+B3*K3*P3)</f>
        <v>0.00183436607120536</v>
      </c>
      <c r="M3" s="243" t="n">
        <v>100000</v>
      </c>
      <c r="N3" s="244" t="n">
        <f aca="false">L3*M3</f>
        <v>183.436607120536</v>
      </c>
      <c r="O3" s="3" t="n">
        <v>0.19737</v>
      </c>
      <c r="P3" s="3" t="n">
        <v>0.80263</v>
      </c>
      <c r="Q3" s="244" t="n">
        <f aca="false">(M3-N3)*$B3+N3*O3*$B3</f>
        <v>99852.7682760269</v>
      </c>
      <c r="R3" s="244" t="n">
        <f aca="false">R4+Q3</f>
        <v>8637742.41738769</v>
      </c>
      <c r="S3" s="289" t="n">
        <f aca="false">R3/M3</f>
        <v>86.3774241738769</v>
      </c>
      <c r="T3" s="3" t="n">
        <f aca="false">I3/(1+I3*P3)</f>
        <v>0.00183436607120536</v>
      </c>
      <c r="U3" s="243" t="n">
        <v>100000</v>
      </c>
      <c r="V3" s="244" t="n">
        <f aca="false">T3*U3</f>
        <v>183.436607120536</v>
      </c>
      <c r="W3" s="3" t="n">
        <v>0.19737</v>
      </c>
      <c r="X3" s="244" t="n">
        <f aca="false">(U3-V3)*B3+V3*W3*B3</f>
        <v>99852.7682760269</v>
      </c>
      <c r="Y3" s="244" t="n">
        <f aca="false">Y4+X3</f>
        <v>8620921.88293987</v>
      </c>
      <c r="Z3" s="289" t="n">
        <f aca="false">Y3/U3</f>
        <v>86.2092188293987</v>
      </c>
      <c r="AA3" s="3" t="n">
        <v>0</v>
      </c>
      <c r="AB3" s="147" t="n">
        <f aca="false">AA3/C3*100</f>
        <v>0</v>
      </c>
      <c r="AC3" s="244" t="n">
        <f aca="false">(1-AA3/C3)*Q3</f>
        <v>99852.7682760269</v>
      </c>
      <c r="AD3" s="244" t="n">
        <f aca="false">AD4+AC3</f>
        <v>8187249.53383561</v>
      </c>
      <c r="AE3" s="289" t="n">
        <f aca="false">AD3/M3</f>
        <v>81.8724953383561</v>
      </c>
      <c r="AF3" s="148" t="n">
        <f aca="false">AE3/AM3</f>
        <v>0.949695362631406</v>
      </c>
      <c r="AG3" s="290"/>
      <c r="AH3" s="291" t="s">
        <v>129</v>
      </c>
      <c r="AI3" s="292"/>
      <c r="AJ3" s="152" t="n">
        <f aca="false">(1-BK3/C3)*Q3</f>
        <v>99852.7682760269</v>
      </c>
      <c r="AK3" s="293" t="n">
        <f aca="false">AK4+AJ3</f>
        <v>8351656.90563852</v>
      </c>
      <c r="AL3" s="294" t="n">
        <f aca="false">AK3/M3</f>
        <v>83.5165690563852</v>
      </c>
      <c r="AM3" s="295" t="n">
        <f aca="false">Z3</f>
        <v>86.2092188293987</v>
      </c>
      <c r="AN3" s="295" t="n">
        <f aca="false">AM3-AL3</f>
        <v>2.69264977301357</v>
      </c>
      <c r="AO3" s="148" t="n">
        <f aca="false">AL3/AM3</f>
        <v>0.96876610402488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J9-[1]女性!$AJ4)/1000</f>
        <v>34.744</v>
      </c>
      <c r="D4" s="359" t="n">
        <f aca="false">([2]F_H18!$AK$12-[2]F_H18!$AK$7)/1000</f>
        <v>0.006</v>
      </c>
      <c r="E4" s="359" t="n">
        <f aca="false">([2]F_H19!$AK$12-[2]F_H19!$AK$7)/1000</f>
        <v>0.005</v>
      </c>
      <c r="F4" s="359" t="n">
        <f aca="false">([2]F_H20!$AK$12-[2]F_H20!$AK$7)/1000</f>
        <v>0.011</v>
      </c>
      <c r="G4" s="288" t="n">
        <f aca="false">AVERAGE(D4:E4)</f>
        <v>0.0055</v>
      </c>
      <c r="H4" s="3" t="n">
        <f aca="false">G4/C4</f>
        <v>0.000158300713792309</v>
      </c>
      <c r="I4" s="3" t="n">
        <f aca="false">B4*H4</f>
        <v>0.000633202855169238</v>
      </c>
      <c r="J4" s="137"/>
      <c r="K4" s="140" t="n">
        <f aca="false">H4</f>
        <v>0.000158300713792309</v>
      </c>
      <c r="L4" s="3" t="n">
        <f aca="false">B4*K4/(1+B4*K4*P4)</f>
        <v>0.000632965087365144</v>
      </c>
      <c r="M4" s="243" t="n">
        <f aca="false">M3-N3</f>
        <v>99816.5633928795</v>
      </c>
      <c r="N4" s="244" t="n">
        <f aca="false">L4*M4</f>
        <v>63.1803997684624</v>
      </c>
      <c r="O4" s="3" t="n">
        <v>0.40676</v>
      </c>
      <c r="P4" s="3" t="n">
        <v>0.59324</v>
      </c>
      <c r="Q4" s="244" t="n">
        <f aca="false">(M4-N4)*$B4+N4*O4*$B4</f>
        <v>399116.329010083</v>
      </c>
      <c r="R4" s="244" t="n">
        <f aca="false">R5+Q4</f>
        <v>8537889.64911166</v>
      </c>
      <c r="S4" s="289" t="n">
        <f aca="false">R4/M4</f>
        <v>85.5358004613563</v>
      </c>
      <c r="T4" s="3" t="n">
        <f aca="false">I4/(1+I4*P4)</f>
        <v>0.000632965087365144</v>
      </c>
      <c r="U4" s="243" t="n">
        <f aca="false">U3-V3</f>
        <v>99816.5633928795</v>
      </c>
      <c r="V4" s="244" t="n">
        <f aca="false">T4*U4</f>
        <v>63.1803997684624</v>
      </c>
      <c r="W4" s="3" t="n">
        <v>0.40676</v>
      </c>
      <c r="X4" s="244" t="n">
        <f aca="false">(U4-V4)*B4+V4*W4*B4</f>
        <v>399116.329010083</v>
      </c>
      <c r="Y4" s="244" t="n">
        <f aca="false">Y5+X4</f>
        <v>8521069.11466385</v>
      </c>
      <c r="Z4" s="289" t="n">
        <f aca="false">Y4/U4</f>
        <v>85.3672859996671</v>
      </c>
      <c r="AA4" s="3" t="n">
        <v>0</v>
      </c>
      <c r="AB4" s="147" t="n">
        <f aca="false">AA4/C4*100</f>
        <v>0</v>
      </c>
      <c r="AC4" s="244" t="n">
        <f aca="false">(1-AA4/C4)*Q4</f>
        <v>399116.329010083</v>
      </c>
      <c r="AD4" s="244" t="n">
        <f aca="false">AD5+AC4</f>
        <v>8087396.76555958</v>
      </c>
      <c r="AE4" s="289" t="n">
        <f aca="false">AD4/M4</f>
        <v>81.0225927507388</v>
      </c>
      <c r="AF4" s="148"/>
      <c r="AG4" s="290"/>
      <c r="AH4" s="302" t="s">
        <v>131</v>
      </c>
      <c r="AI4" s="292"/>
      <c r="AJ4" s="152" t="n">
        <f aca="false">(1-BK4/C4)*Q4</f>
        <v>399116.329010083</v>
      </c>
      <c r="AK4" s="293" t="n">
        <f aca="false">AK5+AJ4</f>
        <v>8251804.13736249</v>
      </c>
      <c r="AL4" s="294" t="n">
        <f aca="false">AK4/M4</f>
        <v>82.6696878441233</v>
      </c>
      <c r="AM4" s="295" t="n">
        <f aca="false">Z4</f>
        <v>85.3672859996671</v>
      </c>
      <c r="AN4" s="295" t="n">
        <f aca="false">AM4-AL4</f>
        <v>2.6975981555438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J10/1000</f>
        <v>45.674</v>
      </c>
      <c r="D5" s="359" t="n">
        <f aca="false">[2]F_H18!$AK13/1000</f>
        <v>0.007</v>
      </c>
      <c r="E5" s="359" t="n">
        <f aca="false">[2]F_H19!$AK13/1000</f>
        <v>0.003</v>
      </c>
      <c r="F5" s="359" t="n">
        <f aca="false">[2]F_H20!$AK13/1000</f>
        <v>0.006</v>
      </c>
      <c r="G5" s="288" t="n">
        <f aca="false">AVERAGE(D5:E5)</f>
        <v>0.005</v>
      </c>
      <c r="H5" s="3" t="n">
        <f aca="false">G5/C5</f>
        <v>0.000109471471734466</v>
      </c>
      <c r="I5" s="3" t="n">
        <f aca="false">B5*H5</f>
        <v>0.00054735735867233</v>
      </c>
      <c r="J5" s="137"/>
      <c r="K5" s="140" t="n">
        <f aca="false">H5</f>
        <v>0.000109471471734466</v>
      </c>
      <c r="L5" s="3" t="n">
        <f aca="false">B5*K5/(1+B5*K5*P5)</f>
        <v>0.000547198532842539</v>
      </c>
      <c r="M5" s="243" t="n">
        <f aca="false">M4-N4</f>
        <v>99753.382993111</v>
      </c>
      <c r="N5" s="244" t="n">
        <f aca="false">L5*M5</f>
        <v>54.5849048199102</v>
      </c>
      <c r="O5" s="3" t="n">
        <v>0.46972</v>
      </c>
      <c r="P5" s="3" t="n">
        <v>0.53028</v>
      </c>
      <c r="Q5" s="244" t="n">
        <f aca="false">(M5-N5)*$B5+N5*O5*$B5</f>
        <v>498622.188548916</v>
      </c>
      <c r="R5" s="244" t="n">
        <f aca="false">R6+Q5</f>
        <v>8138773.32010158</v>
      </c>
      <c r="S5" s="289" t="n">
        <f aca="false">R5/M5</f>
        <v>81.5889454161534</v>
      </c>
      <c r="T5" s="3" t="n">
        <f aca="false">I5/(1+I5*P5)</f>
        <v>0.000547198532842539</v>
      </c>
      <c r="U5" s="243" t="n">
        <f aca="false">U4-V4</f>
        <v>99753.382993111</v>
      </c>
      <c r="V5" s="244" t="n">
        <f aca="false">T5*U5</f>
        <v>54.5849048199102</v>
      </c>
      <c r="W5" s="3" t="n">
        <v>0.46972</v>
      </c>
      <c r="X5" s="244" t="n">
        <f aca="false">(U5-V5)*B5+V5*W5*B5</f>
        <v>498622.188548916</v>
      </c>
      <c r="Y5" s="244" t="n">
        <f aca="false">Y6+X5</f>
        <v>8121952.78565376</v>
      </c>
      <c r="Z5" s="289" t="n">
        <f aca="false">Y5/U5</f>
        <v>81.4203242231361</v>
      </c>
      <c r="AA5" s="3" t="n">
        <v>0</v>
      </c>
      <c r="AB5" s="147" t="n">
        <f aca="false">AA5/C5*100</f>
        <v>0</v>
      </c>
      <c r="AC5" s="244" t="n">
        <f aca="false">(1-AA5/C5)*Q5</f>
        <v>498622.188548916</v>
      </c>
      <c r="AD5" s="244" t="n">
        <f aca="false">AD6+AC5</f>
        <v>7688280.4365495</v>
      </c>
      <c r="AE5" s="289" t="n">
        <f aca="false">AD5/M5</f>
        <v>77.0728791932846</v>
      </c>
      <c r="AF5" s="148"/>
      <c r="AG5" s="290"/>
      <c r="AH5" s="291" t="s">
        <v>133</v>
      </c>
      <c r="AI5" s="292"/>
      <c r="AJ5" s="152" t="n">
        <f aca="false">(1-BK5/C5)*Q5</f>
        <v>498622.188548916</v>
      </c>
      <c r="AK5" s="293" t="n">
        <f aca="false">AK6+AJ5</f>
        <v>7852687.80835241</v>
      </c>
      <c r="AL5" s="294" t="n">
        <f aca="false">AK5/M5</f>
        <v>78.7210175006768</v>
      </c>
      <c r="AM5" s="295" t="n">
        <f aca="false">Z5</f>
        <v>81.4203242231361</v>
      </c>
      <c r="AN5" s="295" t="n">
        <f aca="false">AM5-AL5</f>
        <v>2.6993067224592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J11/1000</f>
        <v>45.499</v>
      </c>
      <c r="D6" s="359" t="n">
        <f aca="false">[2]F_H18!$AK14/1000</f>
        <v>0.002</v>
      </c>
      <c r="E6" s="359" t="n">
        <f aca="false">[2]F_H19!$AK14/1000</f>
        <v>0.001</v>
      </c>
      <c r="F6" s="359" t="n">
        <f aca="false">[2]F_H20!$AK14/1000</f>
        <v>0.005</v>
      </c>
      <c r="G6" s="288" t="n">
        <f aca="false">AVERAGE(D6:E6)</f>
        <v>0.0015</v>
      </c>
      <c r="H6" s="3" t="n">
        <f aca="false">G6/C6</f>
        <v>3.29677575331326E-005</v>
      </c>
      <c r="I6" s="3" t="n">
        <f aca="false">B6*H6</f>
        <v>0.000164838787665663</v>
      </c>
      <c r="J6" s="137"/>
      <c r="K6" s="140" t="n">
        <f aca="false">H6</f>
        <v>3.29677575331326E-005</v>
      </c>
      <c r="L6" s="3" t="n">
        <f aca="false">B6*K6/(1+B6*K6*P6)</f>
        <v>0.00016482614667141</v>
      </c>
      <c r="M6" s="243" t="n">
        <f aca="false">M5-N5</f>
        <v>99698.7980882911</v>
      </c>
      <c r="N6" s="244" t="n">
        <f aca="false">L6*M6</f>
        <v>16.432968716664</v>
      </c>
      <c r="O6" s="3" t="n">
        <v>0.53474</v>
      </c>
      <c r="P6" s="3" t="n">
        <v>0.46526</v>
      </c>
      <c r="Q6" s="244" t="n">
        <f aca="false">(M6-N6)*$B6+N6*O6*$B6</f>
        <v>498455.76242633</v>
      </c>
      <c r="R6" s="244" t="n">
        <f aca="false">R7+Q6</f>
        <v>7640151.13155267</v>
      </c>
      <c r="S6" s="289" t="n">
        <f aca="false">R6/M6</f>
        <v>76.6323293565356</v>
      </c>
      <c r="T6" s="3" t="n">
        <f aca="false">I6/(1+I6*P6)</f>
        <v>0.00016482614667141</v>
      </c>
      <c r="U6" s="243" t="n">
        <f aca="false">U5-V5</f>
        <v>99698.7980882911</v>
      </c>
      <c r="V6" s="244" t="n">
        <f aca="false">T6*U6</f>
        <v>16.432968716664</v>
      </c>
      <c r="W6" s="3" t="n">
        <v>0.53474</v>
      </c>
      <c r="X6" s="244" t="n">
        <f aca="false">(U6-V6)*B6+V6*W6*B6</f>
        <v>498455.76242633</v>
      </c>
      <c r="Y6" s="244" t="n">
        <f aca="false">Y7+X6</f>
        <v>7623330.59710485</v>
      </c>
      <c r="Z6" s="289" t="n">
        <f aca="false">Y6/U6</f>
        <v>76.4636158437316</v>
      </c>
      <c r="AA6" s="3" t="n">
        <v>0</v>
      </c>
      <c r="AB6" s="147" t="n">
        <f aca="false">AA6/C6*100</f>
        <v>0</v>
      </c>
      <c r="AC6" s="244" t="n">
        <f aca="false">(1-AA6/C6)*Q6</f>
        <v>498455.76242633</v>
      </c>
      <c r="AD6" s="244" t="n">
        <f aca="false">AD7+AC6</f>
        <v>7189658.24800058</v>
      </c>
      <c r="AE6" s="289" t="n">
        <f aca="false">AD6/M6</f>
        <v>72.1137905958864</v>
      </c>
      <c r="AF6" s="148"/>
      <c r="AG6" s="290"/>
      <c r="AH6" s="291" t="s">
        <v>135</v>
      </c>
      <c r="AI6" s="292"/>
      <c r="AJ6" s="152" t="n">
        <f aca="false">(1-BK6/C6)*Q6</f>
        <v>498455.76242633</v>
      </c>
      <c r="AK6" s="293" t="n">
        <f aca="false">AK7+AJ6</f>
        <v>7354065.61980349</v>
      </c>
      <c r="AL6" s="294" t="n">
        <f aca="false">AK6/M6</f>
        <v>73.7628312559083</v>
      </c>
      <c r="AM6" s="295" t="n">
        <f aca="false">Z6</f>
        <v>76.4636158437316</v>
      </c>
      <c r="AN6" s="295" t="n">
        <f aca="false">AM6-AL6</f>
        <v>2.7007845878232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J12/1000</f>
        <v>51.558</v>
      </c>
      <c r="D7" s="359" t="n">
        <f aca="false">[2]F_H18!$AK15/1000</f>
        <v>0.008</v>
      </c>
      <c r="E7" s="359" t="n">
        <f aca="false">[2]F_H19!$AK15/1000</f>
        <v>0.005</v>
      </c>
      <c r="F7" s="359" t="n">
        <f aca="false">[2]F_H20!$AK15/1000</f>
        <v>0.01</v>
      </c>
      <c r="G7" s="288" t="n">
        <f aca="false">AVERAGE(D7:E7)</f>
        <v>0.0065</v>
      </c>
      <c r="H7" s="3" t="n">
        <f aca="false">G7/C7</f>
        <v>0.000126071608673727</v>
      </c>
      <c r="I7" s="3" t="n">
        <f aca="false">B7*H7</f>
        <v>0.000630358043368634</v>
      </c>
      <c r="J7" s="137"/>
      <c r="K7" s="140" t="n">
        <f aca="false">H7</f>
        <v>0.000126071608673727</v>
      </c>
      <c r="L7" s="3" t="n">
        <f aca="false">B7*K7/(1+B7*K7*P7)</f>
        <v>0.000630189587621958</v>
      </c>
      <c r="M7" s="243" t="n">
        <f aca="false">M6-N6</f>
        <v>99682.3651195744</v>
      </c>
      <c r="N7" s="244" t="n">
        <f aca="false">L7*M7</f>
        <v>62.818788567886</v>
      </c>
      <c r="O7" s="3" t="n">
        <v>0.57594</v>
      </c>
      <c r="P7" s="3" t="n">
        <v>0.42406</v>
      </c>
      <c r="Q7" s="244" t="n">
        <f aca="false">(M7-N7)*$B7+N7*O7*$B7</f>
        <v>498278.630920472</v>
      </c>
      <c r="R7" s="244" t="n">
        <f aca="false">R8+Q7</f>
        <v>7141695.36912634</v>
      </c>
      <c r="S7" s="289" t="n">
        <f aca="false">R7/M7</f>
        <v>71.6445216820396</v>
      </c>
      <c r="T7" s="3" t="n">
        <f aca="false">I7/(1+I7*P7)</f>
        <v>0.000630189587621958</v>
      </c>
      <c r="U7" s="243" t="n">
        <f aca="false">U6-V6</f>
        <v>99682.3651195744</v>
      </c>
      <c r="V7" s="244" t="n">
        <f aca="false">T7*U7</f>
        <v>62.818788567886</v>
      </c>
      <c r="W7" s="3" t="n">
        <v>0.57594</v>
      </c>
      <c r="X7" s="244" t="n">
        <f aca="false">(U7-V7)*B7+V7*W7*B7</f>
        <v>498278.630920472</v>
      </c>
      <c r="Y7" s="244" t="n">
        <f aca="false">Y8+X7</f>
        <v>7124874.83467852</v>
      </c>
      <c r="Z7" s="289" t="n">
        <f aca="false">Y7/U7</f>
        <v>71.475780356253</v>
      </c>
      <c r="AA7" s="3" t="n">
        <v>0</v>
      </c>
      <c r="AB7" s="147" t="n">
        <f aca="false">AA7/C7*100</f>
        <v>0</v>
      </c>
      <c r="AC7" s="244" t="n">
        <f aca="false">(1-AA7/C7)*Q7</f>
        <v>498278.630920472</v>
      </c>
      <c r="AD7" s="244" t="n">
        <f aca="false">AD8+AC7</f>
        <v>6691202.48557425</v>
      </c>
      <c r="AE7" s="289" t="n">
        <f aca="false">AD7/M7</f>
        <v>67.1252380252795</v>
      </c>
      <c r="AF7" s="148"/>
      <c r="AG7" s="290"/>
      <c r="AH7" s="291" t="s">
        <v>137</v>
      </c>
      <c r="AI7" s="292"/>
      <c r="AJ7" s="152" t="n">
        <f aca="false">(1-BK7/C7)*Q7</f>
        <v>498278.630920472</v>
      </c>
      <c r="AK7" s="293" t="n">
        <f aca="false">AK8+AJ7</f>
        <v>6855609.85737716</v>
      </c>
      <c r="AL7" s="294" t="n">
        <f aca="false">AK7/M7</f>
        <v>68.7745505351271</v>
      </c>
      <c r="AM7" s="295" t="n">
        <f aca="false">Z7</f>
        <v>71.475780356253</v>
      </c>
      <c r="AN7" s="295" t="n">
        <f aca="false">AM7-AL7</f>
        <v>2.70122982112594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J13/1000</f>
        <v>54.195</v>
      </c>
      <c r="D8" s="359" t="n">
        <f aca="false">[2]F_H18!$AK16/1000</f>
        <v>0.019</v>
      </c>
      <c r="E8" s="359" t="n">
        <f aca="false">[2]F_H19!$AK16/1000</f>
        <v>0.014</v>
      </c>
      <c r="F8" s="359" t="n">
        <f aca="false">[2]F_H20!$AK16/1000</f>
        <v>0.012</v>
      </c>
      <c r="G8" s="288" t="n">
        <f aca="false">AVERAGE(D8:E8)</f>
        <v>0.0165</v>
      </c>
      <c r="H8" s="3" t="n">
        <f aca="false">G8/C8</f>
        <v>0.000304456130639358</v>
      </c>
      <c r="I8" s="3" t="n">
        <f aca="false">B8*H8</f>
        <v>0.00152228065319679</v>
      </c>
      <c r="J8" s="137"/>
      <c r="K8" s="140" t="n">
        <f aca="false">H8</f>
        <v>0.000304456130639358</v>
      </c>
      <c r="L8" s="3" t="n">
        <f aca="false">B8*K8/(1+B8*K8*P8)</f>
        <v>0.00152111268452549</v>
      </c>
      <c r="M8" s="243" t="n">
        <f aca="false">M7-N7</f>
        <v>99619.5463310065</v>
      </c>
      <c r="N8" s="244" t="n">
        <f aca="false">L8*M8</f>
        <v>151.532555550769</v>
      </c>
      <c r="O8" s="3" t="n">
        <v>0.4956</v>
      </c>
      <c r="P8" s="3" t="n">
        <v>0.5044</v>
      </c>
      <c r="Q8" s="244" t="n">
        <f aca="false">(M8-N8)*$B8+N8*O8*$B8</f>
        <v>497715.566549934</v>
      </c>
      <c r="R8" s="244" t="n">
        <f aca="false">R9+Q8</f>
        <v>6643416.73820586</v>
      </c>
      <c r="S8" s="289" t="n">
        <f aca="false">R8/M8</f>
        <v>66.6878838830659</v>
      </c>
      <c r="T8" s="3" t="n">
        <f aca="false">I8/(1+I8*P8)</f>
        <v>0.00152111268452549</v>
      </c>
      <c r="U8" s="243" t="n">
        <f aca="false">U7-V7</f>
        <v>99619.5463310065</v>
      </c>
      <c r="V8" s="244" t="n">
        <f aca="false">T8*U8</f>
        <v>151.532555550769</v>
      </c>
      <c r="W8" s="3" t="n">
        <v>0.4956</v>
      </c>
      <c r="X8" s="244" t="n">
        <f aca="false">(U8-V8)*B8+V8*W8*B8</f>
        <v>497715.566549934</v>
      </c>
      <c r="Y8" s="244" t="n">
        <f aca="false">Y9+X8</f>
        <v>6626596.20375805</v>
      </c>
      <c r="Z8" s="289" t="n">
        <f aca="false">Y8/U8</f>
        <v>66.5190361511968</v>
      </c>
      <c r="AA8" s="3" t="n">
        <v>0</v>
      </c>
      <c r="AB8" s="147" t="n">
        <f aca="false">AA8/C8*100</f>
        <v>0</v>
      </c>
      <c r="AC8" s="244" t="n">
        <f aca="false">(1-AA8/C8)*Q8</f>
        <v>497715.566549934</v>
      </c>
      <c r="AD8" s="244" t="n">
        <f aca="false">AD9+AC8</f>
        <v>6192923.85465378</v>
      </c>
      <c r="AE8" s="289" t="n">
        <f aca="false">AD8/M8</f>
        <v>62.1657504248866</v>
      </c>
      <c r="AF8" s="148"/>
      <c r="AG8" s="290"/>
      <c r="AH8" s="291" t="s">
        <v>139</v>
      </c>
      <c r="AI8" s="292"/>
      <c r="AJ8" s="152" t="n">
        <f aca="false">(1-BK8/C8)*Q8</f>
        <v>497715.566549934</v>
      </c>
      <c r="AK8" s="293" t="n">
        <f aca="false">AK9+AJ8</f>
        <v>6357331.22645669</v>
      </c>
      <c r="AL8" s="294" t="n">
        <f aca="false">AK8/M8</f>
        <v>63.8161029697239</v>
      </c>
      <c r="AM8" s="295" t="n">
        <f aca="false">Z8</f>
        <v>66.5190361511968</v>
      </c>
      <c r="AN8" s="295" t="n">
        <f aca="false">AM8-AL8</f>
        <v>2.7029331814729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J14/1000</f>
        <v>57.636</v>
      </c>
      <c r="D9" s="359" t="n">
        <f aca="false">[2]F_H18!$AK17/1000</f>
        <v>0.016</v>
      </c>
      <c r="E9" s="359" t="n">
        <f aca="false">[2]F_H19!$AK17/1000</f>
        <v>0.017</v>
      </c>
      <c r="F9" s="359" t="n">
        <f aca="false">[2]F_H20!$AK17/1000</f>
        <v>0.013</v>
      </c>
      <c r="G9" s="288" t="n">
        <f aca="false">AVERAGE(D9:E9)</f>
        <v>0.0165</v>
      </c>
      <c r="H9" s="3" t="n">
        <f aca="false">G9/C9</f>
        <v>0.000286279408702894</v>
      </c>
      <c r="I9" s="3" t="n">
        <f aca="false">B9*H9</f>
        <v>0.00143139704351447</v>
      </c>
      <c r="J9" s="137"/>
      <c r="K9" s="140" t="n">
        <f aca="false">H9</f>
        <v>0.000286279408702894</v>
      </c>
      <c r="L9" s="3" t="n">
        <f aca="false">B9*K9/(1+B9*K9*P9)</f>
        <v>0.00143038975674905</v>
      </c>
      <c r="M9" s="243" t="n">
        <f aca="false">M8-N8</f>
        <v>99468.0137754558</v>
      </c>
      <c r="N9" s="244" t="n">
        <f aca="false">L9*M9</f>
        <v>142.278028028585</v>
      </c>
      <c r="O9" s="3" t="n">
        <v>0.50803</v>
      </c>
      <c r="P9" s="3" t="n">
        <v>0.49197</v>
      </c>
      <c r="Q9" s="244" t="n">
        <f aca="false">(M9-N9)*$B9+N9*O9*$B9</f>
        <v>496990.086270033</v>
      </c>
      <c r="R9" s="244" t="n">
        <f aca="false">R10+Q9</f>
        <v>6145701.17165593</v>
      </c>
      <c r="S9" s="289" t="n">
        <f aca="false">R9/M9</f>
        <v>61.785703146034</v>
      </c>
      <c r="T9" s="3" t="n">
        <f aca="false">I9/(1+I9*P9)</f>
        <v>0.00143038975674905</v>
      </c>
      <c r="U9" s="243" t="n">
        <f aca="false">U8-V8</f>
        <v>99468.0137754558</v>
      </c>
      <c r="V9" s="244" t="n">
        <f aca="false">T9*U9</f>
        <v>142.278028028585</v>
      </c>
      <c r="W9" s="3" t="n">
        <v>0.50803</v>
      </c>
      <c r="X9" s="244" t="n">
        <f aca="false">(U9-V9)*B9+V9*W9*B9</f>
        <v>496990.086270033</v>
      </c>
      <c r="Y9" s="244" t="n">
        <f aca="false">Y10+X9</f>
        <v>6128880.63720811</v>
      </c>
      <c r="Z9" s="289" t="n">
        <f aca="false">Y9/U9</f>
        <v>61.6165981864659</v>
      </c>
      <c r="AA9" s="3" t="n">
        <v>0</v>
      </c>
      <c r="AB9" s="147" t="n">
        <f aca="false">AA9/C9*100</f>
        <v>0</v>
      </c>
      <c r="AC9" s="244" t="n">
        <f aca="false">(1-AA9/C9)*Q9</f>
        <v>496990.086270033</v>
      </c>
      <c r="AD9" s="244" t="n">
        <f aca="false">AD10+AC9</f>
        <v>5695208.28810385</v>
      </c>
      <c r="AE9" s="289" t="n">
        <f aca="false">AD9/M9</f>
        <v>57.2566805341112</v>
      </c>
      <c r="AF9" s="148"/>
      <c r="AG9" s="290"/>
      <c r="AH9" s="291" t="s">
        <v>141</v>
      </c>
      <c r="AI9" s="292"/>
      <c r="AJ9" s="152" t="n">
        <f aca="false">(1-BK9/C9)*Q9</f>
        <v>496990.086270033</v>
      </c>
      <c r="AK9" s="293" t="n">
        <f aca="false">AK10+AJ9</f>
        <v>5859615.65990676</v>
      </c>
      <c r="AL9" s="294" t="n">
        <f aca="false">AK9/M9</f>
        <v>58.9095472755147</v>
      </c>
      <c r="AM9" s="295" t="n">
        <f aca="false">Z9</f>
        <v>61.6165981864659</v>
      </c>
      <c r="AN9" s="295" t="n">
        <f aca="false">AM9-AL9</f>
        <v>2.7070509109512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J15/1000</f>
        <v>69.132</v>
      </c>
      <c r="D10" s="359" t="n">
        <f aca="false">[2]F_H18!$AK18/1000</f>
        <v>0.029</v>
      </c>
      <c r="E10" s="359" t="n">
        <f aca="false">[2]F_H19!$AK18/1000</f>
        <v>0.019</v>
      </c>
      <c r="F10" s="359" t="n">
        <f aca="false">[2]F_H20!$AK18/1000</f>
        <v>0.03</v>
      </c>
      <c r="G10" s="288" t="n">
        <f aca="false">AVERAGE(D10:E10)</f>
        <v>0.024</v>
      </c>
      <c r="H10" s="3" t="n">
        <f aca="false">G10/C10</f>
        <v>0.000347161951050165</v>
      </c>
      <c r="I10" s="3" t="n">
        <f aca="false">B10*H10</f>
        <v>0.00173580975525082</v>
      </c>
      <c r="J10" s="137"/>
      <c r="K10" s="140" t="n">
        <f aca="false">H10</f>
        <v>0.000347161951050165</v>
      </c>
      <c r="L10" s="3" t="n">
        <f aca="false">B10*K10/(1+B10*K10*P10)</f>
        <v>0.00173435047438735</v>
      </c>
      <c r="M10" s="243" t="n">
        <f aca="false">M9-N9</f>
        <v>99325.7357474272</v>
      </c>
      <c r="N10" s="244" t="n">
        <f aca="false">L10*M10</f>
        <v>172.265636912423</v>
      </c>
      <c r="O10" s="3" t="n">
        <v>0.51527</v>
      </c>
      <c r="P10" s="3" t="n">
        <v>0.48473</v>
      </c>
      <c r="Q10" s="244" t="n">
        <f aca="false">(M10-N10)*$B10+N10*O10*$B10</f>
        <v>496211.167126233</v>
      </c>
      <c r="R10" s="244" t="n">
        <f aca="false">R11+Q10</f>
        <v>5648711.0853859</v>
      </c>
      <c r="S10" s="289" t="n">
        <f aca="false">R10/M10</f>
        <v>56.8705687693052</v>
      </c>
      <c r="T10" s="3" t="n">
        <f aca="false">I10/(1+I10*P10)</f>
        <v>0.00173435047438735</v>
      </c>
      <c r="U10" s="243" t="n">
        <f aca="false">U9-V9</f>
        <v>99325.7357474272</v>
      </c>
      <c r="V10" s="244" t="n">
        <f aca="false">T10*U10</f>
        <v>172.265636912423</v>
      </c>
      <c r="W10" s="3" t="n">
        <v>0.51527</v>
      </c>
      <c r="X10" s="244" t="n">
        <f aca="false">(U10-V10)*B10+V10*W10*B10</f>
        <v>496211.167126233</v>
      </c>
      <c r="Y10" s="244" t="n">
        <f aca="false">Y11+X10</f>
        <v>5631890.55093808</v>
      </c>
      <c r="Z10" s="289" t="n">
        <f aca="false">Y10/U10</f>
        <v>56.7012215772483</v>
      </c>
      <c r="AA10" s="3" t="n">
        <v>0</v>
      </c>
      <c r="AB10" s="147" t="n">
        <f aca="false">AA10/C10*100</f>
        <v>0</v>
      </c>
      <c r="AC10" s="244" t="n">
        <f aca="false">(1-AA10/C10)*Q10</f>
        <v>496211.167126233</v>
      </c>
      <c r="AD10" s="244" t="n">
        <f aca="false">AD11+AC10</f>
        <v>5198218.20183381</v>
      </c>
      <c r="AE10" s="289" t="n">
        <f aca="false">AD10/M10</f>
        <v>52.3350586101091</v>
      </c>
      <c r="AF10" s="148"/>
      <c r="AG10" s="290"/>
      <c r="AH10" s="291" t="s">
        <v>143</v>
      </c>
      <c r="AI10" s="292"/>
      <c r="AJ10" s="152" t="n">
        <f aca="false">(1-BK10/C10)*Q10</f>
        <v>496211.167126233</v>
      </c>
      <c r="AK10" s="293" t="n">
        <f aca="false">AK11+AJ10</f>
        <v>5362625.57363673</v>
      </c>
      <c r="AL10" s="294" t="n">
        <f aca="false">AK10/M10</f>
        <v>53.9902929818029</v>
      </c>
      <c r="AM10" s="295" t="n">
        <f aca="false">Z10</f>
        <v>56.7012215772483</v>
      </c>
      <c r="AN10" s="295" t="n">
        <f aca="false">AM10-AL10</f>
        <v>2.7109285954454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J16/1000</f>
        <v>58.846</v>
      </c>
      <c r="D11" s="359" t="n">
        <f aca="false">[2]F_H18!$AK19/1000</f>
        <v>0.034</v>
      </c>
      <c r="E11" s="359" t="n">
        <f aca="false">[2]F_H19!$AK19/1000</f>
        <v>0.026</v>
      </c>
      <c r="F11" s="359" t="n">
        <f aca="false">[2]F_H20!$AK19/1000</f>
        <v>0.034</v>
      </c>
      <c r="G11" s="288" t="n">
        <f aca="false">AVERAGE(D11:E11)</f>
        <v>0.03</v>
      </c>
      <c r="H11" s="3" t="n">
        <f aca="false">G11/C11</f>
        <v>0.000509805254392822</v>
      </c>
      <c r="I11" s="3" t="n">
        <f aca="false">B11*H11</f>
        <v>0.00254902627196411</v>
      </c>
      <c r="J11" s="143"/>
      <c r="K11" s="140" t="n">
        <f aca="false">H11</f>
        <v>0.000509805254392822</v>
      </c>
      <c r="L11" s="3" t="n">
        <f aca="false">B11*K11/(1+B11*K11*P11)</f>
        <v>0.00254597666817759</v>
      </c>
      <c r="M11" s="243" t="n">
        <f aca="false">M10-N10</f>
        <v>99153.4701105148</v>
      </c>
      <c r="N11" s="244" t="n">
        <f aca="false">L11*M11</f>
        <v>252.442421470215</v>
      </c>
      <c r="O11" s="3" t="n">
        <v>0.53009</v>
      </c>
      <c r="P11" s="3" t="n">
        <v>0.46991</v>
      </c>
      <c r="Q11" s="244" t="n">
        <f aca="false">(M11-N11)*$B11+N11*O11*$B11</f>
        <v>495174.224461209</v>
      </c>
      <c r="R11" s="244" t="n">
        <f aca="false">R12+Q11</f>
        <v>5152499.91825967</v>
      </c>
      <c r="S11" s="289" t="n">
        <f aca="false">R11/M11</f>
        <v>51.964897572589</v>
      </c>
      <c r="T11" s="3" t="n">
        <f aca="false">I11/(1+I11*P11)</f>
        <v>0.00254597666817759</v>
      </c>
      <c r="U11" s="243" t="n">
        <f aca="false">U10-V10</f>
        <v>99153.4701105148</v>
      </c>
      <c r="V11" s="244" t="n">
        <f aca="false">T11*U11</f>
        <v>252.442421470215</v>
      </c>
      <c r="W11" s="3" t="n">
        <v>0.53009</v>
      </c>
      <c r="X11" s="244" t="n">
        <f aca="false">(U11-V11)*B11+V11*W11*B11</f>
        <v>495174.224461209</v>
      </c>
      <c r="Y11" s="244" t="n">
        <f aca="false">Y12+X11</f>
        <v>5135679.38381185</v>
      </c>
      <c r="Z11" s="289" t="n">
        <f aca="false">Y11/U11</f>
        <v>51.7952561628727</v>
      </c>
      <c r="AA11" s="3" t="n">
        <v>0</v>
      </c>
      <c r="AB11" s="147" t="n">
        <f aca="false">AA11/C11*100</f>
        <v>0</v>
      </c>
      <c r="AC11" s="244" t="n">
        <f aca="false">(1-AA11/C11)*Q11</f>
        <v>495174.224461209</v>
      </c>
      <c r="AD11" s="244" t="n">
        <f aca="false">AD12+AC11</f>
        <v>4702007.03470758</v>
      </c>
      <c r="AE11" s="289" t="n">
        <f aca="false">AD11/M11</f>
        <v>47.4215075828088</v>
      </c>
      <c r="AF11" s="148"/>
      <c r="AG11" s="290"/>
      <c r="AH11" s="291" t="s">
        <v>146</v>
      </c>
      <c r="AI11" s="292"/>
      <c r="AJ11" s="152" t="n">
        <f aca="false">(1-BK11/C11)*Q11</f>
        <v>495174.224461209</v>
      </c>
      <c r="AK11" s="293" t="n">
        <f aca="false">AK12+AJ11</f>
        <v>4866414.40651049</v>
      </c>
      <c r="AL11" s="294" t="n">
        <f aca="false">AK11/M11</f>
        <v>49.0796176985684</v>
      </c>
      <c r="AM11" s="295" t="n">
        <f aca="false">Z11</f>
        <v>51.7952561628727</v>
      </c>
      <c r="AN11" s="295" t="n">
        <f aca="false">AM11-AL11</f>
        <v>2.7156384643042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J17/1000</f>
        <v>55.648</v>
      </c>
      <c r="D12" s="359" t="n">
        <f aca="false">[2]F_H18!$AK20/1000</f>
        <v>0.038</v>
      </c>
      <c r="E12" s="359" t="n">
        <f aca="false">[2]F_H19!$AK20/1000</f>
        <v>0.045</v>
      </c>
      <c r="F12" s="359" t="n">
        <f aca="false">[2]F_H20!$AK20/1000</f>
        <v>0.035</v>
      </c>
      <c r="G12" s="288" t="n">
        <f aca="false">AVERAGE(D12:E12)</f>
        <v>0.0415</v>
      </c>
      <c r="H12" s="3" t="n">
        <f aca="false">G12/C12</f>
        <v>0.00074575905692927</v>
      </c>
      <c r="I12" s="3" t="n">
        <f aca="false">B12*H12</f>
        <v>0.00372879528464635</v>
      </c>
      <c r="J12" s="143"/>
      <c r="K12" s="140" t="n">
        <f aca="false">H12</f>
        <v>0.00074575905692927</v>
      </c>
      <c r="L12" s="3" t="n">
        <f aca="false">B12*K12/(1+B12*K12*P12)</f>
        <v>0.00372244729389343</v>
      </c>
      <c r="M12" s="243" t="n">
        <f aca="false">M11-N11</f>
        <v>98901.0276890446</v>
      </c>
      <c r="N12" s="244" t="n">
        <f aca="false">L12*M12</f>
        <v>368.153862884363</v>
      </c>
      <c r="O12" s="3" t="n">
        <v>0.54266</v>
      </c>
      <c r="P12" s="3" t="n">
        <v>0.45734</v>
      </c>
      <c r="Q12" s="244" t="n">
        <f aca="false">(M12-N12)*$B12+N12*O12*$B12</f>
        <v>493663.281006965</v>
      </c>
      <c r="R12" s="244" t="n">
        <f aca="false">R13+Q12</f>
        <v>4657325.69379846</v>
      </c>
      <c r="S12" s="289" t="n">
        <f aca="false">R12/M12</f>
        <v>47.090771477538</v>
      </c>
      <c r="T12" s="3" t="n">
        <f aca="false">I12/(1+I12*P12)</f>
        <v>0.00372244729389343</v>
      </c>
      <c r="U12" s="243" t="n">
        <f aca="false">U11-V11</f>
        <v>98901.0276890446</v>
      </c>
      <c r="V12" s="244" t="n">
        <f aca="false">T12*U12</f>
        <v>368.153862884363</v>
      </c>
      <c r="W12" s="3" t="n">
        <v>0.54266</v>
      </c>
      <c r="X12" s="244" t="n">
        <f aca="false">(U12-V12)*B12+V12*W12*B12</f>
        <v>493663.281006965</v>
      </c>
      <c r="Y12" s="244" t="n">
        <f aca="false">Y13+X12</f>
        <v>4640505.15935064</v>
      </c>
      <c r="Z12" s="289" t="n">
        <f aca="false">Y12/U12</f>
        <v>46.9206970623287</v>
      </c>
      <c r="AA12" s="318" t="n">
        <f aca="false">BK12</f>
        <v>0.0627594844007204</v>
      </c>
      <c r="AB12" s="147" t="n">
        <f aca="false">AW12</f>
        <v>0</v>
      </c>
      <c r="AC12" s="244" t="n">
        <f aca="false">(1-AW12)*Q12</f>
        <v>493663.281006965</v>
      </c>
      <c r="AD12" s="244" t="n">
        <f aca="false">AD13+AC12</f>
        <v>4206832.81024637</v>
      </c>
      <c r="AE12" s="289" t="n">
        <f aca="false">AD12/M12</f>
        <v>42.5357845974372</v>
      </c>
      <c r="AF12" s="148"/>
      <c r="AG12" s="290"/>
      <c r="AH12" s="291" t="s">
        <v>148</v>
      </c>
      <c r="AI12" s="179" t="n">
        <f aca="false">AJ12/Q12</f>
        <v>0.998872205930119</v>
      </c>
      <c r="AJ12" s="152" t="n">
        <f aca="false">(1-BK12/C12)*Q12</f>
        <v>493106.530486128</v>
      </c>
      <c r="AK12" s="293" t="n">
        <f aca="false">AK13+AJ12</f>
        <v>4371240.18204928</v>
      </c>
      <c r="AL12" s="294" t="n">
        <f aca="false">AK12/M12</f>
        <v>44.1981269981636</v>
      </c>
      <c r="AM12" s="295" t="n">
        <f aca="false">Z12</f>
        <v>46.9206970623287</v>
      </c>
      <c r="AN12" s="295" t="n">
        <f aca="false">AM12-AL12</f>
        <v>2.7225700641651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4790009972868</v>
      </c>
      <c r="BF12" s="182" t="n">
        <f aca="false">$C12*AR$16*(1-AY12)</f>
        <v>0.00403749728821401</v>
      </c>
      <c r="BG12" s="182" t="n">
        <f aca="false">$C12*AS$16*(1-AZ12)</f>
        <v>0.0123975246420496</v>
      </c>
      <c r="BH12" s="182" t="n">
        <f aca="false">$C12*AT$16*(1-BA12)</f>
        <v>0.017609625512546</v>
      </c>
      <c r="BI12" s="182" t="n">
        <f aca="false">$C12*AU$16*(1-BB12)</f>
        <v>0.0120093309969362</v>
      </c>
      <c r="BJ12" s="182" t="n">
        <f aca="false">$C12*AV$16*(1-BC12)</f>
        <v>0.0143576058612459</v>
      </c>
      <c r="BK12" s="321" t="n">
        <f aca="false">SUM(BE12:BJ12)</f>
        <v>0.062759484400720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J18/1000</f>
        <v>57.803</v>
      </c>
      <c r="D13" s="359" t="n">
        <f aca="false">[2]F_H18!$AK21/1000</f>
        <v>0.061</v>
      </c>
      <c r="E13" s="359" t="n">
        <f aca="false">[2]F_H19!$AK21/1000</f>
        <v>0.055</v>
      </c>
      <c r="F13" s="359" t="n">
        <f aca="false">[2]F_H20!$AK21/1000</f>
        <v>0.073</v>
      </c>
      <c r="G13" s="288" t="n">
        <f aca="false">AVERAGE(D13:E13)</f>
        <v>0.058</v>
      </c>
      <c r="H13" s="3" t="n">
        <f aca="false">G13/C13</f>
        <v>0.00100340812760583</v>
      </c>
      <c r="I13" s="3" t="n">
        <f aca="false">B13*H13</f>
        <v>0.00501704063802917</v>
      </c>
      <c r="J13" s="143"/>
      <c r="K13" s="140" t="n">
        <f aca="false">H13</f>
        <v>0.00100340812760583</v>
      </c>
      <c r="L13" s="3" t="n">
        <f aca="false">B13*K13/(1+B13*K13*P13)</f>
        <v>0.00500545620616763</v>
      </c>
      <c r="M13" s="243" t="n">
        <f aca="false">M12-N12</f>
        <v>98532.8738261602</v>
      </c>
      <c r="N13" s="244" t="n">
        <f aca="false">L13*M13</f>
        <v>493.201984804686</v>
      </c>
      <c r="O13" s="3" t="n">
        <v>0.5387</v>
      </c>
      <c r="P13" s="3" t="n">
        <v>0.4613</v>
      </c>
      <c r="Q13" s="244" t="n">
        <f aca="false">(M13-N13)*$B13+N13*O13*$B13</f>
        <v>491526.798752849</v>
      </c>
      <c r="R13" s="244" t="n">
        <f aca="false">R14+Q13</f>
        <v>4163662.41279149</v>
      </c>
      <c r="S13" s="289" t="n">
        <f aca="false">R13/M13</f>
        <v>42.256581495201</v>
      </c>
      <c r="T13" s="3" t="n">
        <f aca="false">I13/(1+I13*P13)</f>
        <v>0.00500545620616763</v>
      </c>
      <c r="U13" s="243" t="n">
        <f aca="false">U12-V12</f>
        <v>98532.8738261602</v>
      </c>
      <c r="V13" s="244" t="n">
        <f aca="false">T13*U13</f>
        <v>493.201984804686</v>
      </c>
      <c r="W13" s="3" t="n">
        <v>0.5387</v>
      </c>
      <c r="X13" s="244" t="n">
        <f aca="false">(U13-V13)*B13+V13*W13*B13</f>
        <v>491526.798752849</v>
      </c>
      <c r="Y13" s="244" t="n">
        <f aca="false">Y14+X13</f>
        <v>4146841.87834368</v>
      </c>
      <c r="Z13" s="289" t="n">
        <f aca="false">Y13/U13</f>
        <v>42.0858716214842</v>
      </c>
      <c r="AA13" s="318" t="n">
        <f aca="false">BK13</f>
        <v>0.0651898806213133</v>
      </c>
      <c r="AB13" s="147" t="n">
        <f aca="false">AW13</f>
        <v>0.00214495613564703</v>
      </c>
      <c r="AC13" s="244" t="n">
        <f aca="false">(1-AW13)*Q13</f>
        <v>490472.495330029</v>
      </c>
      <c r="AD13" s="244" t="n">
        <f aca="false">AD14+AC13</f>
        <v>3713169.52923941</v>
      </c>
      <c r="AE13" s="289" t="n">
        <f aca="false">AD13/M13</f>
        <v>37.6845755639939</v>
      </c>
      <c r="AF13" s="148"/>
      <c r="AG13" s="290"/>
      <c r="AH13" s="291" t="s">
        <v>149</v>
      </c>
      <c r="AI13" s="322" t="n">
        <f aca="false">AJ13/Q13</f>
        <v>0.998872205930119</v>
      </c>
      <c r="AJ13" s="152" t="n">
        <f aca="false">(1-BK13/C13)*Q13</f>
        <v>490972.457744028</v>
      </c>
      <c r="AK13" s="293" t="n">
        <f aca="false">AK14+AJ13</f>
        <v>3878133.65156316</v>
      </c>
      <c r="AL13" s="294" t="n">
        <f aca="false">AK13/M13</f>
        <v>39.3587794709538</v>
      </c>
      <c r="AM13" s="295" t="n">
        <f aca="false">Z13</f>
        <v>42.0858716214842</v>
      </c>
      <c r="AN13" s="295" t="n">
        <f aca="false">AM13-AL13</f>
        <v>2.7270921505303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449561356470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3882384748089</v>
      </c>
      <c r="BF13" s="182" t="n">
        <f aca="false">$C13*AR$16*(1-AY13)</f>
        <v>0.00419385163439179</v>
      </c>
      <c r="BG13" s="182" t="n">
        <f aca="false">$C13*AS$16*(1-AZ13)</f>
        <v>0.0128776257346966</v>
      </c>
      <c r="BH13" s="182" t="n">
        <f aca="false">$C13*AT$16*(1-BA13)</f>
        <v>0.0182915681336562</v>
      </c>
      <c r="BI13" s="182" t="n">
        <f aca="false">$C13*AU$16*(1-BB13)</f>
        <v>0.0124743990730288</v>
      </c>
      <c r="BJ13" s="182" t="n">
        <f aca="false">$C13*AV$16*(1-BC13)</f>
        <v>0.0149136121980591</v>
      </c>
      <c r="BK13" s="321" t="n">
        <f aca="false">SUM(BE13:BJ13)</f>
        <v>0.065189880621313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J19/1000</f>
        <v>64.226</v>
      </c>
      <c r="D14" s="359" t="n">
        <f aca="false">[2]F_H18!$AK22/1000</f>
        <v>0.106</v>
      </c>
      <c r="E14" s="359" t="n">
        <f aca="false">[2]F_H19!$AK22/1000</f>
        <v>0.092</v>
      </c>
      <c r="F14" s="359" t="n">
        <f aca="false">[2]F_H20!$AK22/1000</f>
        <v>0.121</v>
      </c>
      <c r="G14" s="288" t="n">
        <f aca="false">AVERAGE(D14:E14)</f>
        <v>0.099</v>
      </c>
      <c r="H14" s="3" t="n">
        <f aca="false">G14/C14</f>
        <v>0.00154143181888955</v>
      </c>
      <c r="I14" s="3" t="n">
        <f aca="false">B14*H14</f>
        <v>0.00770715909444773</v>
      </c>
      <c r="J14" s="143"/>
      <c r="K14" s="140" t="n">
        <f aca="false">H14</f>
        <v>0.00154143181888955</v>
      </c>
      <c r="L14" s="3" t="n">
        <f aca="false">B14*K14/(1+B14*K14*P14)</f>
        <v>0.00767963835959285</v>
      </c>
      <c r="M14" s="243" t="n">
        <f aca="false">M13-N13</f>
        <v>98039.6718413555</v>
      </c>
      <c r="N14" s="244" t="n">
        <f aca="false">L14*M14</f>
        <v>752.909224634769</v>
      </c>
      <c r="O14" s="3" t="n">
        <v>0.53503</v>
      </c>
      <c r="P14" s="3" t="n">
        <v>0.46497</v>
      </c>
      <c r="Q14" s="244" t="n">
        <f aca="false">(M14-N14)*$B14+N14*O14*$B14</f>
        <v>488447.958195885</v>
      </c>
      <c r="R14" s="244" t="n">
        <f aca="false">R15+Q14</f>
        <v>3672135.61403864</v>
      </c>
      <c r="S14" s="289" t="n">
        <f aca="false">R14/M14</f>
        <v>37.4556089904174</v>
      </c>
      <c r="T14" s="3" t="n">
        <f aca="false">I14/(1+I14*P14)</f>
        <v>0.00767963835959285</v>
      </c>
      <c r="U14" s="243" t="n">
        <f aca="false">U13-V13</f>
        <v>98039.6718413555</v>
      </c>
      <c r="V14" s="244" t="n">
        <f aca="false">T14*U14</f>
        <v>752.909224634769</v>
      </c>
      <c r="W14" s="3" t="n">
        <v>0.53503</v>
      </c>
      <c r="X14" s="244" t="n">
        <f aca="false">(U14-V14)*B14+V14*W14*B14</f>
        <v>488447.958195885</v>
      </c>
      <c r="Y14" s="244" t="n">
        <f aca="false">Y15+X14</f>
        <v>3655315.07959083</v>
      </c>
      <c r="Z14" s="289" t="n">
        <f aca="false">Y14/U14</f>
        <v>37.2840403373212</v>
      </c>
      <c r="AA14" s="318" t="n">
        <f aca="false">BK14</f>
        <v>0.0724337019321569</v>
      </c>
      <c r="AB14" s="147" t="n">
        <f aca="false">AW14</f>
        <v>0.00214495613564703</v>
      </c>
      <c r="AC14" s="244" t="n">
        <f aca="false">(1-AW14)*Q14</f>
        <v>487400.258751009</v>
      </c>
      <c r="AD14" s="244" t="n">
        <f aca="false">AD15+AC14</f>
        <v>3222697.03390938</v>
      </c>
      <c r="AE14" s="289" t="n">
        <f aca="false">AD14/M14</f>
        <v>32.8713568026241</v>
      </c>
      <c r="AF14" s="148"/>
      <c r="AG14" s="290"/>
      <c r="AH14" s="291" t="s">
        <v>150</v>
      </c>
      <c r="AI14" s="322" t="n">
        <f aca="false">AJ14/Q14</f>
        <v>0.998872205930119</v>
      </c>
      <c r="AJ14" s="152" t="n">
        <f aca="false">(1-BK14/C14)*Q14</f>
        <v>487897.089485187</v>
      </c>
      <c r="AK14" s="293" t="n">
        <f aca="false">AK15+AJ14</f>
        <v>3387161.19381913</v>
      </c>
      <c r="AL14" s="294" t="n">
        <f aca="false">AK14/M14</f>
        <v>34.5488834285382</v>
      </c>
      <c r="AM14" s="295" t="n">
        <f aca="false">Z14</f>
        <v>37.2840403373212</v>
      </c>
      <c r="AN14" s="295" t="n">
        <f aca="false">AM14-AL14</f>
        <v>2.735156908782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449561356470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0982302697624</v>
      </c>
      <c r="BF14" s="182" t="n">
        <f aca="false">$C14*AR$16*(1-AY14)</f>
        <v>0.00465986739564464</v>
      </c>
      <c r="BG14" s="182" t="n">
        <f aca="false">$C14*AS$16*(1-AZ14)</f>
        <v>0.0143085720539872</v>
      </c>
      <c r="BH14" s="182" t="n">
        <f aca="false">$C14*AT$16*(1-BA14)</f>
        <v>0.0203241052359255</v>
      </c>
      <c r="BI14" s="182" t="n">
        <f aca="false">$C14*AU$16*(1-BB14)</f>
        <v>0.0138605393295217</v>
      </c>
      <c r="BJ14" s="182" t="n">
        <f aca="false">$C14*AV$16*(1-BC14)</f>
        <v>0.0165707948901016</v>
      </c>
      <c r="BK14" s="321" t="n">
        <f aca="false">SUM(BE14:BJ14)</f>
        <v>0.072433701932156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J20/1000</f>
        <v>80.319</v>
      </c>
      <c r="D15" s="359" t="n">
        <f aca="false">[2]F_H18!$AK23/1000</f>
        <v>0.239</v>
      </c>
      <c r="E15" s="359" t="n">
        <f aca="false">[2]F_H19!$AK23/1000</f>
        <v>0.201</v>
      </c>
      <c r="F15" s="359" t="n">
        <f aca="false">[2]F_H20!$AK23/1000</f>
        <v>0.183</v>
      </c>
      <c r="G15" s="288" t="n">
        <f aca="false">AVERAGE(D15:E15)</f>
        <v>0.22</v>
      </c>
      <c r="H15" s="3" t="n">
        <f aca="false">G15/C15</f>
        <v>0.00273907792676702</v>
      </c>
      <c r="I15" s="3" t="n">
        <f aca="false">B15*H15</f>
        <v>0.0136953896338351</v>
      </c>
      <c r="J15" s="143"/>
      <c r="K15" s="140" t="n">
        <f aca="false">H15</f>
        <v>0.00273907792676702</v>
      </c>
      <c r="L15" s="3" t="n">
        <f aca="false">B15*K15/(1+B15*K15*P15)</f>
        <v>0.0136095430511789</v>
      </c>
      <c r="M15" s="243" t="n">
        <f aca="false">M14-N14</f>
        <v>97286.7626167207</v>
      </c>
      <c r="N15" s="244" t="n">
        <f aca="false">L15*M15</f>
        <v>1324.02838414208</v>
      </c>
      <c r="O15" s="3" t="n">
        <v>0.53942</v>
      </c>
      <c r="P15" s="3" t="n">
        <v>0.46058</v>
      </c>
      <c r="Q15" s="244" t="n">
        <f aca="false">(M15-N15)*$B15+N15*O15*$B15</f>
        <v>483384.708117763</v>
      </c>
      <c r="R15" s="244" t="n">
        <f aca="false">R16+Q15</f>
        <v>3183687.65584276</v>
      </c>
      <c r="S15" s="289" t="n">
        <f aca="false">R15/M15</f>
        <v>32.7247774539018</v>
      </c>
      <c r="T15" s="3" t="n">
        <f aca="false">I15/(1+I15*P15)</f>
        <v>0.0136095430511789</v>
      </c>
      <c r="U15" s="243" t="n">
        <f aca="false">U14-V14</f>
        <v>97286.7626167207</v>
      </c>
      <c r="V15" s="244" t="n">
        <f aca="false">T15*U15</f>
        <v>1324.02838414208</v>
      </c>
      <c r="W15" s="3" t="n">
        <v>0.53942</v>
      </c>
      <c r="X15" s="244" t="n">
        <f aca="false">(U15-V15)*B15+V15*W15*B15</f>
        <v>483384.708117763</v>
      </c>
      <c r="Y15" s="244" t="n">
        <f aca="false">Y16+X15</f>
        <v>3166867.12139494</v>
      </c>
      <c r="Z15" s="289" t="n">
        <f aca="false">Y15/U15</f>
        <v>32.5518810187096</v>
      </c>
      <c r="AA15" s="318" t="n">
        <f aca="false">BK15</f>
        <v>0.0905832918987468</v>
      </c>
      <c r="AB15" s="147" t="n">
        <f aca="false">AW15</f>
        <v>0.00214495613564703</v>
      </c>
      <c r="AC15" s="244" t="n">
        <f aca="false">(1-AW15)*Q15</f>
        <v>482347.869122208</v>
      </c>
      <c r="AD15" s="244" t="n">
        <f aca="false">AD16+AC15</f>
        <v>2735296.77515837</v>
      </c>
      <c r="AE15" s="289" t="n">
        <f aca="false">AD15/M15</f>
        <v>28.1158165981386</v>
      </c>
      <c r="AF15" s="148"/>
      <c r="AG15" s="290"/>
      <c r="AH15" s="291" t="s">
        <v>151</v>
      </c>
      <c r="AI15" s="322" t="n">
        <f aca="false">AJ15/Q15</f>
        <v>0.998872205930119</v>
      </c>
      <c r="AJ15" s="152" t="n">
        <f aca="false">(1-BK15/C15)*Q15</f>
        <v>482839.549710477</v>
      </c>
      <c r="AK15" s="293" t="n">
        <f aca="false">AK16+AJ15</f>
        <v>2899264.10433394</v>
      </c>
      <c r="AL15" s="294" t="n">
        <f aca="false">AK15/M15</f>
        <v>29.8012188539579</v>
      </c>
      <c r="AM15" s="295" t="n">
        <f aca="false">Z15</f>
        <v>32.5518810187096</v>
      </c>
      <c r="AN15" s="295" t="n">
        <f aca="false">AM15-AL15</f>
        <v>2.7506621647517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449561356470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8881879151286</v>
      </c>
      <c r="BF15" s="182" t="n">
        <f aca="false">$C15*AR$16*(1-AY15)</f>
        <v>0.005827482473621</v>
      </c>
      <c r="BG15" s="182" t="n">
        <f aca="false">$C15*AS$16*(1-AZ15)</f>
        <v>0.0178938467101205</v>
      </c>
      <c r="BH15" s="182" t="n">
        <f aca="false">$C15*AT$16*(1-BA15)</f>
        <v>0.0254166818491623</v>
      </c>
      <c r="BI15" s="182" t="n">
        <f aca="false">$C15*AU$16*(1-BB15)</f>
        <v>0.0173335511850007</v>
      </c>
      <c r="BJ15" s="182" t="n">
        <f aca="false">$C15*AV$16*(1-BC15)</f>
        <v>0.0207229108893295</v>
      </c>
      <c r="BK15" s="321" t="n">
        <f aca="false">SUM(BE15:BJ15)</f>
        <v>0.09058329189874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J21/1000</f>
        <v>68.351</v>
      </c>
      <c r="D16" s="359" t="n">
        <f aca="false">[2]F_H18!$AK24/1000</f>
        <v>0.225</v>
      </c>
      <c r="E16" s="359" t="n">
        <f aca="false">[2]F_H19!$AK24/1000</f>
        <v>0.256</v>
      </c>
      <c r="F16" s="359" t="n">
        <f aca="false">[2]F_H20!$AK24/1000</f>
        <v>0.294</v>
      </c>
      <c r="G16" s="288" t="n">
        <f aca="false">AVERAGE(D16:E16)</f>
        <v>0.2405</v>
      </c>
      <c r="H16" s="3" t="n">
        <f aca="false">G16/C16</f>
        <v>0.00351860250764437</v>
      </c>
      <c r="I16" s="3" t="n">
        <f aca="false">B16*H16</f>
        <v>0.0175930125382218</v>
      </c>
      <c r="J16" s="143"/>
      <c r="K16" s="186" t="n">
        <f aca="false">H16</f>
        <v>0.00351860250764437</v>
      </c>
      <c r="L16" s="3" t="n">
        <f aca="false">B16*K16/(1+B16*K16*P16)</f>
        <v>0.0174501254002472</v>
      </c>
      <c r="M16" s="243" t="n">
        <f aca="false">M15-N15</f>
        <v>95962.7342325786</v>
      </c>
      <c r="N16" s="244" t="n">
        <f aca="false">L16*M16</f>
        <v>1674.56174610909</v>
      </c>
      <c r="O16" s="3" t="n">
        <v>0.53457</v>
      </c>
      <c r="P16" s="3" t="n">
        <v>0.46543</v>
      </c>
      <c r="Q16" s="244" t="n">
        <f aca="false">(M16-N16)*$B16+N16*O16*$B16</f>
        <v>475916.714795436</v>
      </c>
      <c r="R16" s="244" t="n">
        <f aca="false">R17+Q16</f>
        <v>2700302.947725</v>
      </c>
      <c r="S16" s="289" t="n">
        <f aca="false">R16/M16</f>
        <v>28.1390788759775</v>
      </c>
      <c r="T16" s="3" t="n">
        <f aca="false">I16/(1+I16*P16)</f>
        <v>0.0174501254002472</v>
      </c>
      <c r="U16" s="243" t="n">
        <f aca="false">U15-V15</f>
        <v>95962.7342325786</v>
      </c>
      <c r="V16" s="244" t="n">
        <f aca="false">T16*U16</f>
        <v>1674.56174610909</v>
      </c>
      <c r="W16" s="3" t="n">
        <v>0.53457</v>
      </c>
      <c r="X16" s="244" t="n">
        <f aca="false">(U16-V16)*B16+V16*W16*B16</f>
        <v>475916.714795436</v>
      </c>
      <c r="Y16" s="244" t="n">
        <f aca="false">Y17+X16</f>
        <v>2683482.41327718</v>
      </c>
      <c r="Z16" s="289" t="n">
        <f aca="false">Y16/U16</f>
        <v>27.9637969336451</v>
      </c>
      <c r="AA16" s="318" t="n">
        <f aca="false">BK16</f>
        <v>0.0770858524704148</v>
      </c>
      <c r="AB16" s="147" t="n">
        <f aca="false">AW16</f>
        <v>0.00214495613564703</v>
      </c>
      <c r="AC16" s="244" t="n">
        <f aca="false">(1-AW16)*Q16</f>
        <v>474895.894317978</v>
      </c>
      <c r="AD16" s="244" t="n">
        <f aca="false">AD17+AC16</f>
        <v>2252948.90603616</v>
      </c>
      <c r="AE16" s="289" t="n">
        <f aca="false">AD16/M16</f>
        <v>23.4773313208838</v>
      </c>
      <c r="AF16" s="148"/>
      <c r="AG16" s="290"/>
      <c r="AH16" s="291" t="s">
        <v>152</v>
      </c>
      <c r="AI16" s="322" t="n">
        <f aca="false">AJ16/Q16</f>
        <v>0.998872205930119</v>
      </c>
      <c r="AJ16" s="152" t="n">
        <f aca="false">(1-BK16/C16)*Q16</f>
        <v>475379.978746732</v>
      </c>
      <c r="AK16" s="293" t="n">
        <f aca="false">AK17+AJ16</f>
        <v>2416424.55462347</v>
      </c>
      <c r="AL16" s="294" t="n">
        <f aca="false">AK16/M16</f>
        <v>25.1808639462787</v>
      </c>
      <c r="AM16" s="295" t="n">
        <f aca="false">Z16</f>
        <v>27.9637969336451</v>
      </c>
      <c r="AN16" s="295" t="n">
        <f aca="false">AM16-AL16</f>
        <v>2.78293298736636</v>
      </c>
      <c r="AO16" s="148"/>
      <c r="AP16" s="295" t="s">
        <v>130</v>
      </c>
      <c r="AQ16" s="324" t="n">
        <f aca="false">[4]岡山県!N29</f>
        <v>0.000306422305092432</v>
      </c>
      <c r="AR16" s="324" t="n">
        <f aca="false">[4]岡山県!O29</f>
        <v>0.000306422305092432</v>
      </c>
      <c r="AS16" s="324" t="n">
        <f aca="false">[4]岡山県!P29</f>
        <v>0.000612844610184865</v>
      </c>
      <c r="AT16" s="324" t="n">
        <f aca="false">[4]岡山県!Q29</f>
        <v>0.000612844610184865</v>
      </c>
      <c r="AU16" s="324" t="n">
        <f aca="false">[4]岡山県!R29</f>
        <v>0.000306422305092432</v>
      </c>
      <c r="AV16" s="324" t="n">
        <f aca="false">[4]岡山県!S29</f>
        <v>0.000306422305092432</v>
      </c>
      <c r="AW16" s="0" t="n">
        <f aca="false">SUM(AR16:AV16)</f>
        <v>0.0021449561356470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8386500353211</v>
      </c>
      <c r="BF16" s="182" t="n">
        <f aca="false">$C16*AR$16*(1-AY16)</f>
        <v>0.00495915355712184</v>
      </c>
      <c r="BG16" s="182" t="n">
        <f aca="false">$C16*AS$16*(1-AZ16)</f>
        <v>0.0152275590642743</v>
      </c>
      <c r="BH16" s="182" t="n">
        <f aca="false">$C16*AT$16*(1-BA16)</f>
        <v>0.0216294478401386</v>
      </c>
      <c r="BI16" s="182" t="n">
        <f aca="false">$C16*AU$16*(1-BB16)</f>
        <v>0.014750750844084</v>
      </c>
      <c r="BJ16" s="182" t="n">
        <f aca="false">$C16*AV$16*(1-BC16)</f>
        <v>0.0176350761612639</v>
      </c>
      <c r="BK16" s="321" t="n">
        <f aca="false">SUM(BE16:BJ16)</f>
        <v>0.077085852470414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J22/1000</f>
        <v>59.419</v>
      </c>
      <c r="D17" s="359" t="n">
        <f aca="false">[2]F_H18!$AK25/1000</f>
        <v>0.357</v>
      </c>
      <c r="E17" s="359" t="n">
        <f aca="false">[2]F_H19!$AK25/1000</f>
        <v>0.333</v>
      </c>
      <c r="F17" s="359" t="n">
        <f aca="false">[2]F_H20!$AK25/1000</f>
        <v>0.345</v>
      </c>
      <c r="G17" s="139" t="n">
        <f aca="false">AVERAGE(D17:E17)</f>
        <v>0.345</v>
      </c>
      <c r="H17" s="1" t="n">
        <f aca="false">G17/C17</f>
        <v>0.00580622359851226</v>
      </c>
      <c r="I17" s="1" t="n">
        <f aca="false">B17*H17</f>
        <v>0.0290311179925613</v>
      </c>
      <c r="J17" s="143" t="n">
        <f aca="false">LN((1-H17)/H17)</f>
        <v>5.14300175724611</v>
      </c>
      <c r="K17" s="187" t="n">
        <f aca="false">1/(1+EXP($J$26*A17+$J$27))</f>
        <v>0.00493395196783012</v>
      </c>
      <c r="L17" s="3" t="n">
        <f aca="false">B17*K17/(1+B17*K17*P17)</f>
        <v>0.0243851483346217</v>
      </c>
      <c r="M17" s="85" t="n">
        <f aca="false">M16-N16</f>
        <v>94288.1724864696</v>
      </c>
      <c r="N17" s="86" t="n">
        <f aca="false">L17*M17</f>
        <v>2299.23107228296</v>
      </c>
      <c r="O17" s="1" t="n">
        <v>0.52689</v>
      </c>
      <c r="P17" s="1" t="n">
        <v>0.47311</v>
      </c>
      <c r="Q17" s="86" t="n">
        <f aca="false">(M17-N17)*$B17+N17*O17*$B17</f>
        <v>466001.916369309</v>
      </c>
      <c r="R17" s="86" t="n">
        <f aca="false">R18+Q17</f>
        <v>2224386.23292956</v>
      </c>
      <c r="S17" s="146" t="n">
        <f aca="false">R17/M17</f>
        <v>23.5913601278969</v>
      </c>
      <c r="T17" s="1" t="n">
        <f aca="false">I17/(1+I17*P17)</f>
        <v>0.028637780589602</v>
      </c>
      <c r="U17" s="85" t="n">
        <f aca="false">U16-V16</f>
        <v>94288.1724864696</v>
      </c>
      <c r="V17" s="86" t="n">
        <f aca="false">T17*U17</f>
        <v>2700.20399586206</v>
      </c>
      <c r="W17" s="1" t="n">
        <v>0.52689</v>
      </c>
      <c r="X17" s="86" t="n">
        <f aca="false">(U17-V17)*B17+V17*W17*B17</f>
        <v>465053.394869936</v>
      </c>
      <c r="Y17" s="86" t="n">
        <f aca="false">Y18+X17</f>
        <v>2207565.69848174</v>
      </c>
      <c r="Z17" s="146" t="n">
        <f aca="false">Y17/U17</f>
        <v>23.4129651711993</v>
      </c>
      <c r="AA17" s="318" t="n">
        <f aca="false">BK17</f>
        <v>0.461016837054078</v>
      </c>
      <c r="AB17" s="147" t="n">
        <f aca="false">AW17</f>
        <v>0.0151466702569885</v>
      </c>
      <c r="AC17" s="244" t="n">
        <f aca="false">(1-AW17)*Q17</f>
        <v>458943.539002938</v>
      </c>
      <c r="AD17" s="86" t="n">
        <f aca="false">AD18+AC17</f>
        <v>1778053.01171818</v>
      </c>
      <c r="AE17" s="146" t="n">
        <f aca="false">AD17/M17</f>
        <v>18.8576463497936</v>
      </c>
      <c r="AF17" s="148" t="n">
        <f aca="false">AE17/AM17</f>
        <v>0.805436056983963</v>
      </c>
      <c r="AG17" s="149"/>
      <c r="AH17" s="150" t="s">
        <v>153</v>
      </c>
      <c r="AI17" s="184" t="n">
        <f aca="false">AJ17/Q17</f>
        <v>0.992241255540247</v>
      </c>
      <c r="AJ17" s="152" t="n">
        <f aca="false">(1-BK17/C17)*Q17</f>
        <v>462386.326582444</v>
      </c>
      <c r="AK17" s="293" t="n">
        <f aca="false">AK18+AJ17</f>
        <v>1941044.57587673</v>
      </c>
      <c r="AL17" s="326" t="n">
        <f aca="false">AK17/M17</f>
        <v>20.5862996883864</v>
      </c>
      <c r="AM17" s="295" t="n">
        <f aca="false">Z17</f>
        <v>23.4129651711993</v>
      </c>
      <c r="AN17" s="295" t="n">
        <f aca="false">AM17-AL17</f>
        <v>2.82666548281289</v>
      </c>
      <c r="AO17" s="148" t="n">
        <f aca="false">AL17/AM17</f>
        <v>0.879269222751417</v>
      </c>
      <c r="AP17" s="295" t="s">
        <v>132</v>
      </c>
      <c r="AQ17" s="324" t="n">
        <f aca="false">[4]岡山県!N30</f>
        <v>0.00504889008566284</v>
      </c>
      <c r="AR17" s="324" t="n">
        <f aca="false">[4]岡山県!O30</f>
        <v>0.00336592672377522</v>
      </c>
      <c r="AS17" s="324" t="n">
        <f aca="false">[4]岡山県!P30</f>
        <v>0.00504889008566284</v>
      </c>
      <c r="AT17" s="324" t="n">
        <f aca="false">[4]岡山県!Q30</f>
        <v>0.00336592672377522</v>
      </c>
      <c r="AU17" s="324" t="n">
        <f aca="false">[4]岡山県!R30</f>
        <v>0.00168296336188761</v>
      </c>
      <c r="AV17" s="324" t="n">
        <f aca="false">[4]岡山県!S30</f>
        <v>0.00168296336188761</v>
      </c>
      <c r="AW17" s="0" t="n">
        <f aca="false">SUM(AR17:AV17)</f>
        <v>0.01514667025698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6101683705407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J23/1000</f>
        <v>60.796</v>
      </c>
      <c r="D18" s="359" t="n">
        <f aca="false">[2]F_H18!$AK26/1000</f>
        <v>0.59</v>
      </c>
      <c r="E18" s="359" t="n">
        <f aca="false">[2]F_H19!$AK26/1000</f>
        <v>0.601</v>
      </c>
      <c r="F18" s="359" t="n">
        <f aca="false">[2]F_H20!$AK26/1000</f>
        <v>0.564</v>
      </c>
      <c r="G18" s="288" t="n">
        <f aca="false">AVERAGE(D18:E18)</f>
        <v>0.5955</v>
      </c>
      <c r="H18" s="3" t="n">
        <f aca="false">G18/C18</f>
        <v>0.00979505230607277</v>
      </c>
      <c r="I18" s="3" t="n">
        <f aca="false">B18*H18</f>
        <v>0.0489752615303638</v>
      </c>
      <c r="J18" s="143" t="n">
        <f aca="false">LN((1-H18)/H18)</f>
        <v>4.61603454811491</v>
      </c>
      <c r="K18" s="187" t="n">
        <f aca="false">1/(1+EXP($J$26*A18+$J$27))</f>
        <v>0.00971607576874525</v>
      </c>
      <c r="L18" s="3" t="n">
        <f aca="false">B18*K18/(1+B18*K18*P18)</f>
        <v>0.0474928022689451</v>
      </c>
      <c r="M18" s="243" t="n">
        <f aca="false">M17-N17</f>
        <v>91988.9414141866</v>
      </c>
      <c r="N18" s="244" t="n">
        <f aca="false">L18*M18</f>
        <v>4368.81260551354</v>
      </c>
      <c r="O18" s="3" t="n">
        <v>0.52862</v>
      </c>
      <c r="P18" s="3" t="n">
        <v>0.47138</v>
      </c>
      <c r="Q18" s="244" t="n">
        <f aca="false">(M18-N18)*$B18+N18*O18*$B18</f>
        <v>449647.852640998</v>
      </c>
      <c r="R18" s="244" t="n">
        <f aca="false">R19+Q18</f>
        <v>1758384.31656025</v>
      </c>
      <c r="S18" s="289" t="n">
        <f aca="false">R18/M18</f>
        <v>19.1151706882135</v>
      </c>
      <c r="T18" s="3" t="n">
        <f aca="false">I18/(1+I18*P18)</f>
        <v>0.0478701335992888</v>
      </c>
      <c r="U18" s="243" t="n">
        <f aca="false">U17-V17</f>
        <v>91587.9684906075</v>
      </c>
      <c r="V18" s="244" t="n">
        <f aca="false">T18*U18</f>
        <v>4384.32828773283</v>
      </c>
      <c r="W18" s="3" t="n">
        <v>0.52862</v>
      </c>
      <c r="X18" s="244" t="n">
        <f aca="false">(U18-V18)*B18+V18*W29*B18</f>
        <v>436018.201014373</v>
      </c>
      <c r="Y18" s="244" t="n">
        <f aca="false">Y19+X18</f>
        <v>1742512.30361181</v>
      </c>
      <c r="Z18" s="289" t="n">
        <f aca="false">Y18/U18</f>
        <v>19.0255590589992</v>
      </c>
      <c r="AA18" s="318" t="n">
        <f aca="false">BK18</f>
        <v>1.13302337831696</v>
      </c>
      <c r="AB18" s="147" t="n">
        <f aca="false">AW18</f>
        <v>0.034541746167511</v>
      </c>
      <c r="AC18" s="244" t="n">
        <f aca="false">(1-AW18)*Q18</f>
        <v>434116.230650306</v>
      </c>
      <c r="AD18" s="244" t="n">
        <f aca="false">AD19+AC18</f>
        <v>1319109.47271525</v>
      </c>
      <c r="AE18" s="289" t="n">
        <f aca="false">AD18/M18</f>
        <v>14.3398701239083</v>
      </c>
      <c r="AF18" s="148" t="n">
        <f aca="false">AE18/AM18</f>
        <v>0.753716097353023</v>
      </c>
      <c r="AG18" s="290"/>
      <c r="AH18" s="291" t="s">
        <v>154</v>
      </c>
      <c r="AI18" s="322" t="n">
        <f aca="false">AJ18/Q18</f>
        <v>0.981363520983009</v>
      </c>
      <c r="AJ18" s="152" t="n">
        <f aca="false">(1-BK18/C18)*Q18</f>
        <v>441267.999870219</v>
      </c>
      <c r="AK18" s="293" t="n">
        <f aca="false">AK19+AJ18</f>
        <v>1478658.24929429</v>
      </c>
      <c r="AL18" s="294" t="n">
        <f aca="false">AK18/M18</f>
        <v>16.0743044387969</v>
      </c>
      <c r="AM18" s="295" t="n">
        <f aca="false">Z18</f>
        <v>19.0255590589992</v>
      </c>
      <c r="AN18" s="295" t="n">
        <f aca="false">AM18-AL18</f>
        <v>2.95125462020225</v>
      </c>
      <c r="AO18" s="148" t="n">
        <f aca="false">AL18/AM18</f>
        <v>0.844879479701476</v>
      </c>
      <c r="AP18" s="295" t="s">
        <v>134</v>
      </c>
      <c r="AQ18" s="324" t="n">
        <f aca="false">[4]岡山県!N31</f>
        <v>0.0131587604447661</v>
      </c>
      <c r="AR18" s="324" t="n">
        <f aca="false">[4]岡山県!O31</f>
        <v>0.00822422527797882</v>
      </c>
      <c r="AS18" s="324" t="n">
        <f aca="false">[4]岡山県!P31</f>
        <v>0.00986907033357458</v>
      </c>
      <c r="AT18" s="324" t="n">
        <f aca="false">[4]岡山県!Q31</f>
        <v>0.00657938022238305</v>
      </c>
      <c r="AU18" s="324" t="n">
        <f aca="false">[4]岡山県!R31</f>
        <v>0.00493453516678729</v>
      </c>
      <c r="AV18" s="324" t="n">
        <f aca="false">[4]岡山県!S31</f>
        <v>0.00493453516678729</v>
      </c>
      <c r="AW18" s="0" t="n">
        <f aca="false">SUM(AR18:AV18)</f>
        <v>0.03454174616751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1330233783169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J24/1000</f>
        <v>53.365</v>
      </c>
      <c r="D19" s="359" t="n">
        <f aca="false">[2]F_H18!$AK27/1000</f>
        <v>0.896</v>
      </c>
      <c r="E19" s="359" t="n">
        <f aca="false">[2]F_H19!$AK27/1000</f>
        <v>0.93</v>
      </c>
      <c r="F19" s="359" t="n">
        <f aca="false">[2]F_H20!$AK27/1000</f>
        <v>0.997</v>
      </c>
      <c r="G19" s="288" t="n">
        <f aca="false">AVERAGE(D19:E19)</f>
        <v>0.913</v>
      </c>
      <c r="H19" s="3" t="n">
        <f aca="false">G19/C19</f>
        <v>0.0171085917736344</v>
      </c>
      <c r="I19" s="3" t="n">
        <f aca="false">B19*H19</f>
        <v>0.085542958868172</v>
      </c>
      <c r="J19" s="143" t="n">
        <f aca="false">LN((1-H19)/H19)</f>
        <v>4.05091786405635</v>
      </c>
      <c r="K19" s="187" t="n">
        <f aca="false">1/(1+EXP($J$26*A19+$J$27))</f>
        <v>0.0190444591435457</v>
      </c>
      <c r="L19" s="3" t="n">
        <f aca="false">B19*K19/(1+B19*K19*P19)</f>
        <v>0.0910847006706622</v>
      </c>
      <c r="M19" s="243" t="n">
        <f aca="false">M18-N18</f>
        <v>87620.1288086731</v>
      </c>
      <c r="N19" s="244" t="n">
        <f aca="false">L19*M19</f>
        <v>7980.85320526285</v>
      </c>
      <c r="O19" s="3" t="n">
        <v>0.52295</v>
      </c>
      <c r="P19" s="3" t="n">
        <v>0.47705</v>
      </c>
      <c r="Q19" s="244" t="n">
        <f aca="false">(M19-N19)*$B19+N19*O19*$B19</f>
        <v>419064.313935512</v>
      </c>
      <c r="R19" s="244" t="n">
        <f aca="false">R20+Q19</f>
        <v>1308736.46391925</v>
      </c>
      <c r="S19" s="289" t="n">
        <f aca="false">R19/M19</f>
        <v>14.9364818531254</v>
      </c>
      <c r="T19" s="3" t="n">
        <f aca="false">I19/(1+I19*P19)</f>
        <v>0.0821889693374065</v>
      </c>
      <c r="U19" s="243" t="n">
        <f aca="false">U18-V18</f>
        <v>87203.6402028747</v>
      </c>
      <c r="V19" s="244" t="n">
        <f aca="false">T19*U19</f>
        <v>7167.1773107443</v>
      </c>
      <c r="W19" s="3" t="n">
        <v>0.52295</v>
      </c>
      <c r="X19" s="244" t="n">
        <f aca="false">(U19-V19)*B19+V19*W19*B19</f>
        <v>418922.69133392</v>
      </c>
      <c r="Y19" s="244" t="n">
        <f aca="false">Y20+X19</f>
        <v>1306494.10259743</v>
      </c>
      <c r="Z19" s="289" t="n">
        <f aca="false">Y19/U19</f>
        <v>14.9821050997177</v>
      </c>
      <c r="AA19" s="318" t="n">
        <f aca="false">BK19</f>
        <v>2.99145024476616</v>
      </c>
      <c r="AB19" s="147" t="n">
        <f aca="false">AW19</f>
        <v>0.0918204815890565</v>
      </c>
      <c r="AC19" s="244" t="n">
        <f aca="false">(1-AW19)*Q19</f>
        <v>380585.626813166</v>
      </c>
      <c r="AD19" s="244" t="n">
        <f aca="false">AD20+AC19</f>
        <v>884993.242064939</v>
      </c>
      <c r="AE19" s="289" t="n">
        <f aca="false">AD19/M19</f>
        <v>10.1003417148291</v>
      </c>
      <c r="AF19" s="148" t="n">
        <f aca="false">AE19/AM19</f>
        <v>0.674160383177356</v>
      </c>
      <c r="AG19" s="290"/>
      <c r="AH19" s="291" t="s">
        <v>155</v>
      </c>
      <c r="AI19" s="322" t="n">
        <f aca="false">AJ19/Q19</f>
        <v>0.943943591403239</v>
      </c>
      <c r="AJ19" s="152" t="n">
        <f aca="false">(1-BK19/C19)*Q19</f>
        <v>395573.073525222</v>
      </c>
      <c r="AK19" s="293" t="n">
        <f aca="false">AK20+AJ19</f>
        <v>1037390.24942407</v>
      </c>
      <c r="AL19" s="326" t="n">
        <f aca="false">AK19/M19</f>
        <v>11.8396339234939</v>
      </c>
      <c r="AM19" s="295" t="n">
        <f aca="false">Z19</f>
        <v>14.9821050997177</v>
      </c>
      <c r="AN19" s="295" t="n">
        <f aca="false">AM19-AL19</f>
        <v>3.14247117622379</v>
      </c>
      <c r="AO19" s="148" t="n">
        <f aca="false">AL19/AM19</f>
        <v>0.790251693249501</v>
      </c>
      <c r="AP19" s="295" t="s">
        <v>136</v>
      </c>
      <c r="AQ19" s="324" t="n">
        <f aca="false">[4]岡山県!N32</f>
        <v>0.0430994097254755</v>
      </c>
      <c r="AR19" s="324" t="n">
        <f aca="false">[4]岡山県!O32</f>
        <v>0.026234423311159</v>
      </c>
      <c r="AS19" s="324" t="n">
        <f aca="false">[4]岡山県!P32</f>
        <v>0.0243605359317905</v>
      </c>
      <c r="AT19" s="324" t="n">
        <f aca="false">[4]岡山県!Q32</f>
        <v>0.0168649864143165</v>
      </c>
      <c r="AU19" s="324" t="n">
        <f aca="false">[4]岡山県!R32</f>
        <v>0.0131172116555795</v>
      </c>
      <c r="AV19" s="324" t="n">
        <f aca="false">[4]岡山県!S32</f>
        <v>0.011243324276211</v>
      </c>
      <c r="AW19" s="0" t="n">
        <f aca="false">SUM(AR19:AV19)</f>
        <v>0.091820481589056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57341040462428</v>
      </c>
      <c r="BF19" s="182" t="n">
        <f aca="false">$C19*AR19*(1-AY19)</f>
        <v>0.411917525773196</v>
      </c>
      <c r="BG19" s="182" t="n">
        <f aca="false">$C19*AS19*(1-AZ19)</f>
        <v>0.570617021276596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510895027624309</v>
      </c>
      <c r="BK19" s="321" t="n">
        <f aca="false">SUM(BE19:BJ19)</f>
        <v>2.9914502447661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J25/1000</f>
        <v>39.834</v>
      </c>
      <c r="D20" s="359" t="n">
        <f aca="false">[2]F_H18!$AK28/1000</f>
        <v>1.442</v>
      </c>
      <c r="E20" s="359" t="n">
        <f aca="false">[2]F_H19!$AK28/1000</f>
        <v>1.392</v>
      </c>
      <c r="F20" s="359" t="n">
        <f aca="false">[2]F_H20!$AK28/1000</f>
        <v>1.498</v>
      </c>
      <c r="G20" s="288" t="n">
        <f aca="false">AVERAGE(D20:E20)</f>
        <v>1.417</v>
      </c>
      <c r="H20" s="3" t="n">
        <f aca="false">G20/C20</f>
        <v>0.0355726263995582</v>
      </c>
      <c r="I20" s="3" t="n">
        <f aca="false">B20*H20</f>
        <v>0.177863131997791</v>
      </c>
      <c r="J20" s="143" t="n">
        <f aca="false">LN((1-H20)/H20)</f>
        <v>3.29995810925205</v>
      </c>
      <c r="K20" s="187" t="n">
        <f aca="false">1/(1+EXP($J$26*A20+$J$27))</f>
        <v>0.0369944244574003</v>
      </c>
      <c r="L20" s="3" t="n">
        <f aca="false">B20*K20/(1+B20*K20*P20)</f>
        <v>0.169473714295079</v>
      </c>
      <c r="M20" s="243" t="n">
        <f aca="false">M19-N19</f>
        <v>79639.2756034102</v>
      </c>
      <c r="N20" s="244" t="n">
        <f aca="false">L20*M20</f>
        <v>13496.7638402794</v>
      </c>
      <c r="O20" s="3" t="n">
        <v>0.5056</v>
      </c>
      <c r="P20" s="3" t="n">
        <v>0.4944</v>
      </c>
      <c r="Q20" s="244" t="n">
        <f aca="false">(M20-N20)*$B20+N20*O20*$B20</f>
        <v>364832.37780388</v>
      </c>
      <c r="R20" s="244" t="n">
        <f aca="false">R21+Q20</f>
        <v>889672.149983741</v>
      </c>
      <c r="S20" s="289" t="n">
        <f aca="false">R20/M20</f>
        <v>11.1712737621341</v>
      </c>
      <c r="T20" s="3" t="n">
        <f aca="false">I20/(1+I20*P20)</f>
        <v>0.163486830507007</v>
      </c>
      <c r="U20" s="243" t="n">
        <f aca="false">U19-V19</f>
        <v>80036.4628921304</v>
      </c>
      <c r="V20" s="244" t="n">
        <f aca="false">T20*U20</f>
        <v>13084.9076432261</v>
      </c>
      <c r="W20" s="3" t="n">
        <v>0.5056</v>
      </c>
      <c r="X20" s="244" t="n">
        <f aca="false">(U20-V20)*B20+V20*W20*B20</f>
        <v>367836.422766597</v>
      </c>
      <c r="Y20" s="244" t="n">
        <f aca="false">Y21+X20</f>
        <v>887571.411263514</v>
      </c>
      <c r="Z20" s="289" t="n">
        <f aca="false">Y20/U20</f>
        <v>11.0895881600833</v>
      </c>
      <c r="AA20" s="318" t="n">
        <f aca="false">BK20</f>
        <v>5.41325766628829</v>
      </c>
      <c r="AB20" s="147" t="n">
        <f aca="false">AW20</f>
        <v>0.223427222975348</v>
      </c>
      <c r="AC20" s="244" t="n">
        <f aca="false">(1-AW20)*Q20</f>
        <v>283318.892779666</v>
      </c>
      <c r="AD20" s="244" t="n">
        <f aca="false">AD21+AC20</f>
        <v>504407.615251773</v>
      </c>
      <c r="AE20" s="289" t="n">
        <f aca="false">AD20/M20</f>
        <v>6.33365398454446</v>
      </c>
      <c r="AF20" s="148" t="n">
        <f aca="false">AE20/AM20</f>
        <v>0.571135184924387</v>
      </c>
      <c r="AG20" s="290"/>
      <c r="AH20" s="291" t="s">
        <v>156</v>
      </c>
      <c r="AI20" s="322" t="n">
        <f aca="false">AJ20/Q20</f>
        <v>0.864104592401258</v>
      </c>
      <c r="AJ20" s="152" t="n">
        <f aca="false">(1-BK20/C20)*Q20</f>
        <v>315253.333117004</v>
      </c>
      <c r="AK20" s="293" t="n">
        <f aca="false">AK21+AJ20</f>
        <v>641817.175898848</v>
      </c>
      <c r="AL20" s="294" t="n">
        <f aca="false">AK20/M20</f>
        <v>8.05905341348139</v>
      </c>
      <c r="AM20" s="295" t="n">
        <f aca="false">Z20</f>
        <v>11.0895881600833</v>
      </c>
      <c r="AN20" s="295" t="n">
        <f aca="false">AM20-AL20</f>
        <v>3.03053474660189</v>
      </c>
      <c r="AO20" s="148" t="n">
        <f aca="false">AL20/AM20</f>
        <v>0.726722516395132</v>
      </c>
      <c r="AP20" s="295" t="s">
        <v>138</v>
      </c>
      <c r="AQ20" s="324" t="n">
        <f aca="false">[4]岡山県!N33</f>
        <v>0.0953958929557664</v>
      </c>
      <c r="AR20" s="324" t="n">
        <f aca="false">[4]岡山県!O33</f>
        <v>0.0652708741276297</v>
      </c>
      <c r="AS20" s="324" t="n">
        <f aca="false">[4]岡山県!P33</f>
        <v>0.0527187829492393</v>
      </c>
      <c r="AT20" s="324" t="n">
        <f aca="false">[4]岡山県!Q33</f>
        <v>0.0426771100065271</v>
      </c>
      <c r="AU20" s="324" t="n">
        <f aca="false">[4]岡山県!R33</f>
        <v>0.0326354370638148</v>
      </c>
      <c r="AV20" s="324" t="n">
        <f aca="false">[4]岡山県!S33</f>
        <v>0.0301250188281368</v>
      </c>
      <c r="AW20" s="0" t="n">
        <f aca="false">SUM(AR20:AV20)</f>
        <v>0.22342722297534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76498969072165</v>
      </c>
      <c r="BG20" s="182" t="n">
        <f aca="false">$C20*AS20*(1-AZ20)</f>
        <v>0.921765957446809</v>
      </c>
      <c r="BH20" s="182" t="n">
        <f aca="false">$C20*AT20*(1-BA20)</f>
        <v>0.97665</v>
      </c>
      <c r="BI20" s="182" t="n">
        <f aca="false">$C20*AU20*(1-BB20)</f>
        <v>0.972455026455027</v>
      </c>
      <c r="BJ20" s="182" t="n">
        <f aca="false">$C20*AV20*(1-BC20)</f>
        <v>1.02179005524862</v>
      </c>
      <c r="BK20" s="321" t="n">
        <f aca="false">SUM(BE20:BJ20)</f>
        <v>5.4132576662882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J26/1000</f>
        <v>24.996</v>
      </c>
      <c r="D21" s="359" t="n">
        <f aca="false">[2]F_H18!$AK29/1000</f>
        <v>1.794</v>
      </c>
      <c r="E21" s="359" t="n">
        <f aca="false">[2]F_H19!$AK29/1000</f>
        <v>1.804</v>
      </c>
      <c r="F21" s="359" t="n">
        <f aca="false">[2]F_H20!$AK29/1000</f>
        <v>1.881</v>
      </c>
      <c r="G21" s="288" t="n">
        <f aca="false">AVERAGE(D21:E21)</f>
        <v>1.799</v>
      </c>
      <c r="H21" s="3" t="n">
        <f aca="false">G21/C21</f>
        <v>0.0719715154424708</v>
      </c>
      <c r="I21" s="3" t="n">
        <f aca="false">B21*H21</f>
        <v>0.359857577212354</v>
      </c>
      <c r="J21" s="143" t="n">
        <f aca="false">LN((1-H21)/H21)</f>
        <v>2.55679200499774</v>
      </c>
      <c r="K21" s="187" t="n">
        <f aca="false">1/(1+EXP($J$26*A21+$J$27))</f>
        <v>0.0706443709285449</v>
      </c>
      <c r="L21" s="3" t="n">
        <f aca="false">B21*K21/(1+B21*K21*P21)</f>
        <v>0.297749170936316</v>
      </c>
      <c r="M21" s="243" t="n">
        <f aca="false">M20-N20</f>
        <v>66142.5117631308</v>
      </c>
      <c r="N21" s="244" t="n">
        <f aca="false">L21*M21</f>
        <v>19693.878041117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8774.908492533</v>
      </c>
      <c r="R21" s="244" t="n">
        <f aca="false">R22+Q21</f>
        <v>524839.772179861</v>
      </c>
      <c r="S21" s="289" t="n">
        <f aca="false">R21/M21</f>
        <v>7.93498399424887</v>
      </c>
      <c r="T21" s="3" t="n">
        <f aca="false">I21/(1+I21*P21)</f>
        <v>0.302450436440648</v>
      </c>
      <c r="U21" s="243" t="n">
        <f aca="false">U20-V20</f>
        <v>66951.5552489043</v>
      </c>
      <c r="V21" s="244" t="n">
        <f aca="false">T21*U21</f>
        <v>20249.5271054112</v>
      </c>
      <c r="W21" s="3" t="n">
        <v>0.4725503</v>
      </c>
      <c r="X21" s="244" t="n">
        <f aca="false">(U21-V21)*B21+V21*W21*B21</f>
        <v>281354.741260066</v>
      </c>
      <c r="Y21" s="244" t="n">
        <f aca="false">Y22+X21</f>
        <v>519734.988496917</v>
      </c>
      <c r="Z21" s="289" t="n">
        <f aca="false">Y21/U21</f>
        <v>7.76285161061173</v>
      </c>
      <c r="AA21" s="318" t="n">
        <f aca="false">BK21</f>
        <v>7.14964065305356</v>
      </c>
      <c r="AB21" s="147" t="n">
        <f aca="false">AW21</f>
        <v>0.448071691470635</v>
      </c>
      <c r="AC21" s="244" t="n">
        <f aca="false">(1-AW21)*Q21</f>
        <v>153863.763704712</v>
      </c>
      <c r="AD21" s="244" t="n">
        <f aca="false">AD22+AC21</f>
        <v>221088.722472107</v>
      </c>
      <c r="AE21" s="289" t="n">
        <f aca="false">AD21/M21</f>
        <v>3.34261153044609</v>
      </c>
      <c r="AF21" s="148" t="n">
        <f aca="false">AE21/AM21</f>
        <v>0.430590676997713</v>
      </c>
      <c r="AG21" s="290"/>
      <c r="AH21" s="291" t="s">
        <v>157</v>
      </c>
      <c r="AI21" s="322" t="n">
        <f aca="false">AJ21/Q21</f>
        <v>0.713968608855275</v>
      </c>
      <c r="AJ21" s="152" t="n">
        <f aca="false">(1-BK21/C21)*Q21</f>
        <v>199036.533600171</v>
      </c>
      <c r="AK21" s="293" t="n">
        <f aca="false">AK22+AJ21</f>
        <v>326563.842781844</v>
      </c>
      <c r="AL21" s="294" t="n">
        <f aca="false">AK21/M21</f>
        <v>4.93727610392742</v>
      </c>
      <c r="AM21" s="295" t="n">
        <f aca="false">Z21</f>
        <v>7.76285161061173</v>
      </c>
      <c r="AN21" s="295" t="n">
        <f aca="false">AM21-AL21</f>
        <v>2.82557550668431</v>
      </c>
      <c r="AO21" s="148" t="n">
        <f aca="false">AL21/AM21</f>
        <v>0.636013201280084</v>
      </c>
      <c r="AP21" s="295" t="s">
        <v>140</v>
      </c>
      <c r="AQ21" s="324" t="n">
        <f aca="false">[4]岡山県!N34</f>
        <v>0.140022403584574</v>
      </c>
      <c r="AR21" s="324" t="n">
        <f aca="false">[4]岡山県!O34</f>
        <v>0.112017922867659</v>
      </c>
      <c r="AS21" s="324" t="n">
        <f aca="false">[4]岡山県!P34</f>
        <v>0.104016642662826</v>
      </c>
      <c r="AT21" s="324" t="n">
        <f aca="false">[4]岡山県!Q34</f>
        <v>0.0920147223555769</v>
      </c>
      <c r="AU21" s="324" t="n">
        <f aca="false">[4]岡山県!R34</f>
        <v>0.072011521843495</v>
      </c>
      <c r="AV21" s="324" t="n">
        <f aca="false">[4]岡山県!S34</f>
        <v>0.0680108817410786</v>
      </c>
      <c r="AW21" s="0" t="n">
        <f aca="false">SUM(AR21:AV21)</f>
        <v>0.44807169147063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807147239263804</v>
      </c>
      <c r="BF21" s="182" t="n">
        <f aca="false">$C21*AR21*(1-AY21)</f>
        <v>0.910145833333333</v>
      </c>
      <c r="BG21" s="182" t="n">
        <f aca="false">$C21*AS21*(1-AZ21)</f>
        <v>1.20623404255319</v>
      </c>
      <c r="BH21" s="182" t="n">
        <f aca="false">$C21*AT21*(1-BA21)</f>
        <v>1.39042582417582</v>
      </c>
      <c r="BI21" s="182" t="n">
        <f aca="false">$C21*AU21*(1-BB21)</f>
        <v>1.35009782608696</v>
      </c>
      <c r="BJ21" s="182" t="n">
        <f aca="false">$C21*AV21*(1-BC21)</f>
        <v>1.48558988764045</v>
      </c>
      <c r="BK21" s="321" t="n">
        <f aca="false">SUM(BE21:BJ21)</f>
        <v>7.149640653053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J27/1000</f>
        <v>12.747</v>
      </c>
      <c r="D22" s="359" t="n">
        <f aca="false">[2]F_H18!$AK30/1000</f>
        <v>1.736</v>
      </c>
      <c r="E22" s="359" t="n">
        <f aca="false">[2]F_H19!$AK30/1000</f>
        <v>1.762</v>
      </c>
      <c r="F22" s="359" t="n">
        <f aca="false">[2]F_H20!$AK30/1000</f>
        <v>1.88</v>
      </c>
      <c r="G22" s="288" t="n">
        <f aca="false">AVERAGE(D22:E22)</f>
        <v>1.749</v>
      </c>
      <c r="H22" s="3" t="n">
        <f aca="false">G22/C22</f>
        <v>0.137208755001177</v>
      </c>
      <c r="I22" s="3" t="n">
        <f aca="false">B22*H22</f>
        <v>0.686043775005884</v>
      </c>
      <c r="J22" s="143" t="n">
        <f aca="false">LN((1-H22)/H22)</f>
        <v>1.83866924204916</v>
      </c>
      <c r="K22" s="187" t="n">
        <f aca="false">1/(1+EXP($J$26*A22+$J$27))</f>
        <v>0.130746541699953</v>
      </c>
      <c r="L22" s="3" t="n">
        <f aca="false">B22*K22/(1+B22*K22*P22)</f>
        <v>0.475507192551593</v>
      </c>
      <c r="M22" s="243" t="n">
        <f aca="false">M21-N21</f>
        <v>46448.6337220131</v>
      </c>
      <c r="N22" s="244" t="n">
        <f aca="false">L22*M22</f>
        <v>22086.659419011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8927.293462934</v>
      </c>
      <c r="R22" s="244" t="n">
        <f aca="false">R23+Q22</f>
        <v>246064.863687327</v>
      </c>
      <c r="S22" s="289" t="n">
        <f aca="false">R22/M22</f>
        <v>5.29756946479809</v>
      </c>
      <c r="T22" s="3" t="n">
        <f aca="false">I22/(1+I22*P22)</f>
        <v>0.492374746632625</v>
      </c>
      <c r="U22" s="243" t="n">
        <f aca="false">U21-V21</f>
        <v>46702.0281434931</v>
      </c>
      <c r="V22" s="244" t="n">
        <f aca="false">T22*U22</f>
        <v>22994.8992743821</v>
      </c>
      <c r="W22" s="3" t="n">
        <v>0.42665956</v>
      </c>
      <c r="X22" s="244" t="n">
        <f aca="false">(U22-V22)*B22+V22*W22*B22</f>
        <v>167590.612378816</v>
      </c>
      <c r="Y22" s="244" t="n">
        <f aca="false">Y23+X22</f>
        <v>238380.24723685</v>
      </c>
      <c r="Z22" s="289" t="n">
        <f aca="false">Y22/U22</f>
        <v>5.10428040736093</v>
      </c>
      <c r="AA22" s="318" t="n">
        <f aca="false">BK22</f>
        <v>6.16625345745615</v>
      </c>
      <c r="AB22" s="147" t="n">
        <f aca="false">AW22</f>
        <v>0.735077918259335</v>
      </c>
      <c r="AC22" s="244" t="n">
        <f aca="false">(1-AW22)*Q22</f>
        <v>44752.5702470166</v>
      </c>
      <c r="AD22" s="244" t="n">
        <f aca="false">AD23+AC22</f>
        <v>67224.9587673945</v>
      </c>
      <c r="AE22" s="289" t="n">
        <f aca="false">AD22/M22</f>
        <v>1.44729679606346</v>
      </c>
      <c r="AF22" s="148" t="n">
        <f aca="false">AE22/AM22</f>
        <v>0.283545706849548</v>
      </c>
      <c r="AG22" s="290"/>
      <c r="AH22" s="291" t="s">
        <v>158</v>
      </c>
      <c r="AI22" s="322" t="n">
        <f aca="false">AJ22/Q22</f>
        <v>0.516258456306884</v>
      </c>
      <c r="AJ22" s="152" t="n">
        <f aca="false">(1-BK22/C22)*Q22</f>
        <v>87210.1437512743</v>
      </c>
      <c r="AK22" s="293" t="n">
        <f aca="false">AK23+AJ22</f>
        <v>127527.309181673</v>
      </c>
      <c r="AL22" s="294" t="n">
        <f aca="false">AK22/M22</f>
        <v>2.74555565928811</v>
      </c>
      <c r="AM22" s="295" t="n">
        <f aca="false">Z22</f>
        <v>5.10428040736093</v>
      </c>
      <c r="AN22" s="295" t="n">
        <f aca="false">AM22-AL22</f>
        <v>2.35872474807282</v>
      </c>
      <c r="AO22" s="148" t="n">
        <f aca="false">AL22/AM22</f>
        <v>0.537892795883376</v>
      </c>
      <c r="AP22" s="295" t="s">
        <v>142</v>
      </c>
      <c r="AQ22" s="324" t="n">
        <f aca="false">[4]岡山県!N35</f>
        <v>0.094089973537195</v>
      </c>
      <c r="AR22" s="324" t="n">
        <f aca="false">[4]岡山県!O35</f>
        <v>0.117612466921494</v>
      </c>
      <c r="AS22" s="324" t="n">
        <f aca="false">[4]岡山県!P35</f>
        <v>0.147015583651867</v>
      </c>
      <c r="AT22" s="324" t="n">
        <f aca="false">[4]岡山県!Q35</f>
        <v>0.164657453690091</v>
      </c>
      <c r="AU22" s="324" t="n">
        <f aca="false">[4]岡山県!R35</f>
        <v>0.158776830344016</v>
      </c>
      <c r="AV22" s="324" t="n">
        <f aca="false">[4]岡山県!S35</f>
        <v>0.147015583651867</v>
      </c>
      <c r="AW22" s="0" t="n">
        <f aca="false">SUM(AR22:AV22)</f>
        <v>0.73507791825933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88169551395267</v>
      </c>
      <c r="BF22" s="182" t="n">
        <f aca="false">$C22*AR22*(1-AY22)</f>
        <v>0.510385470040152</v>
      </c>
      <c r="BG22" s="182" t="n">
        <f aca="false">$C22*AS22*(1-AZ22)</f>
        <v>0.891875692363931</v>
      </c>
      <c r="BH22" s="182" t="n">
        <f aca="false">$C22*AT22*(1-BA22)</f>
        <v>1.27382003119287</v>
      </c>
      <c r="BI22" s="182" t="n">
        <f aca="false">$C22*AU22*(1-BB22)</f>
        <v>1.5559632230584</v>
      </c>
      <c r="BJ22" s="182" t="n">
        <f aca="false">$C22*AV22*(1-BC22)</f>
        <v>1.64603948940553</v>
      </c>
      <c r="BK22" s="321" t="n">
        <f aca="false">SUM(BE22:BJ22)</f>
        <v>6.166253457456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J28/1000</f>
        <v>3.74</v>
      </c>
      <c r="D23" s="330" t="n">
        <f aca="false">[2]F_H18!$AK31/1000</f>
        <v>0.886</v>
      </c>
      <c r="E23" s="330" t="n">
        <f aca="false">[2]F_H19!$AK31/1000</f>
        <v>0.95</v>
      </c>
      <c r="F23" s="330" t="n">
        <f aca="false">[2]F_H20!$AK31/1000</f>
        <v>1.021</v>
      </c>
      <c r="G23" s="331" t="n">
        <f aca="false">AVERAGE(D23:E23)</f>
        <v>0.918</v>
      </c>
      <c r="H23" s="332" t="n">
        <f aca="false">G23/C23</f>
        <v>0.245454545454545</v>
      </c>
      <c r="I23" s="332" t="n">
        <f aca="false">B23*H23</f>
        <v>1.22727272727273</v>
      </c>
      <c r="J23" s="196" t="n">
        <f aca="false">LN((1-H23)/H23)</f>
        <v>1.12300374179227</v>
      </c>
      <c r="K23" s="194" t="n">
        <f aca="false">1/(1+EXP($J$26*A23+$J$27))</f>
        <v>0.229362362757623</v>
      </c>
      <c r="L23" s="332" t="n">
        <f aca="false">B23*K23/(1+B23*K23*P23)</f>
        <v>0.668444646928098</v>
      </c>
      <c r="M23" s="333" t="n">
        <f aca="false">M22-N22</f>
        <v>24361.9743030014</v>
      </c>
      <c r="N23" s="334" t="n">
        <f aca="false">L23*M23</f>
        <v>16284.631311441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0999.5795110022</v>
      </c>
      <c r="R23" s="334" t="n">
        <f aca="false">R24+Q23</f>
        <v>77137.5702243932</v>
      </c>
      <c r="S23" s="335" t="n">
        <f aca="false">R23/M23</f>
        <v>3.16631030248192</v>
      </c>
      <c r="T23" s="332" t="n">
        <f aca="false">I23/(1+I23*P23)</f>
        <v>0.695003172063077</v>
      </c>
      <c r="U23" s="333" t="n">
        <f aca="false">U22-V22</f>
        <v>23707.1288691109</v>
      </c>
      <c r="V23" s="334" t="n">
        <f aca="false">T23*U23</f>
        <v>16476.5297645402</v>
      </c>
      <c r="W23" s="332" t="n">
        <v>0.375972461</v>
      </c>
      <c r="X23" s="334" t="n">
        <f aca="false">(U23-V23)*B23+V23*W23*B23</f>
        <v>67126.6027444233</v>
      </c>
      <c r="Y23" s="334" t="n">
        <f aca="false">Y24+X23</f>
        <v>70789.6348580346</v>
      </c>
      <c r="Z23" s="335" t="n">
        <f aca="false">Y23/U23</f>
        <v>2.98600624516238</v>
      </c>
      <c r="AA23" s="336" t="n">
        <f aca="false">BK23</f>
        <v>1.80919337341226</v>
      </c>
      <c r="AB23" s="204" t="n">
        <f aca="false">AW23</f>
        <v>0.735077918259335</v>
      </c>
      <c r="AC23" s="334" t="n">
        <f aca="false">(1-AW23)*Q23</f>
        <v>18809.3564067665</v>
      </c>
      <c r="AD23" s="334" t="n">
        <f aca="false">AD24+AC23</f>
        <v>22472.3885203779</v>
      </c>
      <c r="AE23" s="335" t="n">
        <f aca="false">AD23/M23</f>
        <v>0.922437083336439</v>
      </c>
      <c r="AF23" s="205" t="n">
        <f aca="false">AE23/AM23</f>
        <v>0.308920011413532</v>
      </c>
      <c r="AG23" s="337"/>
      <c r="AH23" s="338" t="s">
        <v>159</v>
      </c>
      <c r="AI23" s="339" t="n">
        <f aca="false">AJ23/Q23</f>
        <v>0.516258456306884</v>
      </c>
      <c r="AJ23" s="209" t="n">
        <f aca="false">(1-BK23/C23)*Q23</f>
        <v>36654.1333167879</v>
      </c>
      <c r="AK23" s="340" t="n">
        <f aca="false">AK24+AJ23</f>
        <v>40317.1654303992</v>
      </c>
      <c r="AL23" s="341" t="n">
        <f aca="false">AK23/M23</f>
        <v>1.65492192582405</v>
      </c>
      <c r="AM23" s="295" t="n">
        <f aca="false">Z23</f>
        <v>2.98600624516238</v>
      </c>
      <c r="AN23" s="295" t="n">
        <f aca="false">AM23-AL23</f>
        <v>1.33108431933832</v>
      </c>
      <c r="AO23" s="148" t="n">
        <f aca="false">AL23/AM23</f>
        <v>0.55422587561737</v>
      </c>
      <c r="AP23" s="295" t="s">
        <v>145</v>
      </c>
      <c r="AQ23" s="263" t="n">
        <f aca="false">AQ22</f>
        <v>0.094089973537195</v>
      </c>
      <c r="AR23" s="263" t="n">
        <f aca="false">AR22</f>
        <v>0.117612466921494</v>
      </c>
      <c r="AS23" s="263" t="n">
        <f aca="false">AS22</f>
        <v>0.147015583651867</v>
      </c>
      <c r="AT23" s="263" t="n">
        <f aca="false">AT22</f>
        <v>0.164657453690091</v>
      </c>
      <c r="AU23" s="263" t="n">
        <f aca="false">AU22</f>
        <v>0.158776830344016</v>
      </c>
      <c r="AV23" s="263" t="n">
        <f aca="false">AV22</f>
        <v>0.147015583651867</v>
      </c>
      <c r="AW23" s="0" t="n">
        <f aca="false">SUM(AR23:AV23)</f>
        <v>0.73507791825933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45496291063229</v>
      </c>
      <c r="BF23" s="182" t="n">
        <f aca="false">$C23*AR23*(1-AY23)</f>
        <v>0.149748306107333</v>
      </c>
      <c r="BG23" s="182" t="n">
        <f aca="false">$C23*AS23*(1-AZ23)</f>
        <v>0.261678441158006</v>
      </c>
      <c r="BH23" s="182" t="n">
        <f aca="false">$C23*AT23*(1-BA23)</f>
        <v>0.37374181506718</v>
      </c>
      <c r="BI23" s="182" t="n">
        <f aca="false">$C23*AU23*(1-BB23)</f>
        <v>0.456523296009918</v>
      </c>
      <c r="BJ23" s="182" t="n">
        <f aca="false">$C23*AV23*(1-BC23)</f>
        <v>0.482951885963496</v>
      </c>
      <c r="BK23" s="321" t="n">
        <f aca="false">SUM(BE23:BJ23)</f>
        <v>1.8091933734122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3300733496333</v>
      </c>
      <c r="C24" s="344" t="n">
        <f aca="false">[1]女性!$AJ29/1000</f>
        <v>0.518</v>
      </c>
      <c r="D24" s="345" t="n">
        <f aca="false">[2]F_H18!$AK32/1000</f>
        <v>0.185</v>
      </c>
      <c r="E24" s="346" t="n">
        <f aca="false">[2]F_H19!$AK32/1000</f>
        <v>0.224</v>
      </c>
      <c r="F24" s="347" t="n">
        <f aca="false">[2]F_H20!$AK32/1000</f>
        <v>0.25</v>
      </c>
      <c r="G24" s="343" t="n">
        <f aca="false">AVERAGE(D24:E24)</f>
        <v>0.2045</v>
      </c>
      <c r="H24" s="316" t="n">
        <f aca="false">G24/C24</f>
        <v>0.394787644787645</v>
      </c>
      <c r="I24" s="316" t="n">
        <f aca="false">B24*H24</f>
        <v>1</v>
      </c>
      <c r="J24" s="169" t="n">
        <f aca="false">LN((1-H24)/H24)</f>
        <v>0.427231384590119</v>
      </c>
      <c r="K24" s="215" t="n">
        <f aca="false">1/(1+EXP($J$26*A24+$J$27))</f>
        <v>0.370643729123283</v>
      </c>
      <c r="L24" s="316" t="n">
        <f aca="false">B24*K24/(1+B24*K24*P24)</f>
        <v>0.536152640051917</v>
      </c>
      <c r="M24" s="348" t="n">
        <f aca="false">M23-N23</f>
        <v>8077.34299156025</v>
      </c>
      <c r="N24" s="349" t="n">
        <f aca="false">M24</f>
        <v>8077.34299156025</v>
      </c>
      <c r="O24" s="316" t="n">
        <v>0.3</v>
      </c>
      <c r="P24" s="316" t="n">
        <f aca="false">1-W24</f>
        <v>0.8</v>
      </c>
      <c r="Q24" s="349" t="n">
        <f aca="false">(M24-N24)*$B24+N24*O24*$B24</f>
        <v>6137.99071339101</v>
      </c>
      <c r="R24" s="349" t="n">
        <f aca="false">Q24</f>
        <v>6137.99071339101</v>
      </c>
      <c r="S24" s="350" t="n">
        <f aca="false">R24/M24</f>
        <v>0.759902200488998</v>
      </c>
      <c r="T24" s="316" t="n">
        <f aca="false">I24/(1+I24*P24)</f>
        <v>0.555555555555556</v>
      </c>
      <c r="U24" s="348" t="n">
        <f aca="false">U23-V23</f>
        <v>7230.5991045707</v>
      </c>
      <c r="V24" s="349" t="n">
        <f aca="false">U24</f>
        <v>7230.5991045707</v>
      </c>
      <c r="W24" s="316" t="n">
        <v>0.2</v>
      </c>
      <c r="X24" s="349" t="n">
        <f aca="false">(U24-V24)*B24+V24*W24*B24</f>
        <v>3663.03211361137</v>
      </c>
      <c r="Y24" s="349" t="n">
        <f aca="false">X24</f>
        <v>3663.03211361137</v>
      </c>
      <c r="Z24" s="350" t="n">
        <f aca="false">Y24/U24</f>
        <v>0.506601466992665</v>
      </c>
      <c r="AA24" s="351" t="n">
        <f aca="false">BK24</f>
        <v>0.141886956521739</v>
      </c>
      <c r="AB24" s="225" t="n">
        <f aca="false">AW24</f>
        <v>0.934782608695652</v>
      </c>
      <c r="AC24" s="349" t="n">
        <f aca="false">(1-AA24/C24)*Q24</f>
        <v>4456.71499624478</v>
      </c>
      <c r="AD24" s="349" t="n">
        <f aca="false">X24</f>
        <v>3663.03211361137</v>
      </c>
      <c r="AE24" s="350" t="n">
        <f aca="false">AD24/M24</f>
        <v>0.45349468475447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456.71499624478</v>
      </c>
      <c r="AK24" s="355" t="n">
        <f aca="false">X24</f>
        <v>3663.03211361137</v>
      </c>
      <c r="AL24" s="356" t="n">
        <f aca="false">AK24/M24</f>
        <v>0.453494684754473</v>
      </c>
      <c r="AM24" s="357" t="n">
        <f aca="false">Z24</f>
        <v>0.506601466992665</v>
      </c>
      <c r="AN24" s="357" t="n">
        <f aca="false">AM24-AL24</f>
        <v>0.0531067822381919</v>
      </c>
      <c r="AO24" s="233" t="n">
        <f aca="false">AL24/AM24</f>
        <v>0.8951704925896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06739130434783</v>
      </c>
      <c r="BF24" s="236" t="n">
        <f aca="false">$C24*AR24*AY24</f>
        <v>0.0630608695652174</v>
      </c>
      <c r="BG24" s="236" t="n">
        <f aca="false">$C24*AS24*AZ24</f>
        <v>0.0275891304347826</v>
      </c>
      <c r="BH24" s="236" t="n">
        <f aca="false">$C24*AT24*BA24</f>
        <v>0.0135130434782609</v>
      </c>
      <c r="BI24" s="236" t="n">
        <f aca="false">$C24*AU24*BB24</f>
        <v>0.0270260869565217</v>
      </c>
      <c r="BJ24" s="236" t="n">
        <f aca="false">$C24*AV24*BC24</f>
        <v>0.0056304347826087</v>
      </c>
      <c r="BK24" s="351" t="n">
        <f aca="false">SUM(BE24:BJ24)</f>
        <v>0.141886956521739</v>
      </c>
    </row>
    <row r="25" customFormat="false" ht="13.5" hidden="true" customHeight="false" outlineLevel="0" collapsed="false">
      <c r="C25" s="3" t="n">
        <f aca="false">SUM(C3:C24)</f>
        <v>1006.939</v>
      </c>
      <c r="J25" s="84"/>
      <c r="K25" s="84"/>
      <c r="AA25" s="3" t="n">
        <f aca="false">SUM(AA3:AA24)</f>
        <v>25.633774778192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5.342808419339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49178941108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178635143483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05301810149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82" t="s">
        <v>62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82" t="s">
        <v>62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82" t="s">
        <v>62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82" t="s">
        <v>63</v>
      </c>
      <c r="BG4" s="81" t="s">
        <v>2</v>
      </c>
      <c r="BH4" s="7" t="s">
        <v>3</v>
      </c>
      <c r="BI4" s="7" t="s">
        <v>4</v>
      </c>
      <c r="BJ4" s="7" t="s">
        <v>5</v>
      </c>
      <c r="BK4" s="7" t="s">
        <v>6</v>
      </c>
      <c r="BL4" s="7" t="s">
        <v>7</v>
      </c>
      <c r="BM4" s="7" t="s">
        <v>8</v>
      </c>
      <c r="BN4" s="7" t="s">
        <v>9</v>
      </c>
      <c r="BO4" s="7" t="s">
        <v>10</v>
      </c>
      <c r="BP4" s="7" t="s">
        <v>11</v>
      </c>
      <c r="BQ4" s="7" t="s">
        <v>12</v>
      </c>
      <c r="BR4" s="7" t="s">
        <v>13</v>
      </c>
      <c r="BS4" s="7" t="s">
        <v>14</v>
      </c>
      <c r="BT4" s="7" t="s">
        <v>15</v>
      </c>
      <c r="BU4" s="7" t="s">
        <v>16</v>
      </c>
      <c r="BV4" s="7" t="s">
        <v>17</v>
      </c>
      <c r="BW4" s="7" t="s">
        <v>53</v>
      </c>
      <c r="BX4" s="8"/>
      <c r="BY4" s="82" t="s">
        <v>63</v>
      </c>
      <c r="BZ4" s="7" t="s">
        <v>19</v>
      </c>
      <c r="CA4" s="7" t="s">
        <v>20</v>
      </c>
      <c r="CB4" s="7" t="s">
        <v>21</v>
      </c>
      <c r="CC4" s="7" t="s">
        <v>22</v>
      </c>
      <c r="CD4" s="7" t="s">
        <v>23</v>
      </c>
      <c r="CE4" s="7" t="s">
        <v>24</v>
      </c>
      <c r="CF4" s="7" t="s">
        <v>25</v>
      </c>
      <c r="CG4" s="7" t="s">
        <v>26</v>
      </c>
      <c r="CH4" s="7" t="s">
        <v>27</v>
      </c>
      <c r="CI4" s="7" t="s">
        <v>28</v>
      </c>
      <c r="CJ4" s="7" t="s">
        <v>29</v>
      </c>
      <c r="CK4" s="7" t="s">
        <v>30</v>
      </c>
      <c r="CL4" s="7" t="s">
        <v>31</v>
      </c>
      <c r="CM4" s="7" t="s">
        <v>32</v>
      </c>
      <c r="CN4" s="7" t="s">
        <v>33</v>
      </c>
      <c r="CO4" s="7" t="s">
        <v>34</v>
      </c>
      <c r="CP4" s="7" t="s">
        <v>35</v>
      </c>
      <c r="CQ4" s="8"/>
      <c r="CR4" s="82" t="s">
        <v>63</v>
      </c>
      <c r="CS4" s="7" t="s">
        <v>36</v>
      </c>
      <c r="CT4" s="7" t="s">
        <v>37</v>
      </c>
      <c r="CU4" s="7" t="s">
        <v>38</v>
      </c>
      <c r="CV4" s="7" t="s">
        <v>39</v>
      </c>
      <c r="CW4" s="7" t="s">
        <v>40</v>
      </c>
      <c r="CX4" s="7" t="s">
        <v>41</v>
      </c>
      <c r="CY4" s="7" t="s">
        <v>42</v>
      </c>
      <c r="CZ4" s="7" t="s">
        <v>43</v>
      </c>
      <c r="DA4" s="7" t="s">
        <v>44</v>
      </c>
      <c r="DB4" s="7" t="s">
        <v>45</v>
      </c>
      <c r="DC4" s="7" t="s">
        <v>46</v>
      </c>
      <c r="DD4" s="7" t="s">
        <v>47</v>
      </c>
      <c r="DE4" s="7" t="s">
        <v>48</v>
      </c>
      <c r="DF4" s="9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HALE_F!C5-'DFLE_F '!C5</f>
        <v>1.53453369001301</v>
      </c>
      <c r="D5" s="13" t="n">
        <f aca="false">HALE_F!D5-'DFLE_F '!D5</f>
        <v>1.54349355215292</v>
      </c>
      <c r="E5" s="13" t="n">
        <f aca="false">HALE_F!E5-'DFLE_F '!E5</f>
        <v>1.8241642384248</v>
      </c>
      <c r="F5" s="13" t="n">
        <f aca="false">HALE_F!F5-'DFLE_F '!F5</f>
        <v>1.51463439966327</v>
      </c>
      <c r="G5" s="13" t="n">
        <f aca="false">HALE_F!G5-'DFLE_F '!G5</f>
        <v>1.55304594762077</v>
      </c>
      <c r="H5" s="13" t="n">
        <f aca="false">HALE_F!H5-'DFLE_F '!H5</f>
        <v>1.65565343237387</v>
      </c>
      <c r="I5" s="13" t="n">
        <f aca="false">HALE_F!I5-'DFLE_F '!I5</f>
        <v>1.48250025021289</v>
      </c>
      <c r="J5" s="13" t="n">
        <f aca="false">HALE_F!J5-'DFLE_F '!J5</f>
        <v>1.34006255075717</v>
      </c>
      <c r="K5" s="13" t="n">
        <f aca="false">HALE_F!K5-'DFLE_F '!K5</f>
        <v>1.39193499082192</v>
      </c>
      <c r="L5" s="13" t="n">
        <f aca="false">HALE_F!L5-'DFLE_F '!L5</f>
        <v>1.3168778866508</v>
      </c>
      <c r="M5" s="13" t="n">
        <f aca="false">HALE_F!M5-'DFLE_F '!M5</f>
        <v>1.44472094229656</v>
      </c>
      <c r="N5" s="13" t="n">
        <f aca="false">HALE_F!N5-'DFLE_F '!N5</f>
        <v>1.57265115415744</v>
      </c>
      <c r="O5" s="13" t="n">
        <f aca="false">HALE_F!O5-'DFLE_F '!O5</f>
        <v>1.51460222847201</v>
      </c>
      <c r="P5" s="13" t="n">
        <f aca="false">HALE_F!P5-'DFLE_F '!P5</f>
        <v>1.57855577316182</v>
      </c>
      <c r="Q5" s="13" t="n">
        <f aca="false">HALE_F!Q5-'DFLE_F '!Q5</f>
        <v>1.68910206938679</v>
      </c>
      <c r="R5" s="13" t="n">
        <f aca="false">HALE_F!R5-'DFLE_F '!R5</f>
        <v>1.58573543987454</v>
      </c>
      <c r="S5" s="13" t="n">
        <f aca="false">HALE_F!S5-'DFLE_F '!S5</f>
        <v>1.63069729970836</v>
      </c>
      <c r="T5" s="14"/>
      <c r="U5" s="11" t="s">
        <v>51</v>
      </c>
      <c r="V5" s="13" t="n">
        <f aca="false">HALE_F!V5-'DFLE_F '!V5</f>
        <v>1.57592495366464</v>
      </c>
      <c r="W5" s="13" t="n">
        <f aca="false">HALE_F!W5-'DFLE_F '!W5</f>
        <v>1.50317585442444</v>
      </c>
      <c r="X5" s="13" t="n">
        <f aca="false">HALE_F!X5-'DFLE_F '!X5</f>
        <v>1.47808369926425</v>
      </c>
      <c r="Y5" s="13" t="n">
        <f aca="false">HALE_F!Y5-'DFLE_F '!Y5</f>
        <v>1.62288030702351</v>
      </c>
      <c r="Z5" s="13" t="n">
        <f aca="false">HALE_F!Z5-'DFLE_F '!Z5</f>
        <v>1.45716312826127</v>
      </c>
      <c r="AA5" s="13" t="n">
        <f aca="false">HALE_F!AA5-'DFLE_F '!AA5</f>
        <v>1.56033004192813</v>
      </c>
      <c r="AB5" s="13" t="n">
        <f aca="false">HALE_F!AB5-'DFLE_F '!AB5</f>
        <v>1.49151693023673</v>
      </c>
      <c r="AC5" s="13" t="n">
        <f aca="false">HALE_F!AC5-'DFLE_F '!AC5</f>
        <v>1.62455225054724</v>
      </c>
      <c r="AD5" s="13" t="n">
        <f aca="false">HALE_F!AD5-'DFLE_F '!AD5</f>
        <v>1.64414043844407</v>
      </c>
      <c r="AE5" s="13" t="n">
        <f aca="false">HALE_F!AE5-'DFLE_F '!AE5</f>
        <v>1.62914317013285</v>
      </c>
      <c r="AF5" s="13" t="n">
        <f aca="false">HALE_F!AF5-'DFLE_F '!AF5</f>
        <v>1.65368623599635</v>
      </c>
      <c r="AG5" s="13" t="n">
        <f aca="false">HALE_F!AG5-'DFLE_F '!AG5</f>
        <v>1.49871370044008</v>
      </c>
      <c r="AH5" s="13" t="n">
        <f aca="false">HALE_F!AH5-'DFLE_F '!AH5</f>
        <v>1.53975038134014</v>
      </c>
      <c r="AI5" s="13" t="n">
        <f aca="false">HALE_F!AI5-'DFLE_F '!AI5</f>
        <v>1.4807854626827</v>
      </c>
      <c r="AJ5" s="13" t="n">
        <f aca="false">HALE_F!AJ5-'DFLE_F '!AJ5</f>
        <v>1.44370686386604</v>
      </c>
      <c r="AK5" s="13" t="n">
        <f aca="false">HALE_F!AK5-'DFLE_F '!AK5</f>
        <v>1.49071125651862</v>
      </c>
      <c r="AL5" s="13" t="n">
        <f aca="false">HALE_F!AL5-'DFLE_F '!AL5</f>
        <v>1.64407371802911</v>
      </c>
      <c r="AM5" s="14"/>
      <c r="AN5" s="11" t="s">
        <v>51</v>
      </c>
      <c r="AO5" s="13" t="n">
        <f aca="false">HALE_F!AO5-'DFLE_F '!AO5</f>
        <v>1.49300518099886</v>
      </c>
      <c r="AP5" s="13" t="n">
        <f aca="false">HALE_F!AP5-'DFLE_F '!AP5</f>
        <v>1.34905116392042</v>
      </c>
      <c r="AQ5" s="13" t="n">
        <f aca="false">HALE_F!AQ5-'DFLE_F '!AQ5</f>
        <v>1.44923041875681</v>
      </c>
      <c r="AR5" s="13" t="n">
        <f aca="false">HALE_F!AR5-'DFLE_F '!AR5</f>
        <v>1.56975372399513</v>
      </c>
      <c r="AS5" s="13" t="n">
        <f aca="false">HALE_F!AS5-'DFLE_F '!AS5</f>
        <v>1.50410912824175</v>
      </c>
      <c r="AT5" s="13" t="n">
        <f aca="false">HALE_F!AT5-'DFLE_F '!AT5</f>
        <v>1.29802732877181</v>
      </c>
      <c r="AU5" s="13" t="n">
        <f aca="false">HALE_F!AU5-'DFLE_F '!AU5</f>
        <v>1.53120571406409</v>
      </c>
      <c r="AV5" s="13" t="n">
        <f aca="false">HALE_F!AV5-'DFLE_F '!AV5</f>
        <v>1.39193939192181</v>
      </c>
      <c r="AW5" s="13" t="n">
        <f aca="false">HALE_F!AW5-'DFLE_F '!AW5</f>
        <v>1.47322939528357</v>
      </c>
      <c r="AX5" s="13" t="n">
        <f aca="false">HALE_F!AX5-'DFLE_F '!AX5</f>
        <v>1.39785416940967</v>
      </c>
      <c r="AY5" s="13" t="n">
        <f aca="false">HALE_F!AY5-'DFLE_F '!AY5</f>
        <v>1.30365042148409</v>
      </c>
      <c r="AZ5" s="13" t="n">
        <f aca="false">HALE_F!AZ5-'DFLE_F '!AZ5</f>
        <v>1.41445931502572</v>
      </c>
      <c r="BA5" s="13" t="n">
        <f aca="false">HALE_F!BA5-'DFLE_F '!BA5</f>
        <v>1.2915859955979</v>
      </c>
      <c r="BB5" s="15" t="n">
        <f aca="false">HALE_F!BB5-'DFLE_F '!BB5</f>
        <v>1.58819897107239</v>
      </c>
      <c r="BC5" s="38"/>
      <c r="BD5" s="16" t="n">
        <f aca="false">C5</f>
        <v>1.53453369001301</v>
      </c>
      <c r="BE5" s="38"/>
      <c r="BF5" s="11" t="s">
        <v>51</v>
      </c>
      <c r="BG5" s="63" t="n">
        <f aca="false">HALE_F!BG5-'DFLE_F '!BG5</f>
        <v>0.0179598922310844</v>
      </c>
      <c r="BH5" s="64" t="n">
        <f aca="false">HALE_F!BH5-'DFLE_F '!BH5</f>
        <v>0.0180647032422815</v>
      </c>
      <c r="BI5" s="64" t="n">
        <f aca="false">HALE_F!BI5-'DFLE_F '!BI5</f>
        <v>0.021518183655609</v>
      </c>
      <c r="BJ5" s="64" t="n">
        <f aca="false">HALE_F!BJ5-'DFLE_F '!BJ5</f>
        <v>0.017781954001835</v>
      </c>
      <c r="BK5" s="64" t="n">
        <f aca="false">HALE_F!BK5-'DFLE_F '!BK5</f>
        <v>0.0181820959280218</v>
      </c>
      <c r="BL5" s="64" t="n">
        <f aca="false">HALE_F!BL5-'DFLE_F '!BL5</f>
        <v>0.0194953723041889</v>
      </c>
      <c r="BM5" s="64" t="n">
        <f aca="false">HALE_F!BM5-'DFLE_F '!BM5</f>
        <v>0.0173068629408343</v>
      </c>
      <c r="BN5" s="64" t="n">
        <f aca="false">HALE_F!BN5-'DFLE_F '!BN5</f>
        <v>0.0157247182598764</v>
      </c>
      <c r="BO5" s="64" t="n">
        <f aca="false">HALE_F!BO5-'DFLE_F '!BO5</f>
        <v>0.0163661315562095</v>
      </c>
      <c r="BP5" s="64" t="n">
        <f aca="false">HALE_F!BP5-'DFLE_F '!BP5</f>
        <v>0.0155494471423483</v>
      </c>
      <c r="BQ5" s="64" t="n">
        <f aca="false">HALE_F!BQ5-'DFLE_F '!BQ5</f>
        <v>0.0169320089916023</v>
      </c>
      <c r="BR5" s="64" t="n">
        <f aca="false">HALE_F!BR5-'DFLE_F '!BR5</f>
        <v>0.0185379887210374</v>
      </c>
      <c r="BS5" s="64" t="n">
        <f aca="false">HALE_F!BS5-'DFLE_F '!BS5</f>
        <v>0.0177799456965599</v>
      </c>
      <c r="BT5" s="64" t="n">
        <f aca="false">HALE_F!BT5-'DFLE_F '!BT5</f>
        <v>0.0185254580130572</v>
      </c>
      <c r="BU5" s="64" t="n">
        <f aca="false">HALE_F!BU5-'DFLE_F '!BU5</f>
        <v>0.0197504451612541</v>
      </c>
      <c r="BV5" s="64" t="n">
        <f aca="false">HALE_F!BV5-'DFLE_F '!BV5</f>
        <v>0.018449724895104</v>
      </c>
      <c r="BW5" s="64" t="n">
        <f aca="false">HALE_F!BW5-'DFLE_F '!BW5</f>
        <v>0.0189321871129019</v>
      </c>
      <c r="BX5" s="65"/>
      <c r="BY5" s="11" t="s">
        <v>51</v>
      </c>
      <c r="BZ5" s="64" t="n">
        <f aca="false">HALE_F!BZ5-'DFLE_F '!BZ5</f>
        <v>0.018302760088333</v>
      </c>
      <c r="CA5" s="64" t="n">
        <f aca="false">HALE_F!CA5-'DFLE_F '!CA5</f>
        <v>0.0174804287726158</v>
      </c>
      <c r="CB5" s="64" t="n">
        <f aca="false">HALE_F!CB5-'DFLE_F '!CB5</f>
        <v>0.0172168797898082</v>
      </c>
      <c r="CC5" s="64" t="n">
        <f aca="false">HALE_F!CC5-'DFLE_F '!CC5</f>
        <v>0.0187923293179083</v>
      </c>
      <c r="CD5" s="64" t="n">
        <f aca="false">HALE_F!CD5-'DFLE_F '!CD5</f>
        <v>0.0170807769235799</v>
      </c>
      <c r="CE5" s="64" t="n">
        <f aca="false">HALE_F!CE5-'DFLE_F '!CE5</f>
        <v>0.0181946629470264</v>
      </c>
      <c r="CF5" s="64" t="n">
        <f aca="false">HALE_F!CF5-'DFLE_F '!CF5</f>
        <v>0.0175288165994623</v>
      </c>
      <c r="CG5" s="64" t="n">
        <f aca="false">HALE_F!CG5-'DFLE_F '!CG5</f>
        <v>0.0190530415509833</v>
      </c>
      <c r="CH5" s="64" t="n">
        <f aca="false">HALE_F!CH5-'DFLE_F '!CH5</f>
        <v>0.0191793767609066</v>
      </c>
      <c r="CI5" s="64" t="n">
        <f aca="false">HALE_F!CI5-'DFLE_F '!CI5</f>
        <v>0.0190329096262145</v>
      </c>
      <c r="CJ5" s="64" t="n">
        <f aca="false">HALE_F!CJ5-'DFLE_F '!CJ5</f>
        <v>0.0195307958881565</v>
      </c>
      <c r="CK5" s="64" t="n">
        <f aca="false">HALE_F!CK5-'DFLE_F '!CK5</f>
        <v>0.0175694678576303</v>
      </c>
      <c r="CL5" s="64" t="n">
        <f aca="false">HALE_F!CL5-'DFLE_F '!CL5</f>
        <v>0.017976601890952</v>
      </c>
      <c r="CM5" s="64" t="n">
        <f aca="false">HALE_F!CM5-'DFLE_F '!CM5</f>
        <v>0.0173613737779591</v>
      </c>
      <c r="CN5" s="64" t="n">
        <f aca="false">HALE_F!CN5-'DFLE_F '!CN5</f>
        <v>0.0168035005826607</v>
      </c>
      <c r="CO5" s="64" t="n">
        <f aca="false">HALE_F!CO5-'DFLE_F '!CO5</f>
        <v>0.0172331060018845</v>
      </c>
      <c r="CP5" s="64" t="n">
        <f aca="false">HALE_F!CP5-'DFLE_F '!CP5</f>
        <v>0.0190336043677293</v>
      </c>
      <c r="CQ5" s="65"/>
      <c r="CR5" s="11" t="s">
        <v>51</v>
      </c>
      <c r="CS5" s="64" t="n">
        <f aca="false">HALE_F!CS5-'DFLE_F '!CS5</f>
        <v>0.0173622678756371</v>
      </c>
      <c r="CT5" s="64" t="n">
        <f aca="false">HALE_F!CT5-'DFLE_F '!CT5</f>
        <v>0.0157809209572853</v>
      </c>
      <c r="CU5" s="64" t="n">
        <f aca="false">HALE_F!CU5-'DFLE_F '!CU5</f>
        <v>0.0168960593573266</v>
      </c>
      <c r="CV5" s="64" t="n">
        <f aca="false">HALE_F!CV5-'DFLE_F '!CV5</f>
        <v>0.0183104317125022</v>
      </c>
      <c r="CW5" s="64" t="n">
        <f aca="false">HALE_F!CW5-'DFLE_F '!CW5</f>
        <v>0.017558319584182</v>
      </c>
      <c r="CX5" s="64" t="n">
        <f aca="false">HALE_F!CX5-'DFLE_F '!CX5</f>
        <v>0.0151139042182805</v>
      </c>
      <c r="CY5" s="64" t="n">
        <f aca="false">HALE_F!CY5-'DFLE_F '!CY5</f>
        <v>0.0179282454804413</v>
      </c>
      <c r="CZ5" s="64" t="n">
        <f aca="false">HALE_F!CZ5-'DFLE_F '!CZ5</f>
        <v>0.016243201934985</v>
      </c>
      <c r="DA5" s="64" t="n">
        <f aca="false">HALE_F!DA5-'DFLE_F '!DA5</f>
        <v>0.0172170706684398</v>
      </c>
      <c r="DB5" s="64" t="n">
        <f aca="false">HALE_F!DB5-'DFLE_F '!DB5</f>
        <v>0.0162257067502489</v>
      </c>
      <c r="DC5" s="64" t="n">
        <f aca="false">HALE_F!DC5-'DFLE_F '!DC5</f>
        <v>0.0151764783422764</v>
      </c>
      <c r="DD5" s="64" t="n">
        <f aca="false">HALE_F!DD5-'DFLE_F '!DD5</f>
        <v>0.0164939232274098</v>
      </c>
      <c r="DE5" s="64" t="n">
        <f aca="false">HALE_F!DE5-'DFLE_F '!DE5</f>
        <v>0.015118770859862</v>
      </c>
      <c r="DF5" s="66" t="n">
        <f aca="false">HALE_F!DF5-'DFLE_F '!DF5</f>
        <v>0.0183593296944644</v>
      </c>
      <c r="DH5" s="67" t="n">
        <f aca="false">C5/平均寿命まとめ_F!C5</f>
        <v>0.0179598922310844</v>
      </c>
    </row>
    <row r="6" customFormat="false" ht="13.5" hidden="false" customHeight="false" outlineLevel="0" collapsed="false">
      <c r="B6" s="17" t="n">
        <v>1</v>
      </c>
      <c r="C6" s="18" t="n">
        <f aca="false">HALE_F!C6-'DFLE_F '!C6</f>
        <v>1.53843319089482</v>
      </c>
      <c r="D6" s="19" t="n">
        <f aca="false">HALE_F!D6-'DFLE_F '!D6</f>
        <v>1.54734522473241</v>
      </c>
      <c r="E6" s="19" t="n">
        <f aca="false">HALE_F!E6-'DFLE_F '!E6</f>
        <v>1.829178397444</v>
      </c>
      <c r="F6" s="19" t="n">
        <f aca="false">HALE_F!F6-'DFLE_F '!F6</f>
        <v>1.51869178977505</v>
      </c>
      <c r="G6" s="19" t="n">
        <f aca="false">HALE_F!G6-'DFLE_F '!G6</f>
        <v>1.55661645201886</v>
      </c>
      <c r="H6" s="19" t="n">
        <f aca="false">HALE_F!H6-'DFLE_F '!H6</f>
        <v>1.65865465434769</v>
      </c>
      <c r="I6" s="19" t="n">
        <f aca="false">HALE_F!I6-'DFLE_F '!I6</f>
        <v>1.48624415948292</v>
      </c>
      <c r="J6" s="19" t="n">
        <f aca="false">HALE_F!J6-'DFLE_F '!J6</f>
        <v>1.34327072435848</v>
      </c>
      <c r="K6" s="19" t="n">
        <f aca="false">HALE_F!K6-'DFLE_F '!K6</f>
        <v>1.39646218985671</v>
      </c>
      <c r="L6" s="19" t="n">
        <f aca="false">HALE_F!L6-'DFLE_F '!L6</f>
        <v>1.32108299961075</v>
      </c>
      <c r="M6" s="19" t="n">
        <f aca="false">HALE_F!M6-'DFLE_F '!M6</f>
        <v>1.44799701427665</v>
      </c>
      <c r="N6" s="19" t="n">
        <f aca="false">HALE_F!N6-'DFLE_F '!N6</f>
        <v>1.57660299219567</v>
      </c>
      <c r="O6" s="19" t="n">
        <f aca="false">HALE_F!O6-'DFLE_F '!O6</f>
        <v>1.51807936978753</v>
      </c>
      <c r="P6" s="19" t="n">
        <f aca="false">HALE_F!P6-'DFLE_F '!P6</f>
        <v>1.58286137296361</v>
      </c>
      <c r="Q6" s="19" t="n">
        <f aca="false">HALE_F!Q6-'DFLE_F '!Q6</f>
        <v>1.69419884155978</v>
      </c>
      <c r="R6" s="19" t="n">
        <f aca="false">HALE_F!R6-'DFLE_F '!R6</f>
        <v>1.58999041874161</v>
      </c>
      <c r="S6" s="19" t="n">
        <f aca="false">HALE_F!S6-'DFLE_F '!S6</f>
        <v>1.63494407925225</v>
      </c>
      <c r="T6" s="20"/>
      <c r="U6" s="17" t="n">
        <v>1</v>
      </c>
      <c r="V6" s="19" t="n">
        <f aca="false">HALE_F!V6-'DFLE_F '!V6</f>
        <v>1.58009624530881</v>
      </c>
      <c r="W6" s="19" t="n">
        <f aca="false">HALE_F!W6-'DFLE_F '!W6</f>
        <v>1.50845226691187</v>
      </c>
      <c r="X6" s="19" t="n">
        <f aca="false">HALE_F!X6-'DFLE_F '!X6</f>
        <v>1.48152768980789</v>
      </c>
      <c r="Y6" s="19" t="n">
        <f aca="false">HALE_F!Y6-'DFLE_F '!Y6</f>
        <v>1.62539327341857</v>
      </c>
      <c r="Z6" s="19" t="n">
        <f aca="false">HALE_F!Z6-'DFLE_F '!Z6</f>
        <v>1.46095757833352</v>
      </c>
      <c r="AA6" s="19" t="n">
        <f aca="false">HALE_F!AA6-'DFLE_F '!AA6</f>
        <v>1.56410342756783</v>
      </c>
      <c r="AB6" s="19" t="n">
        <f aca="false">HALE_F!AB6-'DFLE_F '!AB6</f>
        <v>1.49520357666975</v>
      </c>
      <c r="AC6" s="19" t="n">
        <f aca="false">HALE_F!AC6-'DFLE_F '!AC6</f>
        <v>1.62974302251065</v>
      </c>
      <c r="AD6" s="19" t="n">
        <f aca="false">HALE_F!AD6-'DFLE_F '!AD6</f>
        <v>1.65017113270402</v>
      </c>
      <c r="AE6" s="19" t="n">
        <f aca="false">HALE_F!AE6-'DFLE_F '!AE6</f>
        <v>1.63323971380892</v>
      </c>
      <c r="AF6" s="19" t="n">
        <f aca="false">HALE_F!AF6-'DFLE_F '!AF6</f>
        <v>1.65808299141536</v>
      </c>
      <c r="AG6" s="19" t="n">
        <f aca="false">HALE_F!AG6-'DFLE_F '!AG6</f>
        <v>1.50202528212442</v>
      </c>
      <c r="AH6" s="19" t="n">
        <f aca="false">HALE_F!AH6-'DFLE_F '!AH6</f>
        <v>1.54357262256246</v>
      </c>
      <c r="AI6" s="19" t="n">
        <f aca="false">HALE_F!AI6-'DFLE_F '!AI6</f>
        <v>1.48535611909126</v>
      </c>
      <c r="AJ6" s="19" t="n">
        <f aca="false">HALE_F!AJ6-'DFLE_F '!AJ6</f>
        <v>1.44577495005554</v>
      </c>
      <c r="AK6" s="19" t="n">
        <f aca="false">HALE_F!AK6-'DFLE_F '!AK6</f>
        <v>1.49329122272007</v>
      </c>
      <c r="AL6" s="19" t="n">
        <f aca="false">HALE_F!AL6-'DFLE_F '!AL6</f>
        <v>1.64709509338446</v>
      </c>
      <c r="AM6" s="20"/>
      <c r="AN6" s="17" t="n">
        <v>1</v>
      </c>
      <c r="AO6" s="19" t="n">
        <f aca="false">HALE_F!AO6-'DFLE_F '!AO6</f>
        <v>1.49626341195022</v>
      </c>
      <c r="AP6" s="19" t="n">
        <f aca="false">HALE_F!AP6-'DFLE_F '!AP6</f>
        <v>1.3520307631067</v>
      </c>
      <c r="AQ6" s="19" t="n">
        <f aca="false">HALE_F!AQ6-'DFLE_F '!AQ6</f>
        <v>1.45200777236799</v>
      </c>
      <c r="AR6" s="19" t="n">
        <f aca="false">HALE_F!AR6-'DFLE_F '!AR6</f>
        <v>1.57217749713136</v>
      </c>
      <c r="AS6" s="19" t="n">
        <f aca="false">HALE_F!AS6-'DFLE_F '!AS6</f>
        <v>1.50697179872587</v>
      </c>
      <c r="AT6" s="19" t="n">
        <f aca="false">HALE_F!AT6-'DFLE_F '!AT6</f>
        <v>1.30176067186243</v>
      </c>
      <c r="AU6" s="19" t="n">
        <f aca="false">HALE_F!AU6-'DFLE_F '!AU6</f>
        <v>1.53480313911702</v>
      </c>
      <c r="AV6" s="19" t="n">
        <f aca="false">HALE_F!AV6-'DFLE_F '!AV6</f>
        <v>1.39475592770576</v>
      </c>
      <c r="AW6" s="19" t="n">
        <f aca="false">HALE_F!AW6-'DFLE_F '!AW6</f>
        <v>1.47669102531894</v>
      </c>
      <c r="AX6" s="19" t="n">
        <f aca="false">HALE_F!AX6-'DFLE_F '!AX6</f>
        <v>1.40165321296685</v>
      </c>
      <c r="AY6" s="19" t="n">
        <f aca="false">HALE_F!AY6-'DFLE_F '!AY6</f>
        <v>1.30744718671738</v>
      </c>
      <c r="AZ6" s="19" t="n">
        <f aca="false">HALE_F!AZ6-'DFLE_F '!AZ6</f>
        <v>1.41747648947081</v>
      </c>
      <c r="BA6" s="19" t="n">
        <f aca="false">HALE_F!BA6-'DFLE_F '!BA6</f>
        <v>1.29572369897269</v>
      </c>
      <c r="BB6" s="21" t="n">
        <f aca="false">HALE_F!BB6-'DFLE_F '!BB6</f>
        <v>1.5916752962445</v>
      </c>
      <c r="BC6" s="38"/>
      <c r="BD6" s="22" t="n">
        <f aca="false">C6</f>
        <v>1.53843319089482</v>
      </c>
      <c r="BE6" s="38"/>
      <c r="BF6" s="17" t="n">
        <v>1</v>
      </c>
      <c r="BG6" s="63" t="n">
        <f aca="false">HALE_F!BG6-'DFLE_F '!BG6</f>
        <v>0.01817214286369</v>
      </c>
      <c r="BH6" s="64" t="n">
        <f aca="false">HALE_F!BH6-'DFLE_F '!BH6</f>
        <v>0.0182781998013671</v>
      </c>
      <c r="BI6" s="64" t="n">
        <f aca="false">HALE_F!BI6-'DFLE_F '!BI6</f>
        <v>0.0217744743125777</v>
      </c>
      <c r="BJ6" s="64" t="n">
        <f aca="false">HALE_F!BJ6-'DFLE_F '!BJ6</f>
        <v>0.0179927375147742</v>
      </c>
      <c r="BK6" s="64" t="n">
        <f aca="false">HALE_F!BK6-'DFLE_F '!BK6</f>
        <v>0.0183970809825855</v>
      </c>
      <c r="BL6" s="64" t="n">
        <f aca="false">HALE_F!BL6-'DFLE_F '!BL6</f>
        <v>0.0197273248317011</v>
      </c>
      <c r="BM6" s="64" t="n">
        <f aca="false">HALE_F!BM6-'DFLE_F '!BM6</f>
        <v>0.0175108733921385</v>
      </c>
      <c r="BN6" s="64" t="n">
        <f aca="false">HALE_F!BN6-'DFLE_F '!BN6</f>
        <v>0.0159110658400059</v>
      </c>
      <c r="BO6" s="64" t="n">
        <f aca="false">HALE_F!BO6-'DFLE_F '!BO6</f>
        <v>0.0165603385054918</v>
      </c>
      <c r="BP6" s="64" t="n">
        <f aca="false">HALE_F!BP6-'DFLE_F '!BP6</f>
        <v>0.0157347656333606</v>
      </c>
      <c r="BQ6" s="64" t="n">
        <f aca="false">HALE_F!BQ6-'DFLE_F '!BQ6</f>
        <v>0.0171324350787263</v>
      </c>
      <c r="BR6" s="64" t="n">
        <f aca="false">HALE_F!BR6-'DFLE_F '!BR6</f>
        <v>0.0187586659678853</v>
      </c>
      <c r="BS6" s="64" t="n">
        <f aca="false">HALE_F!BS6-'DFLE_F '!BS6</f>
        <v>0.017990751221564</v>
      </c>
      <c r="BT6" s="64" t="n">
        <f aca="false">HALE_F!BT6-'DFLE_F '!BT6</f>
        <v>0.018744963001704</v>
      </c>
      <c r="BU6" s="64" t="n">
        <f aca="false">HALE_F!BU6-'DFLE_F '!BU6</f>
        <v>0.0199835458887128</v>
      </c>
      <c r="BV6" s="64" t="n">
        <f aca="false">HALE_F!BV6-'DFLE_F '!BV6</f>
        <v>0.0186664388111135</v>
      </c>
      <c r="BW6" s="64" t="n">
        <f aca="false">HALE_F!BW6-'DFLE_F '!BW6</f>
        <v>0.0191541001469676</v>
      </c>
      <c r="BX6" s="65"/>
      <c r="BY6" s="17" t="n">
        <v>1</v>
      </c>
      <c r="BZ6" s="64" t="n">
        <f aca="false">HALE_F!BZ6-'DFLE_F '!BZ6</f>
        <v>0.0185173646993432</v>
      </c>
      <c r="CA6" s="64" t="n">
        <f aca="false">HALE_F!CA6-'DFLE_F '!CA6</f>
        <v>0.0176855161946209</v>
      </c>
      <c r="CB6" s="64" t="n">
        <f aca="false">HALE_F!CB6-'DFLE_F '!CB6</f>
        <v>0.0174194043283944</v>
      </c>
      <c r="CC6" s="64" t="n">
        <f aca="false">HALE_F!CC6-'DFLE_F '!CC6</f>
        <v>0.0190122102008546</v>
      </c>
      <c r="CD6" s="64" t="n">
        <f aca="false">HALE_F!CD6-'DFLE_F '!CD6</f>
        <v>0.017282944214819</v>
      </c>
      <c r="CE6" s="64" t="n">
        <f aca="false">HALE_F!CE6-'DFLE_F '!CE6</f>
        <v>0.0184089095039327</v>
      </c>
      <c r="CF6" s="64" t="n">
        <f aca="false">HALE_F!CF6-'DFLE_F '!CF6</f>
        <v>0.0177368536415443</v>
      </c>
      <c r="CG6" s="64" t="n">
        <f aca="false">HALE_F!CG6-'DFLE_F '!CG6</f>
        <v>0.0192785660400204</v>
      </c>
      <c r="CH6" s="64" t="n">
        <f aca="false">HALE_F!CH6-'DFLE_F '!CH6</f>
        <v>0.0194050786566788</v>
      </c>
      <c r="CI6" s="64" t="n">
        <f aca="false">HALE_F!CI6-'DFLE_F '!CI6</f>
        <v>0.0192574369620413</v>
      </c>
      <c r="CJ6" s="64" t="n">
        <f aca="false">HALE_F!CJ6-'DFLE_F '!CJ6</f>
        <v>0.0197637176997673</v>
      </c>
      <c r="CK6" s="64" t="n">
        <f aca="false">HALE_F!CK6-'DFLE_F '!CK6</f>
        <v>0.0177775053172792</v>
      </c>
      <c r="CL6" s="64" t="n">
        <f aca="false">HALE_F!CL6-'DFLE_F '!CL6</f>
        <v>0.0181885311357044</v>
      </c>
      <c r="CM6" s="64" t="n">
        <f aca="false">HALE_F!CM6-'DFLE_F '!CM6</f>
        <v>0.017566826215785</v>
      </c>
      <c r="CN6" s="64" t="n">
        <f aca="false">HALE_F!CN6-'DFLE_F '!CN6</f>
        <v>0.0170011521184633</v>
      </c>
      <c r="CO6" s="64" t="n">
        <f aca="false">HALE_F!CO6-'DFLE_F '!CO6</f>
        <v>0.0174343735322388</v>
      </c>
      <c r="CP6" s="64" t="n">
        <f aca="false">HALE_F!CP6-'DFLE_F '!CP6</f>
        <v>0.0192562071612178</v>
      </c>
      <c r="CQ6" s="65"/>
      <c r="CR6" s="17" t="n">
        <v>1</v>
      </c>
      <c r="CS6" s="64" t="n">
        <f aca="false">HALE_F!CS6-'DFLE_F '!CS6</f>
        <v>0.0175661893573529</v>
      </c>
      <c r="CT6" s="64" t="n">
        <f aca="false">HALE_F!CT6-'DFLE_F '!CT6</f>
        <v>0.0159673735969161</v>
      </c>
      <c r="CU6" s="64" t="n">
        <f aca="false">HALE_F!CU6-'DFLE_F '!CU6</f>
        <v>0.0170950585513229</v>
      </c>
      <c r="CV6" s="64" t="n">
        <f aca="false">HALE_F!CV6-'DFLE_F '!CV6</f>
        <v>0.0185262643888867</v>
      </c>
      <c r="CW6" s="64" t="n">
        <f aca="false">HALE_F!CW6-'DFLE_F '!CW6</f>
        <v>0.0177653888532748</v>
      </c>
      <c r="CX6" s="64" t="n">
        <f aca="false">HALE_F!CX6-'DFLE_F '!CX6</f>
        <v>0.015291545279735</v>
      </c>
      <c r="CY6" s="64" t="n">
        <f aca="false">HALE_F!CY6-'DFLE_F '!CY6</f>
        <v>0.0181402423919301</v>
      </c>
      <c r="CZ6" s="64" t="n">
        <f aca="false">HALE_F!CZ6-'DFLE_F '!CZ6</f>
        <v>0.0164346751197042</v>
      </c>
      <c r="DA6" s="64" t="n">
        <f aca="false">HALE_F!DA6-'DFLE_F '!DA6</f>
        <v>0.0174202717016355</v>
      </c>
      <c r="DB6" s="64" t="n">
        <f aca="false">HALE_F!DB6-'DFLE_F '!DB6</f>
        <v>0.0164158404343971</v>
      </c>
      <c r="DC6" s="64" t="n">
        <f aca="false">HALE_F!DC6-'DFLE_F '!DC6</f>
        <v>0.0153548151608863</v>
      </c>
      <c r="DD6" s="64" t="n">
        <f aca="false">HALE_F!DD6-'DFLE_F '!DD6</f>
        <v>0.0166881907323851</v>
      </c>
      <c r="DE6" s="64" t="n">
        <f aca="false">HALE_F!DE6-'DFLE_F '!DE6</f>
        <v>0.0152973766593951</v>
      </c>
      <c r="DF6" s="66" t="n">
        <f aca="false">HALE_F!DF6-'DFLE_F '!DF6</f>
        <v>0.0185736619140313</v>
      </c>
      <c r="DH6" s="67" t="n">
        <f aca="false">C6/平均寿命まとめ_F!C6</f>
        <v>0.01817214286369</v>
      </c>
    </row>
    <row r="7" customFormat="false" ht="13.5" hidden="false" customHeight="false" outlineLevel="0" collapsed="false">
      <c r="B7" s="17" t="n">
        <v>5</v>
      </c>
      <c r="C7" s="18" t="n">
        <f aca="false">HALE_F!C7-'DFLE_F '!C7</f>
        <v>1.53971147887886</v>
      </c>
      <c r="D7" s="19" t="n">
        <f aca="false">HALE_F!D7-'DFLE_F '!D7</f>
        <v>1.54871428849546</v>
      </c>
      <c r="E7" s="19" t="n">
        <f aca="false">HALE_F!E7-'DFLE_F '!E7</f>
        <v>1.83043048260416</v>
      </c>
      <c r="F7" s="19" t="n">
        <f aca="false">HALE_F!F7-'DFLE_F '!F7</f>
        <v>1.51976433628199</v>
      </c>
      <c r="G7" s="19" t="n">
        <f aca="false">HALE_F!G7-'DFLE_F '!G7</f>
        <v>1.55807591641504</v>
      </c>
      <c r="H7" s="19" t="n">
        <f aca="false">HALE_F!H7-'DFLE_F '!H7</f>
        <v>1.66091397491842</v>
      </c>
      <c r="I7" s="19" t="n">
        <f aca="false">HALE_F!I7-'DFLE_F '!I7</f>
        <v>1.48712619830869</v>
      </c>
      <c r="J7" s="19" t="n">
        <f aca="false">HALE_F!J7-'DFLE_F '!J7</f>
        <v>1.34406609281896</v>
      </c>
      <c r="K7" s="19" t="n">
        <f aca="false">HALE_F!K7-'DFLE_F '!K7</f>
        <v>1.3978025534859</v>
      </c>
      <c r="L7" s="19" t="n">
        <f aca="false">HALE_F!L7-'DFLE_F '!L7</f>
        <v>1.32226653429267</v>
      </c>
      <c r="M7" s="19" t="n">
        <f aca="false">HALE_F!M7-'DFLE_F '!M7</f>
        <v>1.44952956181265</v>
      </c>
      <c r="N7" s="19" t="n">
        <f aca="false">HALE_F!N7-'DFLE_F '!N7</f>
        <v>1.57790492016299</v>
      </c>
      <c r="O7" s="19" t="n">
        <f aca="false">HALE_F!O7-'DFLE_F '!O7</f>
        <v>1.51939263278308</v>
      </c>
      <c r="P7" s="19" t="n">
        <f aca="false">HALE_F!P7-'DFLE_F '!P7</f>
        <v>1.58415046009384</v>
      </c>
      <c r="Q7" s="19" t="n">
        <f aca="false">HALE_F!Q7-'DFLE_F '!Q7</f>
        <v>1.69530138823319</v>
      </c>
      <c r="R7" s="19" t="n">
        <f aca="false">HALE_F!R7-'DFLE_F '!R7</f>
        <v>1.59128076680426</v>
      </c>
      <c r="S7" s="19" t="n">
        <f aca="false">HALE_F!S7-'DFLE_F '!S7</f>
        <v>1.63598704373916</v>
      </c>
      <c r="T7" s="20"/>
      <c r="U7" s="17" t="n">
        <v>5</v>
      </c>
      <c r="V7" s="19" t="n">
        <f aca="false">HALE_F!V7-'DFLE_F '!V7</f>
        <v>1.58145140865665</v>
      </c>
      <c r="W7" s="19" t="n">
        <f aca="false">HALE_F!W7-'DFLE_F '!W7</f>
        <v>1.5096851562074</v>
      </c>
      <c r="X7" s="19" t="n">
        <f aca="false">HALE_F!X7-'DFLE_F '!X7</f>
        <v>1.48252341157742</v>
      </c>
      <c r="Y7" s="19" t="n">
        <f aca="false">HALE_F!Y7-'DFLE_F '!Y7</f>
        <v>1.62648123684959</v>
      </c>
      <c r="Z7" s="19" t="n">
        <f aca="false">HALE_F!Z7-'DFLE_F '!Z7</f>
        <v>1.46227532162669</v>
      </c>
      <c r="AA7" s="19" t="n">
        <f aca="false">HALE_F!AA7-'DFLE_F '!AA7</f>
        <v>1.56495029579213</v>
      </c>
      <c r="AB7" s="19" t="n">
        <f aca="false">HALE_F!AB7-'DFLE_F '!AB7</f>
        <v>1.49629924224459</v>
      </c>
      <c r="AC7" s="19" t="n">
        <f aca="false">HALE_F!AC7-'DFLE_F '!AC7</f>
        <v>1.63123839178934</v>
      </c>
      <c r="AD7" s="19" t="n">
        <f aca="false">HALE_F!AD7-'DFLE_F '!AD7</f>
        <v>1.6514003166459</v>
      </c>
      <c r="AE7" s="19" t="n">
        <f aca="false">HALE_F!AE7-'DFLE_F '!AE7</f>
        <v>1.63480623050128</v>
      </c>
      <c r="AF7" s="19" t="n">
        <f aca="false">HALE_F!AF7-'DFLE_F '!AF7</f>
        <v>1.65967334676532</v>
      </c>
      <c r="AG7" s="19" t="n">
        <f aca="false">HALE_F!AG7-'DFLE_F '!AG7</f>
        <v>1.50308431931065</v>
      </c>
      <c r="AH7" s="19" t="n">
        <f aca="false">HALE_F!AH7-'DFLE_F '!AH7</f>
        <v>1.54500819745489</v>
      </c>
      <c r="AI7" s="19" t="n">
        <f aca="false">HALE_F!AI7-'DFLE_F '!AI7</f>
        <v>1.48588498033679</v>
      </c>
      <c r="AJ7" s="19" t="n">
        <f aca="false">HALE_F!AJ7-'DFLE_F '!AJ7</f>
        <v>1.44632675291811</v>
      </c>
      <c r="AK7" s="19" t="n">
        <f aca="false">HALE_F!AK7-'DFLE_F '!AK7</f>
        <v>1.49452790974512</v>
      </c>
      <c r="AL7" s="19" t="n">
        <f aca="false">HALE_F!AL7-'DFLE_F '!AL7</f>
        <v>1.64813830739219</v>
      </c>
      <c r="AM7" s="20"/>
      <c r="AN7" s="17" t="n">
        <v>5</v>
      </c>
      <c r="AO7" s="19" t="n">
        <f aca="false">HALE_F!AO7-'DFLE_F '!AO7</f>
        <v>1.49768533611463</v>
      </c>
      <c r="AP7" s="19" t="n">
        <f aca="false">HALE_F!AP7-'DFLE_F '!AP7</f>
        <v>1.35403663131601</v>
      </c>
      <c r="AQ7" s="19" t="n">
        <f aca="false">HALE_F!AQ7-'DFLE_F '!AQ7</f>
        <v>1.45358981188248</v>
      </c>
      <c r="AR7" s="19" t="n">
        <f aca="false">HALE_F!AR7-'DFLE_F '!AR7</f>
        <v>1.57431357910919</v>
      </c>
      <c r="AS7" s="19" t="n">
        <f aca="false">HALE_F!AS7-'DFLE_F '!AS7</f>
        <v>1.50809511551094</v>
      </c>
      <c r="AT7" s="19" t="n">
        <f aca="false">HALE_F!AT7-'DFLE_F '!AT7</f>
        <v>1.30343583850248</v>
      </c>
      <c r="AU7" s="19" t="n">
        <f aca="false">HALE_F!AU7-'DFLE_F '!AU7</f>
        <v>1.53638254482061</v>
      </c>
      <c r="AV7" s="19" t="n">
        <f aca="false">HALE_F!AV7-'DFLE_F '!AV7</f>
        <v>1.39667407061052</v>
      </c>
      <c r="AW7" s="19" t="n">
        <f aca="false">HALE_F!AW7-'DFLE_F '!AW7</f>
        <v>1.47796683183535</v>
      </c>
      <c r="AX7" s="19" t="n">
        <f aca="false">HALE_F!AX7-'DFLE_F '!AX7</f>
        <v>1.40262111280839</v>
      </c>
      <c r="AY7" s="19" t="n">
        <f aca="false">HALE_F!AY7-'DFLE_F '!AY7</f>
        <v>1.30836160852816</v>
      </c>
      <c r="AZ7" s="19" t="n">
        <f aca="false">HALE_F!AZ7-'DFLE_F '!AZ7</f>
        <v>1.41873196261311</v>
      </c>
      <c r="BA7" s="19" t="n">
        <f aca="false">HALE_F!BA7-'DFLE_F '!BA7</f>
        <v>1.29700622136093</v>
      </c>
      <c r="BB7" s="21" t="n">
        <f aca="false">HALE_F!BB7-'DFLE_F '!BB7</f>
        <v>1.59277234816534</v>
      </c>
      <c r="BC7" s="38"/>
      <c r="BD7" s="22" t="n">
        <f aca="false">C7</f>
        <v>1.53971147887886</v>
      </c>
      <c r="BE7" s="38"/>
      <c r="BF7" s="17" t="n">
        <v>5</v>
      </c>
      <c r="BG7" s="63" t="n">
        <f aca="false">HALE_F!BG7-'DFLE_F '!BG7</f>
        <v>0.0190728620439038</v>
      </c>
      <c r="BH7" s="64" t="n">
        <f aca="false">HALE_F!BH7-'DFLE_F '!BH7</f>
        <v>0.0191841863786978</v>
      </c>
      <c r="BI7" s="64" t="n">
        <f aca="false">HALE_F!BI7-'DFLE_F '!BI7</f>
        <v>0.0228626575869697</v>
      </c>
      <c r="BJ7" s="64" t="n">
        <f aca="false">HALE_F!BJ7-'DFLE_F '!BJ7</f>
        <v>0.0188874403916218</v>
      </c>
      <c r="BK7" s="64" t="n">
        <f aca="false">HALE_F!BK7-'DFLE_F '!BK7</f>
        <v>0.0193094175173479</v>
      </c>
      <c r="BL7" s="64" t="n">
        <f aca="false">HALE_F!BL7-'DFLE_F '!BL7</f>
        <v>0.0207118825543219</v>
      </c>
      <c r="BM7" s="64" t="n">
        <f aca="false">HALE_F!BM7-'DFLE_F '!BM7</f>
        <v>0.0183766192400766</v>
      </c>
      <c r="BN7" s="64" t="n">
        <f aca="false">HALE_F!BN7-'DFLE_F '!BN7</f>
        <v>0.0167021364556599</v>
      </c>
      <c r="BO7" s="64" t="n">
        <f aca="false">HALE_F!BO7-'DFLE_F '!BO7</f>
        <v>0.0173845055380945</v>
      </c>
      <c r="BP7" s="64" t="n">
        <f aca="false">HALE_F!BP7-'DFLE_F '!BP7</f>
        <v>0.0165214635728742</v>
      </c>
      <c r="BQ7" s="64" t="n">
        <f aca="false">HALE_F!BQ7-'DFLE_F '!BQ7</f>
        <v>0.017982986872831</v>
      </c>
      <c r="BR7" s="64" t="n">
        <f aca="false">HALE_F!BR7-'DFLE_F '!BR7</f>
        <v>0.0196955709279133</v>
      </c>
      <c r="BS7" s="64" t="n">
        <f aca="false">HALE_F!BS7-'DFLE_F '!BS7</f>
        <v>0.0188855420426399</v>
      </c>
      <c r="BT7" s="64" t="n">
        <f aca="false">HALE_F!BT7-'DFLE_F '!BT7</f>
        <v>0.0196765894709866</v>
      </c>
      <c r="BU7" s="64" t="n">
        <f aca="false">HALE_F!BU7-'DFLE_F '!BU7</f>
        <v>0.0209726783843123</v>
      </c>
      <c r="BV7" s="64" t="n">
        <f aca="false">HALE_F!BV7-'DFLE_F '!BV7</f>
        <v>0.0195857403342863</v>
      </c>
      <c r="BW7" s="64" t="n">
        <f aca="false">HALE_F!BW7-'DFLE_F '!BW7</f>
        <v>0.020095452815887</v>
      </c>
      <c r="BX7" s="65"/>
      <c r="BY7" s="17" t="n">
        <v>5</v>
      </c>
      <c r="BZ7" s="64" t="n">
        <f aca="false">HALE_F!BZ7-'DFLE_F '!BZ7</f>
        <v>0.0194276006106052</v>
      </c>
      <c r="CA7" s="64" t="n">
        <f aca="false">HALE_F!CA7-'DFLE_F '!CA7</f>
        <v>0.0185552839644769</v>
      </c>
      <c r="CB7" s="64" t="n">
        <f aca="false">HALE_F!CB7-'DFLE_F '!CB7</f>
        <v>0.0182787272460612</v>
      </c>
      <c r="CC7" s="64" t="n">
        <f aca="false">HALE_F!CC7-'DFLE_F '!CC7</f>
        <v>0.0199450270868022</v>
      </c>
      <c r="CD7" s="64" t="n">
        <f aca="false">HALE_F!CD7-'DFLE_F '!CD7</f>
        <v>0.0181409037296258</v>
      </c>
      <c r="CE7" s="64" t="n">
        <f aca="false">HALE_F!CE7-'DFLE_F '!CE7</f>
        <v>0.0193180838858956</v>
      </c>
      <c r="CF7" s="64" t="n">
        <f aca="false">HALE_F!CF7-'DFLE_F '!CF7</f>
        <v>0.0186199883485294</v>
      </c>
      <c r="CG7" s="64" t="n">
        <f aca="false">HALE_F!CG7-'DFLE_F '!CG7</f>
        <v>0.0202355261705859</v>
      </c>
      <c r="CH7" s="64" t="n">
        <f aca="false">HALE_F!CH7-'DFLE_F '!CH7</f>
        <v>0.0203624597355742</v>
      </c>
      <c r="CI7" s="64" t="n">
        <f aca="false">HALE_F!CI7-'DFLE_F '!CI7</f>
        <v>0.0202100786888791</v>
      </c>
      <c r="CJ7" s="64" t="n">
        <f aca="false">HALE_F!CJ7-'DFLE_F '!CJ7</f>
        <v>0.0207526079620401</v>
      </c>
      <c r="CK7" s="64" t="n">
        <f aca="false">HALE_F!CK7-'DFLE_F '!CK7</f>
        <v>0.0186605793691905</v>
      </c>
      <c r="CL7" s="64" t="n">
        <f aca="false">HALE_F!CL7-'DFLE_F '!CL7</f>
        <v>0.0190877074623086</v>
      </c>
      <c r="CM7" s="64" t="n">
        <f aca="false">HALE_F!CM7-'DFLE_F '!CM7</f>
        <v>0.0184389269250009</v>
      </c>
      <c r="CN7" s="64" t="n">
        <f aca="false">HALE_F!CN7-'DFLE_F '!CN7</f>
        <v>0.0178401033349322</v>
      </c>
      <c r="CO7" s="64" t="n">
        <f aca="false">HALE_F!CO7-'DFLE_F '!CO7</f>
        <v>0.0182880142715538</v>
      </c>
      <c r="CP7" s="64" t="n">
        <f aca="false">HALE_F!CP7-'DFLE_F '!CP7</f>
        <v>0.0202005099953881</v>
      </c>
      <c r="CQ7" s="65"/>
      <c r="CR7" s="17" t="n">
        <v>5</v>
      </c>
      <c r="CS7" s="64" t="n">
        <f aca="false">HALE_F!CS7-'DFLE_F '!CS7</f>
        <v>0.0184312354842962</v>
      </c>
      <c r="CT7" s="64" t="n">
        <f aca="false">HALE_F!CT7-'DFLE_F '!CT7</f>
        <v>0.0167583362316698</v>
      </c>
      <c r="CU7" s="64" t="n">
        <f aca="false">HALE_F!CU7-'DFLE_F '!CU7</f>
        <v>0.0179393407319514</v>
      </c>
      <c r="CV7" s="64" t="n">
        <f aca="false">HALE_F!CV7-'DFLE_F '!CV7</f>
        <v>0.019441927848327</v>
      </c>
      <c r="CW7" s="64" t="n">
        <f aca="false">HALE_F!CW7-'DFLE_F '!CW7</f>
        <v>0.0186441699130511</v>
      </c>
      <c r="CX7" s="64" t="n">
        <f aca="false">HALE_F!CX7-'DFLE_F '!CX7</f>
        <v>0.0160448753852065</v>
      </c>
      <c r="CY7" s="64" t="n">
        <f aca="false">HALE_F!CY7-'DFLE_F '!CY7</f>
        <v>0.0190398410099448</v>
      </c>
      <c r="CZ7" s="64" t="n">
        <f aca="false">HALE_F!CZ7-'DFLE_F '!CZ7</f>
        <v>0.017246907215249</v>
      </c>
      <c r="DA7" s="64" t="n">
        <f aca="false">HALE_F!DA7-'DFLE_F '!DA7</f>
        <v>0.0182825336157886</v>
      </c>
      <c r="DB7" s="64" t="n">
        <f aca="false">HALE_F!DB7-'DFLE_F '!DB7</f>
        <v>0.0172223258401759</v>
      </c>
      <c r="DC7" s="64" t="n">
        <f aca="false">HALE_F!DC7-'DFLE_F '!DC7</f>
        <v>0.0161113560774555</v>
      </c>
      <c r="DD7" s="64" t="n">
        <f aca="false">HALE_F!DD7-'DFLE_F '!DD7</f>
        <v>0.0175124667265854</v>
      </c>
      <c r="DE7" s="64" t="n">
        <f aca="false">HALE_F!DE7-'DFLE_F '!DE7</f>
        <v>0.0160551220849388</v>
      </c>
      <c r="DF7" s="66" t="n">
        <f aca="false">HALE_F!DF7-'DFLE_F '!DF7</f>
        <v>0.0194826838061504</v>
      </c>
      <c r="DH7" s="67" t="n">
        <f aca="false">C7/平均寿命まとめ_F!C7</f>
        <v>0.0190728620439038</v>
      </c>
    </row>
    <row r="8" customFormat="false" ht="13.5" hidden="false" customHeight="false" outlineLevel="0" collapsed="false">
      <c r="B8" s="17" t="n">
        <v>10</v>
      </c>
      <c r="C8" s="18" t="n">
        <f aca="false">HALE_F!C8-'DFLE_F '!C8</f>
        <v>1.54038689662721</v>
      </c>
      <c r="D8" s="19" t="n">
        <f aca="false">HALE_F!D8-'DFLE_F '!D8</f>
        <v>1.54924578856655</v>
      </c>
      <c r="E8" s="19" t="n">
        <f aca="false">HALE_F!E8-'DFLE_F '!E8</f>
        <v>1.8309912710545</v>
      </c>
      <c r="F8" s="19" t="n">
        <f aca="false">HALE_F!F8-'DFLE_F '!F8</f>
        <v>1.52051291603864</v>
      </c>
      <c r="G8" s="19" t="n">
        <f aca="false">HALE_F!G8-'DFLE_F '!G8</f>
        <v>1.55859173038125</v>
      </c>
      <c r="H8" s="19" t="n">
        <f aca="false">HALE_F!H8-'DFLE_F '!H8</f>
        <v>1.66162588765658</v>
      </c>
      <c r="I8" s="19" t="n">
        <f aca="false">HALE_F!I8-'DFLE_F '!I8</f>
        <v>1.48795394445457</v>
      </c>
      <c r="J8" s="19" t="n">
        <f aca="false">HALE_F!J8-'DFLE_F '!J8</f>
        <v>1.34433486678147</v>
      </c>
      <c r="K8" s="19" t="n">
        <f aca="false">HALE_F!K8-'DFLE_F '!K8</f>
        <v>1.39841230051537</v>
      </c>
      <c r="L8" s="19" t="n">
        <f aca="false">HALE_F!L8-'DFLE_F '!L8</f>
        <v>1.32284442771093</v>
      </c>
      <c r="M8" s="19" t="n">
        <f aca="false">HALE_F!M8-'DFLE_F '!M8</f>
        <v>1.44998586746482</v>
      </c>
      <c r="N8" s="19" t="n">
        <f aca="false">HALE_F!N8-'DFLE_F '!N8</f>
        <v>1.57858788134281</v>
      </c>
      <c r="O8" s="19" t="n">
        <f aca="false">HALE_F!O8-'DFLE_F '!O8</f>
        <v>1.52015417771369</v>
      </c>
      <c r="P8" s="19" t="n">
        <f aca="false">HALE_F!P8-'DFLE_F '!P8</f>
        <v>1.58474950597075</v>
      </c>
      <c r="Q8" s="19" t="n">
        <f aca="false">HALE_F!Q8-'DFLE_F '!Q8</f>
        <v>1.69604098750345</v>
      </c>
      <c r="R8" s="19" t="n">
        <f aca="false">HALE_F!R8-'DFLE_F '!R8</f>
        <v>1.59186538161914</v>
      </c>
      <c r="S8" s="19" t="n">
        <f aca="false">HALE_F!S8-'DFLE_F '!S8</f>
        <v>1.63681789456119</v>
      </c>
      <c r="T8" s="20"/>
      <c r="U8" s="17" t="n">
        <v>10</v>
      </c>
      <c r="V8" s="19" t="n">
        <f aca="false">HALE_F!V8-'DFLE_F '!V8</f>
        <v>1.5824586372967</v>
      </c>
      <c r="W8" s="19" t="n">
        <f aca="false">HALE_F!W8-'DFLE_F '!W8</f>
        <v>1.51025323445946</v>
      </c>
      <c r="X8" s="19" t="n">
        <f aca="false">HALE_F!X8-'DFLE_F '!X8</f>
        <v>1.48324202604758</v>
      </c>
      <c r="Y8" s="19" t="n">
        <f aca="false">HALE_F!Y8-'DFLE_F '!Y8</f>
        <v>1.62711648671835</v>
      </c>
      <c r="Z8" s="19" t="n">
        <f aca="false">HALE_F!Z8-'DFLE_F '!Z8</f>
        <v>1.46292994890531</v>
      </c>
      <c r="AA8" s="19" t="n">
        <f aca="false">HALE_F!AA8-'DFLE_F '!AA8</f>
        <v>1.56581012190843</v>
      </c>
      <c r="AB8" s="19" t="n">
        <f aca="false">HALE_F!AB8-'DFLE_F '!AB8</f>
        <v>1.49695960007541</v>
      </c>
      <c r="AC8" s="19" t="n">
        <f aca="false">HALE_F!AC8-'DFLE_F '!AC8</f>
        <v>1.63161423322784</v>
      </c>
      <c r="AD8" s="19" t="n">
        <f aca="false">HALE_F!AD8-'DFLE_F '!AD8</f>
        <v>1.65223390541436</v>
      </c>
      <c r="AE8" s="19" t="n">
        <f aca="false">HALE_F!AE8-'DFLE_F '!AE8</f>
        <v>1.63545058299803</v>
      </c>
      <c r="AF8" s="19" t="n">
        <f aca="false">HALE_F!AF8-'DFLE_F '!AF8</f>
        <v>1.66033225314736</v>
      </c>
      <c r="AG8" s="19" t="n">
        <f aca="false">HALE_F!AG8-'DFLE_F '!AG8</f>
        <v>1.50374075286172</v>
      </c>
      <c r="AH8" s="19" t="n">
        <f aca="false">HALE_F!AH8-'DFLE_F '!AH8</f>
        <v>1.54607504696111</v>
      </c>
      <c r="AI8" s="19" t="n">
        <f aca="false">HALE_F!AI8-'DFLE_F '!AI8</f>
        <v>1.4866595523674</v>
      </c>
      <c r="AJ8" s="19" t="n">
        <f aca="false">HALE_F!AJ8-'DFLE_F '!AJ8</f>
        <v>1.44685967992939</v>
      </c>
      <c r="AK8" s="19" t="n">
        <f aca="false">HALE_F!AK8-'DFLE_F '!AK8</f>
        <v>1.49545106741793</v>
      </c>
      <c r="AL8" s="19" t="n">
        <f aca="false">HALE_F!AL8-'DFLE_F '!AL8</f>
        <v>1.64904066002197</v>
      </c>
      <c r="AM8" s="20"/>
      <c r="AN8" s="17" t="n">
        <v>10</v>
      </c>
      <c r="AO8" s="19" t="n">
        <f aca="false">HALE_F!AO8-'DFLE_F '!AO8</f>
        <v>1.49876379271466</v>
      </c>
      <c r="AP8" s="19" t="n">
        <f aca="false">HALE_F!AP8-'DFLE_F '!AP8</f>
        <v>1.35456377066302</v>
      </c>
      <c r="AQ8" s="19" t="n">
        <f aca="false">HALE_F!AQ8-'DFLE_F '!AQ8</f>
        <v>1.45379758836877</v>
      </c>
      <c r="AR8" s="19" t="n">
        <f aca="false">HALE_F!AR8-'DFLE_F '!AR8</f>
        <v>1.57482690926585</v>
      </c>
      <c r="AS8" s="19" t="n">
        <f aca="false">HALE_F!AS8-'DFLE_F '!AS8</f>
        <v>1.50843804649614</v>
      </c>
      <c r="AT8" s="19" t="n">
        <f aca="false">HALE_F!AT8-'DFLE_F '!AT8</f>
        <v>1.30402341369371</v>
      </c>
      <c r="AU8" s="19" t="n">
        <f aca="false">HALE_F!AU8-'DFLE_F '!AU8</f>
        <v>1.53722082545805</v>
      </c>
      <c r="AV8" s="19" t="n">
        <f aca="false">HALE_F!AV8-'DFLE_F '!AV8</f>
        <v>1.39732210997947</v>
      </c>
      <c r="AW8" s="19" t="n">
        <f aca="false">HALE_F!AW8-'DFLE_F '!AW8</f>
        <v>1.47859550502247</v>
      </c>
      <c r="AX8" s="19" t="n">
        <f aca="false">HALE_F!AX8-'DFLE_F '!AX8</f>
        <v>1.40311583015578</v>
      </c>
      <c r="AY8" s="19" t="n">
        <f aca="false">HALE_F!AY8-'DFLE_F '!AY8</f>
        <v>1.30860459381016</v>
      </c>
      <c r="AZ8" s="19" t="n">
        <f aca="false">HALE_F!AZ8-'DFLE_F '!AZ8</f>
        <v>1.41963532486663</v>
      </c>
      <c r="BA8" s="19" t="n">
        <f aca="false">HALE_F!BA8-'DFLE_F '!BA8</f>
        <v>1.29804621392799</v>
      </c>
      <c r="BB8" s="21" t="n">
        <f aca="false">HALE_F!BB8-'DFLE_F '!BB8</f>
        <v>1.5937410874544</v>
      </c>
      <c r="BC8" s="38"/>
      <c r="BD8" s="22" t="n">
        <f aca="false">C8</f>
        <v>1.54038689662721</v>
      </c>
      <c r="BE8" s="38"/>
      <c r="BF8" s="17" t="n">
        <v>10</v>
      </c>
      <c r="BG8" s="63" t="n">
        <f aca="false">HALE_F!BG8-'DFLE_F '!BG8</f>
        <v>0.0203318526414191</v>
      </c>
      <c r="BH8" s="64" t="n">
        <f aca="false">HALE_F!BH8-'DFLE_F '!BH8</f>
        <v>0.0204505799500757</v>
      </c>
      <c r="BI8" s="64" t="n">
        <f aca="false">HALE_F!BI8-'DFLE_F '!BI8</f>
        <v>0.0243853116538737</v>
      </c>
      <c r="BJ8" s="64" t="n">
        <f aca="false">HALE_F!BJ8-'DFLE_F '!BJ8</f>
        <v>0.0201385079359123</v>
      </c>
      <c r="BK8" s="64" t="n">
        <f aca="false">HALE_F!BK8-'DFLE_F '!BK8</f>
        <v>0.0205847390904679</v>
      </c>
      <c r="BL8" s="64" t="n">
        <f aca="false">HALE_F!BL8-'DFLE_F '!BL8</f>
        <v>0.0220888269810672</v>
      </c>
      <c r="BM8" s="64" t="n">
        <f aca="false">HALE_F!BM8-'DFLE_F '!BM8</f>
        <v>0.0195864225940552</v>
      </c>
      <c r="BN8" s="64" t="n">
        <f aca="false">HALE_F!BN8-'DFLE_F '!BN8</f>
        <v>0.0178085131585168</v>
      </c>
      <c r="BO8" s="64" t="n">
        <f aca="false">HALE_F!BO8-'DFLE_F '!BO8</f>
        <v>0.0185369623450488</v>
      </c>
      <c r="BP8" s="64" t="n">
        <f aca="false">HALE_F!BP8-'DFLE_F '!BP8</f>
        <v>0.0176221342642316</v>
      </c>
      <c r="BQ8" s="64" t="n">
        <f aca="false">HALE_F!BQ8-'DFLE_F '!BQ8</f>
        <v>0.0191720380788157</v>
      </c>
      <c r="BR8" s="64" t="n">
        <f aca="false">HALE_F!BR8-'DFLE_F '!BR8</f>
        <v>0.0210062830435707</v>
      </c>
      <c r="BS8" s="64" t="n">
        <f aca="false">HALE_F!BS8-'DFLE_F '!BS8</f>
        <v>0.0201366699380492</v>
      </c>
      <c r="BT8" s="64" t="n">
        <f aca="false">HALE_F!BT8-'DFLE_F '!BT8</f>
        <v>0.0209792341459896</v>
      </c>
      <c r="BU8" s="64" t="n">
        <f aca="false">HALE_F!BU8-'DFLE_F '!BU8</f>
        <v>0.0223551429091678</v>
      </c>
      <c r="BV8" s="64" t="n">
        <f aca="false">HALE_F!BV8-'DFLE_F '!BV8</f>
        <v>0.0208698367998873</v>
      </c>
      <c r="BW8" s="64" t="n">
        <f aca="false">HALE_F!BW8-'DFLE_F '!BW8</f>
        <v>0.0214100371317885</v>
      </c>
      <c r="BX8" s="65"/>
      <c r="BY8" s="17" t="n">
        <v>10</v>
      </c>
      <c r="BZ8" s="64" t="n">
        <f aca="false">HALE_F!BZ8-'DFLE_F '!BZ8</f>
        <v>0.0206985449375779</v>
      </c>
      <c r="CA8" s="64" t="n">
        <f aca="false">HALE_F!CA8-'DFLE_F '!CA8</f>
        <v>0.0197699895534241</v>
      </c>
      <c r="CB8" s="64" t="n">
        <f aca="false">HALE_F!CB8-'DFLE_F '!CB8</f>
        <v>0.019479263671737</v>
      </c>
      <c r="CC8" s="64" t="n">
        <f aca="false">HALE_F!CC8-'DFLE_F '!CC8</f>
        <v>0.0212475153162743</v>
      </c>
      <c r="CD8" s="64" t="n">
        <f aca="false">HALE_F!CD8-'DFLE_F '!CD8</f>
        <v>0.0193402918137936</v>
      </c>
      <c r="CE8" s="64" t="n">
        <f aca="false">HALE_F!CE8-'DFLE_F '!CE8</f>
        <v>0.0205884555300837</v>
      </c>
      <c r="CF8" s="64" t="n">
        <f aca="false">HALE_F!CF8-'DFLE_F '!CF8</f>
        <v>0.0198550854726054</v>
      </c>
      <c r="CG8" s="64" t="n">
        <f aca="false">HALE_F!CG8-'DFLE_F '!CG8</f>
        <v>0.0215734573343921</v>
      </c>
      <c r="CH8" s="64" t="n">
        <f aca="false">HALE_F!CH8-'DFLE_F '!CH8</f>
        <v>0.0216999492687521</v>
      </c>
      <c r="CI8" s="64" t="n">
        <f aca="false">HALE_F!CI8-'DFLE_F '!CI8</f>
        <v>0.021541308584569</v>
      </c>
      <c r="CJ8" s="64" t="n">
        <f aca="false">HALE_F!CJ8-'DFLE_F '!CJ8</f>
        <v>0.0221362804685639</v>
      </c>
      <c r="CK8" s="64" t="n">
        <f aca="false">HALE_F!CK8-'DFLE_F '!CK8</f>
        <v>0.019895278863317</v>
      </c>
      <c r="CL8" s="64" t="n">
        <f aca="false">HALE_F!CL8-'DFLE_F '!CL8</f>
        <v>0.0203439371391799</v>
      </c>
      <c r="CM8" s="64" t="n">
        <f aca="false">HALE_F!CM8-'DFLE_F '!CM8</f>
        <v>0.0196583293562101</v>
      </c>
      <c r="CN8" s="64" t="n">
        <f aca="false">HALE_F!CN8-'DFLE_F '!CN8</f>
        <v>0.0190124446732376</v>
      </c>
      <c r="CO8" s="64" t="n">
        <f aca="false">HALE_F!CO8-'DFLE_F '!CO8</f>
        <v>0.0194794395070821</v>
      </c>
      <c r="CP8" s="64" t="n">
        <f aca="false">HALE_F!CP8-'DFLE_F '!CP8</f>
        <v>0.0215188638250799</v>
      </c>
      <c r="CQ8" s="65"/>
      <c r="CR8" s="17" t="n">
        <v>10</v>
      </c>
      <c r="CS8" s="64" t="n">
        <f aca="false">HALE_F!CS8-'DFLE_F '!CS8</f>
        <v>0.0196392229542157</v>
      </c>
      <c r="CT8" s="64" t="n">
        <f aca="false">HALE_F!CT8-'DFLE_F '!CT8</f>
        <v>0.0178635563538144</v>
      </c>
      <c r="CU8" s="64" t="n">
        <f aca="false">HALE_F!CU8-'DFLE_F '!CU8</f>
        <v>0.0191190297784817</v>
      </c>
      <c r="CV8" s="64" t="n">
        <f aca="false">HALE_F!CV8-'DFLE_F '!CV8</f>
        <v>0.0207211842160681</v>
      </c>
      <c r="CW8" s="64" t="n">
        <f aca="false">HALE_F!CW8-'DFLE_F '!CW8</f>
        <v>0.0198724076936498</v>
      </c>
      <c r="CX8" s="64" t="n">
        <f aca="false">HALE_F!CX8-'DFLE_F '!CX8</f>
        <v>0.0170969113150158</v>
      </c>
      <c r="CY8" s="64" t="n">
        <f aca="false">HALE_F!CY8-'DFLE_F '!CY8</f>
        <v>0.0202971542999132</v>
      </c>
      <c r="CZ8" s="64" t="n">
        <f aca="false">HALE_F!CZ8-'DFLE_F '!CZ8</f>
        <v>0.0183815564491452</v>
      </c>
      <c r="DA8" s="64" t="n">
        <f aca="false">HALE_F!DA8-'DFLE_F '!DA8</f>
        <v>0.0194875738322724</v>
      </c>
      <c r="DB8" s="64" t="n">
        <f aca="false">HALE_F!DB8-'DFLE_F '!DB8</f>
        <v>0.0183485973479098</v>
      </c>
      <c r="DC8" s="64" t="n">
        <f aca="false">HALE_F!DC8-'DFLE_F '!DC8</f>
        <v>0.0171683178727119</v>
      </c>
      <c r="DD8" s="64" t="n">
        <f aca="false">HALE_F!DD8-'DFLE_F '!DD8</f>
        <v>0.0186639961507763</v>
      </c>
      <c r="DE8" s="64" t="n">
        <f aca="false">HALE_F!DE8-'DFLE_F '!DE8</f>
        <v>0.0171139029111433</v>
      </c>
      <c r="DF8" s="66" t="n">
        <f aca="false">HALE_F!DF8-'DFLE_F '!DF8</f>
        <v>0.0207514248652072</v>
      </c>
      <c r="DH8" s="67" t="n">
        <f aca="false">C8/平均寿命まとめ_F!C8</f>
        <v>0.0203318526414192</v>
      </c>
    </row>
    <row r="9" customFormat="false" ht="13.5" hidden="false" customHeight="false" outlineLevel="0" collapsed="false">
      <c r="B9" s="17" t="n">
        <v>15</v>
      </c>
      <c r="C9" s="18" t="n">
        <f aca="false">HALE_F!C9-'DFLE_F '!C9</f>
        <v>1.54094911371485</v>
      </c>
      <c r="D9" s="19" t="n">
        <f aca="false">HALE_F!D9-'DFLE_F '!D9</f>
        <v>1.54976448906697</v>
      </c>
      <c r="E9" s="19" t="n">
        <f aca="false">HALE_F!E9-'DFLE_F '!E9</f>
        <v>1.83149541730992</v>
      </c>
      <c r="F9" s="19" t="n">
        <f aca="false">HALE_F!F9-'DFLE_F '!F9</f>
        <v>1.52117747628814</v>
      </c>
      <c r="G9" s="19" t="n">
        <f aca="false">HALE_F!G9-'DFLE_F '!G9</f>
        <v>1.55908124097891</v>
      </c>
      <c r="H9" s="19" t="n">
        <f aca="false">HALE_F!H9-'DFLE_F '!H9</f>
        <v>1.66178392303488</v>
      </c>
      <c r="I9" s="19" t="n">
        <f aca="false">HALE_F!I9-'DFLE_F '!I9</f>
        <v>1.48833009581467</v>
      </c>
      <c r="J9" s="19" t="n">
        <f aca="false">HALE_F!J9-'DFLE_F '!J9</f>
        <v>1.34452125209374</v>
      </c>
      <c r="K9" s="19" t="n">
        <f aca="false">HALE_F!K9-'DFLE_F '!K9</f>
        <v>1.39890210098338</v>
      </c>
      <c r="L9" s="19" t="n">
        <f aca="false">HALE_F!L9-'DFLE_F '!L9</f>
        <v>1.32319011166371</v>
      </c>
      <c r="M9" s="19" t="n">
        <f aca="false">HALE_F!M9-'DFLE_F '!M9</f>
        <v>1.45036065458237</v>
      </c>
      <c r="N9" s="19" t="n">
        <f aca="false">HALE_F!N9-'DFLE_F '!N9</f>
        <v>1.57904689508595</v>
      </c>
      <c r="O9" s="19" t="n">
        <f aca="false">HALE_F!O9-'DFLE_F '!O9</f>
        <v>1.52072182192278</v>
      </c>
      <c r="P9" s="19" t="n">
        <f aca="false">HALE_F!P9-'DFLE_F '!P9</f>
        <v>1.58520790059777</v>
      </c>
      <c r="Q9" s="19" t="n">
        <f aca="false">HALE_F!Q9-'DFLE_F '!Q9</f>
        <v>1.6967438825771</v>
      </c>
      <c r="R9" s="19" t="n">
        <f aca="false">HALE_F!R9-'DFLE_F '!R9</f>
        <v>1.59261593587279</v>
      </c>
      <c r="S9" s="19" t="n">
        <f aca="false">HALE_F!S9-'DFLE_F '!S9</f>
        <v>1.63731418092297</v>
      </c>
      <c r="T9" s="20"/>
      <c r="U9" s="17" t="n">
        <v>15</v>
      </c>
      <c r="V9" s="19" t="n">
        <f aca="false">HALE_F!V9-'DFLE_F '!V9</f>
        <v>1.58274429691024</v>
      </c>
      <c r="W9" s="19" t="n">
        <f aca="false">HALE_F!W9-'DFLE_F '!W9</f>
        <v>1.51118644276288</v>
      </c>
      <c r="X9" s="19" t="n">
        <f aca="false">HALE_F!X9-'DFLE_F '!X9</f>
        <v>1.48391270127154</v>
      </c>
      <c r="Y9" s="19" t="n">
        <f aca="false">HALE_F!Y9-'DFLE_F '!Y9</f>
        <v>1.62811312568545</v>
      </c>
      <c r="Z9" s="19" t="n">
        <f aca="false">HALE_F!Z9-'DFLE_F '!Z9</f>
        <v>1.4637177596104</v>
      </c>
      <c r="AA9" s="19" t="n">
        <f aca="false">HALE_F!AA9-'DFLE_F '!AA9</f>
        <v>1.56638861033318</v>
      </c>
      <c r="AB9" s="19" t="n">
        <f aca="false">HALE_F!AB9-'DFLE_F '!AB9</f>
        <v>1.49767189434365</v>
      </c>
      <c r="AC9" s="19" t="n">
        <f aca="false">HALE_F!AC9-'DFLE_F '!AC9</f>
        <v>1.6318906281699</v>
      </c>
      <c r="AD9" s="19" t="n">
        <f aca="false">HALE_F!AD9-'DFLE_F '!AD9</f>
        <v>1.65355108310078</v>
      </c>
      <c r="AE9" s="19" t="n">
        <f aca="false">HALE_F!AE9-'DFLE_F '!AE9</f>
        <v>1.63618340852491</v>
      </c>
      <c r="AF9" s="19" t="n">
        <f aca="false">HALE_F!AF9-'DFLE_F '!AF9</f>
        <v>1.66093969420567</v>
      </c>
      <c r="AG9" s="19" t="n">
        <f aca="false">HALE_F!AG9-'DFLE_F '!AG9</f>
        <v>1.50435039666962</v>
      </c>
      <c r="AH9" s="19" t="n">
        <f aca="false">HALE_F!AH9-'DFLE_F '!AH9</f>
        <v>1.54653157885352</v>
      </c>
      <c r="AI9" s="19" t="n">
        <f aca="false">HALE_F!AI9-'DFLE_F '!AI9</f>
        <v>1.48755754746396</v>
      </c>
      <c r="AJ9" s="19" t="n">
        <f aca="false">HALE_F!AJ9-'DFLE_F '!AJ9</f>
        <v>1.44710155426407</v>
      </c>
      <c r="AK9" s="19" t="n">
        <f aca="false">HALE_F!AK9-'DFLE_F '!AK9</f>
        <v>1.49566054176968</v>
      </c>
      <c r="AL9" s="19" t="n">
        <f aca="false">HALE_F!AL9-'DFLE_F '!AL9</f>
        <v>1.6493125098476</v>
      </c>
      <c r="AM9" s="20"/>
      <c r="AN9" s="17" t="n">
        <v>15</v>
      </c>
      <c r="AO9" s="19" t="n">
        <f aca="false">HALE_F!AO9-'DFLE_F '!AO9</f>
        <v>1.49893210239364</v>
      </c>
      <c r="AP9" s="19" t="n">
        <f aca="false">HALE_F!AP9-'DFLE_F '!AP9</f>
        <v>1.35496869035262</v>
      </c>
      <c r="AQ9" s="19" t="n">
        <f aca="false">HALE_F!AQ9-'DFLE_F '!AQ9</f>
        <v>1.45479386881169</v>
      </c>
      <c r="AR9" s="19" t="n">
        <f aca="false">HALE_F!AR9-'DFLE_F '!AR9</f>
        <v>1.57568375029564</v>
      </c>
      <c r="AS9" s="19" t="n">
        <f aca="false">HALE_F!AS9-'DFLE_F '!AS9</f>
        <v>1.5089812548181</v>
      </c>
      <c r="AT9" s="19" t="n">
        <f aca="false">HALE_F!AT9-'DFLE_F '!AT9</f>
        <v>1.30438894589058</v>
      </c>
      <c r="AU9" s="19" t="n">
        <f aca="false">HALE_F!AU9-'DFLE_F '!AU9</f>
        <v>1.53816433500812</v>
      </c>
      <c r="AV9" s="19" t="n">
        <f aca="false">HALE_F!AV9-'DFLE_F '!AV9</f>
        <v>1.39793857599879</v>
      </c>
      <c r="AW9" s="19" t="n">
        <f aca="false">HALE_F!AW9-'DFLE_F '!AW9</f>
        <v>1.478787369315</v>
      </c>
      <c r="AX9" s="19" t="n">
        <f aca="false">HALE_F!AX9-'DFLE_F '!AX9</f>
        <v>1.40334326907008</v>
      </c>
      <c r="AY9" s="19" t="n">
        <f aca="false">HALE_F!AY9-'DFLE_F '!AY9</f>
        <v>1.30883428376387</v>
      </c>
      <c r="AZ9" s="19" t="n">
        <f aca="false">HALE_F!AZ9-'DFLE_F '!AZ9</f>
        <v>1.42071316623405</v>
      </c>
      <c r="BA9" s="19" t="n">
        <f aca="false">HALE_F!BA9-'DFLE_F '!BA9</f>
        <v>1.29854831349189</v>
      </c>
      <c r="BB9" s="21" t="n">
        <f aca="false">HALE_F!BB9-'DFLE_F '!BB9</f>
        <v>1.59430326712175</v>
      </c>
      <c r="BC9" s="38"/>
      <c r="BD9" s="22" t="n">
        <f aca="false">C9</f>
        <v>1.54094911371485</v>
      </c>
      <c r="BE9" s="38"/>
      <c r="BF9" s="17" t="n">
        <v>15</v>
      </c>
      <c r="BG9" s="63" t="n">
        <f aca="false">HALE_F!BG9-'DFLE_F '!BG9</f>
        <v>0.02176822284999</v>
      </c>
      <c r="BH9" s="64" t="n">
        <f aca="false">HALE_F!BH9-'DFLE_F '!BH9</f>
        <v>0.0218954954556957</v>
      </c>
      <c r="BI9" s="64" t="n">
        <f aca="false">HALE_F!BI9-'DFLE_F '!BI9</f>
        <v>0.0261247479429267</v>
      </c>
      <c r="BJ9" s="64" t="n">
        <f aca="false">HALE_F!BJ9-'DFLE_F '!BJ9</f>
        <v>0.0215664041334886</v>
      </c>
      <c r="BK9" s="64" t="n">
        <f aca="false">HALE_F!BK9-'DFLE_F '!BK9</f>
        <v>0.0220399651410776</v>
      </c>
      <c r="BL9" s="64" t="n">
        <f aca="false">HALE_F!BL9-'DFLE_F '!BL9</f>
        <v>0.0236614768368797</v>
      </c>
      <c r="BM9" s="64" t="n">
        <f aca="false">HALE_F!BM9-'DFLE_F '!BM9</f>
        <v>0.0209661838825809</v>
      </c>
      <c r="BN9" s="64" t="n">
        <f aca="false">HALE_F!BN9-'DFLE_F '!BN9</f>
        <v>0.0190716501786414</v>
      </c>
      <c r="BO9" s="64" t="n">
        <f aca="false">HALE_F!BO9-'DFLE_F '!BO9</f>
        <v>0.0198525470549878</v>
      </c>
      <c r="BP9" s="64" t="n">
        <f aca="false">HALE_F!BP9-'DFLE_F '!BP9</f>
        <v>0.0188794870146883</v>
      </c>
      <c r="BQ9" s="64" t="n">
        <f aca="false">HALE_F!BQ9-'DFLE_F '!BQ9</f>
        <v>0.0205290750607369</v>
      </c>
      <c r="BR9" s="64" t="n">
        <f aca="false">HALE_F!BR9-'DFLE_F '!BR9</f>
        <v>0.0225033413674798</v>
      </c>
      <c r="BS9" s="64" t="n">
        <f aca="false">HALE_F!BS9-'DFLE_F '!BS9</f>
        <v>0.0215647023215468</v>
      </c>
      <c r="BT9" s="64" t="n">
        <f aca="false">HALE_F!BT9-'DFLE_F '!BT9</f>
        <v>0.022466087078161</v>
      </c>
      <c r="BU9" s="64" t="n">
        <f aca="false">HALE_F!BU9-'DFLE_F '!BU9</f>
        <v>0.0239320546382477</v>
      </c>
      <c r="BV9" s="64" t="n">
        <f aca="false">HALE_F!BV9-'DFLE_F '!BV9</f>
        <v>0.0223335112481163</v>
      </c>
      <c r="BW9" s="64" t="n">
        <f aca="false">HALE_F!BW9-'DFLE_F '!BW9</f>
        <v>0.0229080440511247</v>
      </c>
      <c r="BX9" s="65"/>
      <c r="BY9" s="17" t="n">
        <v>15</v>
      </c>
      <c r="BZ9" s="64" t="n">
        <f aca="false">HALE_F!BZ9-'DFLE_F '!BZ9</f>
        <v>0.022146824663249</v>
      </c>
      <c r="CA9" s="64" t="n">
        <f aca="false">HALE_F!CA9-'DFLE_F '!CA9</f>
        <v>0.0211541875741684</v>
      </c>
      <c r="CB9" s="64" t="n">
        <f aca="false">HALE_F!CB9-'DFLE_F '!CB9</f>
        <v>0.0208479453204313</v>
      </c>
      <c r="CC9" s="64" t="n">
        <f aca="false">HALE_F!CC9-'DFLE_F '!CC9</f>
        <v>0.0227312604972616</v>
      </c>
      <c r="CD9" s="64" t="n">
        <f aca="false">HALE_F!CD9-'DFLE_F '!CD9</f>
        <v>0.0207088278798235</v>
      </c>
      <c r="CE9" s="64" t="n">
        <f aca="false">HALE_F!CE9-'DFLE_F '!CE9</f>
        <v>0.0220370024498063</v>
      </c>
      <c r="CF9" s="64" t="n">
        <f aca="false">HALE_F!CF9-'DFLE_F '!CF9</f>
        <v>0.02126502843039</v>
      </c>
      <c r="CG9" s="64" t="n">
        <f aca="false">HALE_F!CG9-'DFLE_F '!CG9</f>
        <v>0.0231005310752208</v>
      </c>
      <c r="CH9" s="64" t="n">
        <f aca="false">HALE_F!CH9-'DFLE_F '!CH9</f>
        <v>0.023224502627535</v>
      </c>
      <c r="CI9" s="64" t="n">
        <f aca="false">HALE_F!CI9-'DFLE_F '!CI9</f>
        <v>0.0230596403593538</v>
      </c>
      <c r="CJ9" s="64" t="n">
        <f aca="false">HALE_F!CJ9-'DFLE_F '!CJ9</f>
        <v>0.0237170416441682</v>
      </c>
      <c r="CK9" s="64" t="n">
        <f aca="false">HALE_F!CK9-'DFLE_F '!CK9</f>
        <v>0.0213043518817317</v>
      </c>
      <c r="CL9" s="64" t="n">
        <f aca="false">HALE_F!CL9-'DFLE_F '!CL9</f>
        <v>0.0217764617922319</v>
      </c>
      <c r="CM9" s="64" t="n">
        <f aca="false">HALE_F!CM9-'DFLE_F '!CM9</f>
        <v>0.021049652541382</v>
      </c>
      <c r="CN9" s="64" t="n">
        <f aca="false">HALE_F!CN9-'DFLE_F '!CN9</f>
        <v>0.0203493423126682</v>
      </c>
      <c r="CO9" s="64" t="n">
        <f aca="false">HALE_F!CO9-'DFLE_F '!CO9</f>
        <v>0.0208364047989328</v>
      </c>
      <c r="CP9" s="64" t="n">
        <f aca="false">HALE_F!CP9-'DFLE_F '!CP9</f>
        <v>0.023020776343058</v>
      </c>
      <c r="CQ9" s="65"/>
      <c r="CR9" s="17" t="n">
        <v>15</v>
      </c>
      <c r="CS9" s="64" t="n">
        <f aca="false">HALE_F!CS9-'DFLE_F '!CS9</f>
        <v>0.0210160843577277</v>
      </c>
      <c r="CT9" s="64" t="n">
        <f aca="false">HALE_F!CT9-'DFLE_F '!CT9</f>
        <v>0.0191244145135937</v>
      </c>
      <c r="CU9" s="64" t="n">
        <f aca="false">HALE_F!CU9-'DFLE_F '!CU9</f>
        <v>0.0204642365979533</v>
      </c>
      <c r="CV9" s="64" t="n">
        <f aca="false">HALE_F!CV9-'DFLE_F '!CV9</f>
        <v>0.0221800105896784</v>
      </c>
      <c r="CW9" s="64" t="n">
        <f aca="false">HALE_F!CW9-'DFLE_F '!CW9</f>
        <v>0.0212734739944065</v>
      </c>
      <c r="CX9" s="64" t="n">
        <f aca="false">HALE_F!CX9-'DFLE_F '!CX9</f>
        <v>0.01829614919996</v>
      </c>
      <c r="CY9" s="64" t="n">
        <f aca="false">HALE_F!CY9-'DFLE_F '!CY9</f>
        <v>0.0217314321277979</v>
      </c>
      <c r="CZ9" s="64" t="n">
        <f aca="false">HALE_F!CZ9-'DFLE_F '!CZ9</f>
        <v>0.0196754269353843</v>
      </c>
      <c r="DA9" s="64" t="n">
        <f aca="false">HALE_F!DA9-'DFLE_F '!DA9</f>
        <v>0.0208622937858333</v>
      </c>
      <c r="DB9" s="64" t="n">
        <f aca="false">HALE_F!DB9-'DFLE_F '!DB9</f>
        <v>0.0196321524557287</v>
      </c>
      <c r="DC9" s="64" t="n">
        <f aca="false">HALE_F!DC9-'DFLE_F '!DC9</f>
        <v>0.018373479387556</v>
      </c>
      <c r="DD9" s="64" t="n">
        <f aca="false">HALE_F!DD9-'DFLE_F '!DD9</f>
        <v>0.0199767048847259</v>
      </c>
      <c r="DE9" s="64" t="n">
        <f aca="false">HALE_F!DE9-'DFLE_F '!DE9</f>
        <v>0.0183214694792614</v>
      </c>
      <c r="DF9" s="66" t="n">
        <f aca="false">HALE_F!DF9-'DFLE_F '!DF9</f>
        <v>0.0221962258781614</v>
      </c>
      <c r="DH9" s="67" t="n">
        <f aca="false">C9/平均寿命まとめ_F!C9</f>
        <v>0.0217682228499901</v>
      </c>
    </row>
    <row r="10" customFormat="false" ht="13.5" hidden="false" customHeight="false" outlineLevel="0" collapsed="false">
      <c r="B10" s="17" t="n">
        <v>20</v>
      </c>
      <c r="C10" s="18" t="n">
        <f aca="false">HALE_F!C10-'DFLE_F '!C10</f>
        <v>1.54227130036234</v>
      </c>
      <c r="D10" s="19" t="n">
        <f aca="false">HALE_F!D10-'DFLE_F '!D10</f>
        <v>1.55124978881723</v>
      </c>
      <c r="E10" s="19" t="n">
        <f aca="false">HALE_F!E10-'DFLE_F '!E10</f>
        <v>1.83347076961574</v>
      </c>
      <c r="F10" s="19" t="n">
        <f aca="false">HALE_F!F10-'DFLE_F '!F10</f>
        <v>1.52300661523466</v>
      </c>
      <c r="G10" s="19" t="n">
        <f aca="false">HALE_F!G10-'DFLE_F '!G10</f>
        <v>1.56020389143371</v>
      </c>
      <c r="H10" s="19" t="n">
        <f aca="false">HALE_F!H10-'DFLE_F '!H10</f>
        <v>1.66334677225698</v>
      </c>
      <c r="I10" s="19" t="n">
        <f aca="false">HALE_F!I10-'DFLE_F '!I10</f>
        <v>1.48989923503791</v>
      </c>
      <c r="J10" s="19" t="n">
        <f aca="false">HALE_F!J10-'DFLE_F '!J10</f>
        <v>1.34601883857506</v>
      </c>
      <c r="K10" s="19" t="n">
        <f aca="false">HALE_F!K10-'DFLE_F '!K10</f>
        <v>1.40040354761324</v>
      </c>
      <c r="L10" s="19" t="n">
        <f aca="false">HALE_F!L10-'DFLE_F '!L10</f>
        <v>1.32447366057382</v>
      </c>
      <c r="M10" s="19" t="n">
        <f aca="false">HALE_F!M10-'DFLE_F '!M10</f>
        <v>1.45198040182769</v>
      </c>
      <c r="N10" s="19" t="n">
        <f aca="false">HALE_F!N10-'DFLE_F '!N10</f>
        <v>1.58035165091363</v>
      </c>
      <c r="O10" s="19" t="n">
        <f aca="false">HALE_F!O10-'DFLE_F '!O10</f>
        <v>1.52181795783456</v>
      </c>
      <c r="P10" s="19" t="n">
        <f aca="false">HALE_F!P10-'DFLE_F '!P10</f>
        <v>1.58660215590435</v>
      </c>
      <c r="Q10" s="19" t="n">
        <f aca="false">HALE_F!Q10-'DFLE_F '!Q10</f>
        <v>1.69805535267865</v>
      </c>
      <c r="R10" s="19" t="n">
        <f aca="false">HALE_F!R10-'DFLE_F '!R10</f>
        <v>1.59456458876203</v>
      </c>
      <c r="S10" s="19" t="n">
        <f aca="false">HALE_F!S10-'DFLE_F '!S10</f>
        <v>1.63930421370078</v>
      </c>
      <c r="T10" s="20"/>
      <c r="U10" s="17" t="n">
        <v>20</v>
      </c>
      <c r="V10" s="19" t="n">
        <f aca="false">HALE_F!V10-'DFLE_F '!V10</f>
        <v>1.58424170724184</v>
      </c>
      <c r="W10" s="19" t="n">
        <f aca="false">HALE_F!W10-'DFLE_F '!W10</f>
        <v>1.51211369660589</v>
      </c>
      <c r="X10" s="19" t="n">
        <f aca="false">HALE_F!X10-'DFLE_F '!X10</f>
        <v>1.48584121961984</v>
      </c>
      <c r="Y10" s="19" t="n">
        <f aca="false">HALE_F!Y10-'DFLE_F '!Y10</f>
        <v>1.62956084973407</v>
      </c>
      <c r="Z10" s="19" t="n">
        <f aca="false">HALE_F!Z10-'DFLE_F '!Z10</f>
        <v>1.46494602943483</v>
      </c>
      <c r="AA10" s="19" t="n">
        <f aca="false">HALE_F!AA10-'DFLE_F '!AA10</f>
        <v>1.56786130042101</v>
      </c>
      <c r="AB10" s="19" t="n">
        <f aca="false">HALE_F!AB10-'DFLE_F '!AB10</f>
        <v>1.4990748320914</v>
      </c>
      <c r="AC10" s="19" t="n">
        <f aca="false">HALE_F!AC10-'DFLE_F '!AC10</f>
        <v>1.63366584238655</v>
      </c>
      <c r="AD10" s="19" t="n">
        <f aca="false">HALE_F!AD10-'DFLE_F '!AD10</f>
        <v>1.65465331523828</v>
      </c>
      <c r="AE10" s="19" t="n">
        <f aca="false">HALE_F!AE10-'DFLE_F '!AE10</f>
        <v>1.63731298115633</v>
      </c>
      <c r="AF10" s="19" t="n">
        <f aca="false">HALE_F!AF10-'DFLE_F '!AF10</f>
        <v>1.66220188526471</v>
      </c>
      <c r="AG10" s="19" t="n">
        <f aca="false">HALE_F!AG10-'DFLE_F '!AG10</f>
        <v>1.50538891659939</v>
      </c>
      <c r="AH10" s="19" t="n">
        <f aca="false">HALE_F!AH10-'DFLE_F '!AH10</f>
        <v>1.54771573129467</v>
      </c>
      <c r="AI10" s="19" t="n">
        <f aca="false">HALE_F!AI10-'DFLE_F '!AI10</f>
        <v>1.488423703693</v>
      </c>
      <c r="AJ10" s="19" t="n">
        <f aca="false">HALE_F!AJ10-'DFLE_F '!AJ10</f>
        <v>1.44875533913743</v>
      </c>
      <c r="AK10" s="19" t="n">
        <f aca="false">HALE_F!AK10-'DFLE_F '!AK10</f>
        <v>1.49711960719552</v>
      </c>
      <c r="AL10" s="19" t="n">
        <f aca="false">HALE_F!AL10-'DFLE_F '!AL10</f>
        <v>1.65035254483727</v>
      </c>
      <c r="AM10" s="20"/>
      <c r="AN10" s="17" t="n">
        <v>20</v>
      </c>
      <c r="AO10" s="19" t="n">
        <f aca="false">HALE_F!AO10-'DFLE_F '!AO10</f>
        <v>1.49982421739724</v>
      </c>
      <c r="AP10" s="19" t="n">
        <f aca="false">HALE_F!AP10-'DFLE_F '!AP10</f>
        <v>1.35574334591955</v>
      </c>
      <c r="AQ10" s="19" t="n">
        <f aca="false">HALE_F!AQ10-'DFLE_F '!AQ10</f>
        <v>1.45569860033547</v>
      </c>
      <c r="AR10" s="19" t="n">
        <f aca="false">HALE_F!AR10-'DFLE_F '!AR10</f>
        <v>1.57749418776852</v>
      </c>
      <c r="AS10" s="19" t="n">
        <f aca="false">HALE_F!AS10-'DFLE_F '!AS10</f>
        <v>1.51034412460801</v>
      </c>
      <c r="AT10" s="19" t="n">
        <f aca="false">HALE_F!AT10-'DFLE_F '!AT10</f>
        <v>1.30576528421619</v>
      </c>
      <c r="AU10" s="19" t="n">
        <f aca="false">HALE_F!AU10-'DFLE_F '!AU10</f>
        <v>1.53953051216664</v>
      </c>
      <c r="AV10" s="19" t="n">
        <f aca="false">HALE_F!AV10-'DFLE_F '!AV10</f>
        <v>1.39908708763895</v>
      </c>
      <c r="AW10" s="19" t="n">
        <f aca="false">HALE_F!AW10-'DFLE_F '!AW10</f>
        <v>1.48035903186186</v>
      </c>
      <c r="AX10" s="19" t="n">
        <f aca="false">HALE_F!AX10-'DFLE_F '!AX10</f>
        <v>1.40390926473485</v>
      </c>
      <c r="AY10" s="19" t="n">
        <f aca="false">HALE_F!AY10-'DFLE_F '!AY10</f>
        <v>1.30960696739808</v>
      </c>
      <c r="AZ10" s="19" t="n">
        <f aca="false">HALE_F!AZ10-'DFLE_F '!AZ10</f>
        <v>1.42186028654807</v>
      </c>
      <c r="BA10" s="19" t="n">
        <f aca="false">HALE_F!BA10-'DFLE_F '!BA10</f>
        <v>1.29987843345297</v>
      </c>
      <c r="BB10" s="21" t="n">
        <f aca="false">HALE_F!BB10-'DFLE_F '!BB10</f>
        <v>1.59539352017216</v>
      </c>
      <c r="BC10" s="38"/>
      <c r="BD10" s="22" t="n">
        <f aca="false">C10</f>
        <v>1.54227130036234</v>
      </c>
      <c r="BE10" s="38"/>
      <c r="BF10" s="17" t="n">
        <v>20</v>
      </c>
      <c r="BG10" s="63" t="n">
        <f aca="false">HALE_F!BG10-'DFLE_F '!BG10</f>
        <v>0.023421974419691</v>
      </c>
      <c r="BH10" s="64" t="n">
        <f aca="false">HALE_F!BH10-'DFLE_F '!BH10</f>
        <v>0.0235590641441736</v>
      </c>
      <c r="BI10" s="64" t="n">
        <f aca="false">HALE_F!BI10-'DFLE_F '!BI10</f>
        <v>0.0281300923498656</v>
      </c>
      <c r="BJ10" s="64" t="n">
        <f aca="false">HALE_F!BJ10-'DFLE_F '!BJ10</f>
        <v>0.0232109236768843</v>
      </c>
      <c r="BK10" s="64" t="n">
        <f aca="false">HALE_F!BK10-'DFLE_F '!BK10</f>
        <v>0.0237157426290806</v>
      </c>
      <c r="BL10" s="64" t="n">
        <f aca="false">HALE_F!BL10-'DFLE_F '!BL10</f>
        <v>0.0254743496236407</v>
      </c>
      <c r="BM10" s="64" t="n">
        <f aca="false">HALE_F!BM10-'DFLE_F '!BM10</f>
        <v>0.0225540766787671</v>
      </c>
      <c r="BN10" s="64" t="n">
        <f aca="false">HALE_F!BN10-'DFLE_F '!BN10</f>
        <v>0.0205267970876465</v>
      </c>
      <c r="BO10" s="64" t="n">
        <f aca="false">HALE_F!BO10-'DFLE_F '!BO10</f>
        <v>0.0213680857668851</v>
      </c>
      <c r="BP10" s="64" t="n">
        <f aca="false">HALE_F!BP10-'DFLE_F '!BP10</f>
        <v>0.0203291917105427</v>
      </c>
      <c r="BQ10" s="64" t="n">
        <f aca="false">HALE_F!BQ10-'DFLE_F '!BQ10</f>
        <v>0.0220918249460902</v>
      </c>
      <c r="BR10" s="64" t="n">
        <f aca="false">HALE_F!BR10-'DFLE_F '!BR10</f>
        <v>0.0242292161026689</v>
      </c>
      <c r="BS10" s="64" t="n">
        <f aca="false">HALE_F!BS10-'DFLE_F '!BS10</f>
        <v>0.0232098437479595</v>
      </c>
      <c r="BT10" s="64" t="n">
        <f aca="false">HALE_F!BT10-'DFLE_F '!BT10</f>
        <v>0.0241787979306307</v>
      </c>
      <c r="BU10" s="64" t="n">
        <f aca="false">HALE_F!BU10-'DFLE_F '!BU10</f>
        <v>0.025747245110406</v>
      </c>
      <c r="BV10" s="64" t="n">
        <f aca="false">HALE_F!BV10-'DFLE_F '!BV10</f>
        <v>0.0240165805838494</v>
      </c>
      <c r="BW10" s="64" t="n">
        <f aca="false">HALE_F!BW10-'DFLE_F '!BW10</f>
        <v>0.0246301907305104</v>
      </c>
      <c r="BX10" s="65"/>
      <c r="BY10" s="17" t="n">
        <v>20</v>
      </c>
      <c r="BZ10" s="64" t="n">
        <f aca="false">HALE_F!BZ10-'DFLE_F '!BZ10</f>
        <v>0.023812134030905</v>
      </c>
      <c r="CA10" s="64" t="n">
        <f aca="false">HALE_F!CA10-'DFLE_F '!CA10</f>
        <v>0.0227457970548818</v>
      </c>
      <c r="CB10" s="64" t="n">
        <f aca="false">HALE_F!CB10-'DFLE_F '!CB10</f>
        <v>0.0224221572683879</v>
      </c>
      <c r="CC10" s="64" t="n">
        <f aca="false">HALE_F!CC10-'DFLE_F '!CC10</f>
        <v>0.0244364954265609</v>
      </c>
      <c r="CD10" s="64" t="n">
        <f aca="false">HALE_F!CD10-'DFLE_F '!CD10</f>
        <v>0.0222846982815242</v>
      </c>
      <c r="CE10" s="64" t="n">
        <f aca="false">HALE_F!CE10-'DFLE_F '!CE10</f>
        <v>0.0237037385159566</v>
      </c>
      <c r="CF10" s="64" t="n">
        <f aca="false">HALE_F!CF10-'DFLE_F '!CF10</f>
        <v>0.0228893836178933</v>
      </c>
      <c r="CG10" s="64" t="n">
        <f aca="false">HALE_F!CG10-'DFLE_F '!CG10</f>
        <v>0.0248592165981899</v>
      </c>
      <c r="CH10" s="64" t="n">
        <f aca="false">HALE_F!CH10-'DFLE_F '!CH10</f>
        <v>0.0249781244307572</v>
      </c>
      <c r="CI10" s="64" t="n">
        <f aca="false">HALE_F!CI10-'DFLE_F '!CI10</f>
        <v>0.0248072398999419</v>
      </c>
      <c r="CJ10" s="64" t="n">
        <f aca="false">HALE_F!CJ10-'DFLE_F '!CJ10</f>
        <v>0.0255399138122758</v>
      </c>
      <c r="CK10" s="64" t="n">
        <f aca="false">HALE_F!CK10-'DFLE_F '!CK10</f>
        <v>0.0229273423632506</v>
      </c>
      <c r="CL10" s="64" t="n">
        <f aca="false">HALE_F!CL10-'DFLE_F '!CL10</f>
        <v>0.0234251559215841</v>
      </c>
      <c r="CM10" s="64" t="n">
        <f aca="false">HALE_F!CM10-'DFLE_F '!CM10</f>
        <v>0.0226519358075786</v>
      </c>
      <c r="CN10" s="64" t="n">
        <f aca="false">HALE_F!CN10-'DFLE_F '!CN10</f>
        <v>0.0218875243397696</v>
      </c>
      <c r="CO10" s="64" t="n">
        <f aca="false">HALE_F!CO10-'DFLE_F '!CO10</f>
        <v>0.0223957637934081</v>
      </c>
      <c r="CP10" s="64" t="n">
        <f aca="false">HALE_F!CP10-'DFLE_F '!CP10</f>
        <v>0.0247474121045899</v>
      </c>
      <c r="CQ10" s="65"/>
      <c r="CR10" s="17" t="n">
        <v>20</v>
      </c>
      <c r="CS10" s="64" t="n">
        <f aca="false">HALE_F!CS10-'DFLE_F '!CS10</f>
        <v>0.0226000261954524</v>
      </c>
      <c r="CT10" s="64" t="n">
        <f aca="false">HALE_F!CT10-'DFLE_F '!CT10</f>
        <v>0.0205761509835445</v>
      </c>
      <c r="CU10" s="64" t="n">
        <f aca="false">HALE_F!CU10-'DFLE_F '!CU10</f>
        <v>0.0220120174218903</v>
      </c>
      <c r="CV10" s="64" t="n">
        <f aca="false">HALE_F!CV10-'DFLE_F '!CV10</f>
        <v>0.0238583994528189</v>
      </c>
      <c r="CW10" s="64" t="n">
        <f aca="false">HALE_F!CW10-'DFLE_F '!CW10</f>
        <v>0.0228860859878258</v>
      </c>
      <c r="CX10" s="64" t="n">
        <f aca="false">HALE_F!CX10-'DFLE_F '!CX10</f>
        <v>0.0196754298822022</v>
      </c>
      <c r="CY10" s="64" t="n">
        <f aca="false">HALE_F!CY10-'DFLE_F '!CY10</f>
        <v>0.0233825743315635</v>
      </c>
      <c r="CZ10" s="64" t="n">
        <f aca="false">HALE_F!CZ10-'DFLE_F '!CZ10</f>
        <v>0.0211643040806772</v>
      </c>
      <c r="DA10" s="64" t="n">
        <f aca="false">HALE_F!DA10-'DFLE_F '!DA10</f>
        <v>0.0224448042134898</v>
      </c>
      <c r="DB10" s="64" t="n">
        <f aca="false">HALE_F!DB10-'DFLE_F '!DB10</f>
        <v>0.0211083849388406</v>
      </c>
      <c r="DC10" s="64" t="n">
        <f aca="false">HALE_F!DC10-'DFLE_F '!DC10</f>
        <v>0.0197600984905508</v>
      </c>
      <c r="DD10" s="64" t="n">
        <f aca="false">HALE_F!DD10-'DFLE_F '!DD10</f>
        <v>0.021486823506102</v>
      </c>
      <c r="DE10" s="64" t="n">
        <f aca="false">HALE_F!DE10-'DFLE_F '!DE10</f>
        <v>0.0197114278300257</v>
      </c>
      <c r="DF10" s="66" t="n">
        <f aca="false">HALE_F!DF10-'DFLE_F '!DF10</f>
        <v>0.0238564147852661</v>
      </c>
      <c r="DH10" s="67" t="n">
        <f aca="false">C10/平均寿命まとめ_F!C10</f>
        <v>0.023421974419691</v>
      </c>
    </row>
    <row r="11" customFormat="false" ht="13.5" hidden="false" customHeight="false" outlineLevel="0" collapsed="false">
      <c r="B11" s="17" t="n">
        <v>25</v>
      </c>
      <c r="C11" s="18" t="n">
        <f aca="false">HALE_F!C11-'DFLE_F '!C11</f>
        <v>1.54443190144197</v>
      </c>
      <c r="D11" s="19" t="n">
        <f aca="false">HALE_F!D11-'DFLE_F '!D11</f>
        <v>1.55375323474298</v>
      </c>
      <c r="E11" s="19" t="n">
        <f aca="false">HALE_F!E11-'DFLE_F '!E11</f>
        <v>1.83544840101261</v>
      </c>
      <c r="F11" s="19" t="n">
        <f aca="false">HALE_F!F11-'DFLE_F '!F11</f>
        <v>1.52563012491876</v>
      </c>
      <c r="G11" s="19" t="n">
        <f aca="false">HALE_F!G11-'DFLE_F '!G11</f>
        <v>1.56228929505017</v>
      </c>
      <c r="H11" s="19" t="n">
        <f aca="false">HALE_F!H11-'DFLE_F '!H11</f>
        <v>1.6661987320043</v>
      </c>
      <c r="I11" s="19" t="n">
        <f aca="false">HALE_F!I11-'DFLE_F '!I11</f>
        <v>1.4927039165657</v>
      </c>
      <c r="J11" s="19" t="n">
        <f aca="false">HALE_F!J11-'DFLE_F '!J11</f>
        <v>1.34954730471675</v>
      </c>
      <c r="K11" s="19" t="n">
        <f aca="false">HALE_F!K11-'DFLE_F '!K11</f>
        <v>1.40256411197318</v>
      </c>
      <c r="L11" s="19" t="n">
        <f aca="false">HALE_F!L11-'DFLE_F '!L11</f>
        <v>1.32679619408111</v>
      </c>
      <c r="M11" s="19" t="n">
        <f aca="false">HALE_F!M11-'DFLE_F '!M11</f>
        <v>1.45452280983896</v>
      </c>
      <c r="N11" s="19" t="n">
        <f aca="false">HALE_F!N11-'DFLE_F '!N11</f>
        <v>1.58287883852682</v>
      </c>
      <c r="O11" s="19" t="n">
        <f aca="false">HALE_F!O11-'DFLE_F '!O11</f>
        <v>1.52399606618108</v>
      </c>
      <c r="P11" s="19" t="n">
        <f aca="false">HALE_F!P11-'DFLE_F '!P11</f>
        <v>1.5887261463502</v>
      </c>
      <c r="Q11" s="19" t="n">
        <f aca="false">HALE_F!Q11-'DFLE_F '!Q11</f>
        <v>1.70004600886132</v>
      </c>
      <c r="R11" s="19" t="n">
        <f aca="false">HALE_F!R11-'DFLE_F '!R11</f>
        <v>1.59757395529153</v>
      </c>
      <c r="S11" s="19" t="n">
        <f aca="false">HALE_F!S11-'DFLE_F '!S11</f>
        <v>1.64050673845406</v>
      </c>
      <c r="T11" s="20"/>
      <c r="U11" s="17" t="n">
        <v>25</v>
      </c>
      <c r="V11" s="19" t="n">
        <f aca="false">HALE_F!V11-'DFLE_F '!V11</f>
        <v>1.58634888967876</v>
      </c>
      <c r="W11" s="19" t="n">
        <f aca="false">HALE_F!W11-'DFLE_F '!W11</f>
        <v>1.51513366946135</v>
      </c>
      <c r="X11" s="19" t="n">
        <f aca="false">HALE_F!X11-'DFLE_F '!X11</f>
        <v>1.48735705078428</v>
      </c>
      <c r="Y11" s="19" t="n">
        <f aca="false">HALE_F!Y11-'DFLE_F '!Y11</f>
        <v>1.63223683323923</v>
      </c>
      <c r="Z11" s="19" t="n">
        <f aca="false">HALE_F!Z11-'DFLE_F '!Z11</f>
        <v>1.46651515143893</v>
      </c>
      <c r="AA11" s="19" t="n">
        <f aca="false">HALE_F!AA11-'DFLE_F '!AA11</f>
        <v>1.57012346255382</v>
      </c>
      <c r="AB11" s="19" t="n">
        <f aca="false">HALE_F!AB11-'DFLE_F '!AB11</f>
        <v>1.50080296629582</v>
      </c>
      <c r="AC11" s="19" t="n">
        <f aca="false">HALE_F!AC11-'DFLE_F '!AC11</f>
        <v>1.63665431428836</v>
      </c>
      <c r="AD11" s="19" t="n">
        <f aca="false">HALE_F!AD11-'DFLE_F '!AD11</f>
        <v>1.65694636411816</v>
      </c>
      <c r="AE11" s="19" t="n">
        <f aca="false">HALE_F!AE11-'DFLE_F '!AE11</f>
        <v>1.63957708521071</v>
      </c>
      <c r="AF11" s="19" t="n">
        <f aca="false">HALE_F!AF11-'DFLE_F '!AF11</f>
        <v>1.66483118849033</v>
      </c>
      <c r="AG11" s="19" t="n">
        <f aca="false">HALE_F!AG11-'DFLE_F '!AG11</f>
        <v>1.50735503007036</v>
      </c>
      <c r="AH11" s="19" t="n">
        <f aca="false">HALE_F!AH11-'DFLE_F '!AH11</f>
        <v>1.54952375888278</v>
      </c>
      <c r="AI11" s="19" t="n">
        <f aca="false">HALE_F!AI11-'DFLE_F '!AI11</f>
        <v>1.49030539196641</v>
      </c>
      <c r="AJ11" s="19" t="n">
        <f aca="false">HALE_F!AJ11-'DFLE_F '!AJ11</f>
        <v>1.45230878457276</v>
      </c>
      <c r="AK11" s="19" t="n">
        <f aca="false">HALE_F!AK11-'DFLE_F '!AK11</f>
        <v>1.49832511029801</v>
      </c>
      <c r="AL11" s="19" t="n">
        <f aca="false">HALE_F!AL11-'DFLE_F '!AL11</f>
        <v>1.65286674140345</v>
      </c>
      <c r="AM11" s="20"/>
      <c r="AN11" s="17" t="n">
        <v>25</v>
      </c>
      <c r="AO11" s="19" t="n">
        <f aca="false">HALE_F!AO11-'DFLE_F '!AO11</f>
        <v>1.50148033687677</v>
      </c>
      <c r="AP11" s="19" t="n">
        <f aca="false">HALE_F!AP11-'DFLE_F '!AP11</f>
        <v>1.35672288368233</v>
      </c>
      <c r="AQ11" s="19" t="n">
        <f aca="false">HALE_F!AQ11-'DFLE_F '!AQ11</f>
        <v>1.45675220401552</v>
      </c>
      <c r="AR11" s="19" t="n">
        <f aca="false">HALE_F!AR11-'DFLE_F '!AR11</f>
        <v>1.57990893222833</v>
      </c>
      <c r="AS11" s="19" t="n">
        <f aca="false">HALE_F!AS11-'DFLE_F '!AS11</f>
        <v>1.51319740965764</v>
      </c>
      <c r="AT11" s="19" t="n">
        <f aca="false">HALE_F!AT11-'DFLE_F '!AT11</f>
        <v>1.30823516313565</v>
      </c>
      <c r="AU11" s="19" t="n">
        <f aca="false">HALE_F!AU11-'DFLE_F '!AU11</f>
        <v>1.54131243957398</v>
      </c>
      <c r="AV11" s="19" t="n">
        <f aca="false">HALE_F!AV11-'DFLE_F '!AV11</f>
        <v>1.40118075442572</v>
      </c>
      <c r="AW11" s="19" t="n">
        <f aca="false">HALE_F!AW11-'DFLE_F '!AW11</f>
        <v>1.48148531365811</v>
      </c>
      <c r="AX11" s="19" t="n">
        <f aca="false">HALE_F!AX11-'DFLE_F '!AX11</f>
        <v>1.40562064433826</v>
      </c>
      <c r="AY11" s="19" t="n">
        <f aca="false">HALE_F!AY11-'DFLE_F '!AY11</f>
        <v>1.31072615146408</v>
      </c>
      <c r="AZ11" s="19" t="n">
        <f aca="false">HALE_F!AZ11-'DFLE_F '!AZ11</f>
        <v>1.42487341909234</v>
      </c>
      <c r="BA11" s="19" t="n">
        <f aca="false">HALE_F!BA11-'DFLE_F '!BA11</f>
        <v>1.30128449117927</v>
      </c>
      <c r="BB11" s="21" t="n">
        <f aca="false">HALE_F!BB11-'DFLE_F '!BB11</f>
        <v>1.59692199785641</v>
      </c>
      <c r="BC11" s="38"/>
      <c r="BD11" s="22" t="n">
        <f aca="false">C11</f>
        <v>1.54443190144197</v>
      </c>
      <c r="BE11" s="38"/>
      <c r="BF11" s="17" t="n">
        <v>25</v>
      </c>
      <c r="BG11" s="63" t="n">
        <f aca="false">HALE_F!BG11-'DFLE_F '!BG11</f>
        <v>0.02534516005107</v>
      </c>
      <c r="BH11" s="64" t="n">
        <f aca="false">HALE_F!BH11-'DFLE_F '!BH11</f>
        <v>0.0254933473999165</v>
      </c>
      <c r="BI11" s="64" t="n">
        <f aca="false">HALE_F!BI11-'DFLE_F '!BI11</f>
        <v>0.0304659466927801</v>
      </c>
      <c r="BJ11" s="64" t="n">
        <f aca="false">HALE_F!BJ11-'DFLE_F '!BJ11</f>
        <v>0.0251237152014164</v>
      </c>
      <c r="BK11" s="64" t="n">
        <f aca="false">HALE_F!BK11-'DFLE_F '!BK11</f>
        <v>0.0256650240626126</v>
      </c>
      <c r="BL11" s="64" t="n">
        <f aca="false">HALE_F!BL11-'DFLE_F '!BL11</f>
        <v>0.0275848520423592</v>
      </c>
      <c r="BM11" s="64" t="n">
        <f aca="false">HALE_F!BM11-'DFLE_F '!BM11</f>
        <v>0.0243990922666612</v>
      </c>
      <c r="BN11" s="64" t="n">
        <f aca="false">HALE_F!BN11-'DFLE_F '!BN11</f>
        <v>0.0222187427798514</v>
      </c>
      <c r="BO11" s="64" t="n">
        <f aca="false">HALE_F!BO11-'DFLE_F '!BO11</f>
        <v>0.0231314749361709</v>
      </c>
      <c r="BP11" s="64" t="n">
        <f aca="false">HALE_F!BP11-'DFLE_F '!BP11</f>
        <v>0.022017413333304</v>
      </c>
      <c r="BQ11" s="64" t="n">
        <f aca="false">HALE_F!BQ11-'DFLE_F '!BQ11</f>
        <v>0.0239091015342804</v>
      </c>
      <c r="BR11" s="64" t="n">
        <f aca="false">HALE_F!BR11-'DFLE_F '!BR11</f>
        <v>0.0262390183752719</v>
      </c>
      <c r="BS11" s="64" t="n">
        <f aca="false">HALE_F!BS11-'DFLE_F '!BS11</f>
        <v>0.0251243708519991</v>
      </c>
      <c r="BT11" s="64" t="n">
        <f aca="false">HALE_F!BT11-'DFLE_F '!BT11</f>
        <v>0.0261716487636317</v>
      </c>
      <c r="BU11" s="64" t="n">
        <f aca="false">HALE_F!BU11-'DFLE_F '!BU11</f>
        <v>0.0278580235506417</v>
      </c>
      <c r="BV11" s="64" t="n">
        <f aca="false">HALE_F!BV11-'DFLE_F '!BV11</f>
        <v>0.0259704994507909</v>
      </c>
      <c r="BW11" s="64" t="n">
        <f aca="false">HALE_F!BW11-'DFLE_F '!BW11</f>
        <v>0.0266300010438286</v>
      </c>
      <c r="BX11" s="65"/>
      <c r="BY11" s="17" t="n">
        <v>25</v>
      </c>
      <c r="BZ11" s="64" t="n">
        <f aca="false">HALE_F!BZ11-'DFLE_F '!BZ11</f>
        <v>0.0257457072853509</v>
      </c>
      <c r="CA11" s="64" t="n">
        <f aca="false">HALE_F!CA11-'DFLE_F '!CA11</f>
        <v>0.0245936750784518</v>
      </c>
      <c r="CB11" s="64" t="n">
        <f aca="false">HALE_F!CB11-'DFLE_F '!CB11</f>
        <v>0.024251022673948</v>
      </c>
      <c r="CC11" s="64" t="n">
        <f aca="false">HALE_F!CC11-'DFLE_F '!CC11</f>
        <v>0.026415456141382</v>
      </c>
      <c r="CD11" s="64" t="n">
        <f aca="false">HALE_F!CD11-'DFLE_F '!CD11</f>
        <v>0.0241181280855312</v>
      </c>
      <c r="CE11" s="64" t="n">
        <f aca="false">HALE_F!CE11-'DFLE_F '!CE11</f>
        <v>0.0256405667539076</v>
      </c>
      <c r="CF11" s="64" t="n">
        <f aca="false">HALE_F!CF11-'DFLE_F '!CF11</f>
        <v>0.0247801242443544</v>
      </c>
      <c r="CG11" s="64" t="n">
        <f aca="false">HALE_F!CG11-'DFLE_F '!CG11</f>
        <v>0.026904324006617</v>
      </c>
      <c r="CH11" s="64" t="n">
        <f aca="false">HALE_F!CH11-'DFLE_F '!CH11</f>
        <v>0.0270158119194642</v>
      </c>
      <c r="CI11" s="64" t="n">
        <f aca="false">HALE_F!CI11-'DFLE_F '!CI11</f>
        <v>0.0268390407168742</v>
      </c>
      <c r="CJ11" s="64" t="n">
        <f aca="false">HALE_F!CJ11-'DFLE_F '!CJ11</f>
        <v>0.0276634830231448</v>
      </c>
      <c r="CK11" s="64" t="n">
        <f aca="false">HALE_F!CK11-'DFLE_F '!CK11</f>
        <v>0.0248158480913705</v>
      </c>
      <c r="CL11" s="64" t="n">
        <f aca="false">HALE_F!CL11-'DFLE_F '!CL11</f>
        <v>0.0253418076712385</v>
      </c>
      <c r="CM11" s="64" t="n">
        <f aca="false">HALE_F!CM11-'DFLE_F '!CM11</f>
        <v>0.0245162825660165</v>
      </c>
      <c r="CN11" s="64" t="n">
        <f aca="false">HALE_F!CN11-'DFLE_F '!CN11</f>
        <v>0.0236735988309105</v>
      </c>
      <c r="CO11" s="64" t="n">
        <f aca="false">HALE_F!CO11-'DFLE_F '!CO11</f>
        <v>0.024205508487973</v>
      </c>
      <c r="CP11" s="64" t="n">
        <f aca="false">HALE_F!CP11-'DFLE_F '!CP11</f>
        <v>0.0267516052620913</v>
      </c>
      <c r="CQ11" s="65"/>
      <c r="CR11" s="17" t="n">
        <v>25</v>
      </c>
      <c r="CS11" s="64" t="n">
        <f aca="false">HALE_F!CS11-'DFLE_F '!CS11</f>
        <v>0.0244403961739451</v>
      </c>
      <c r="CT11" s="64" t="n">
        <f aca="false">HALE_F!CT11-'DFLE_F '!CT11</f>
        <v>0.0222651277098944</v>
      </c>
      <c r="CU11" s="64" t="n">
        <f aca="false">HALE_F!CU11-'DFLE_F '!CU11</f>
        <v>0.0238116749585874</v>
      </c>
      <c r="CV11" s="64" t="n">
        <f aca="false">HALE_F!CV11-'DFLE_F '!CV11</f>
        <v>0.0258085697650036</v>
      </c>
      <c r="CW11" s="64" t="n">
        <f aca="false">HALE_F!CW11-'DFLE_F '!CW11</f>
        <v>0.024760249055645</v>
      </c>
      <c r="CX11" s="64" t="n">
        <f aca="false">HALE_F!CX11-'DFLE_F '!CX11</f>
        <v>0.0212769193878211</v>
      </c>
      <c r="CY11" s="64" t="n">
        <f aca="false">HALE_F!CY11-'DFLE_F '!CY11</f>
        <v>0.0253029770860276</v>
      </c>
      <c r="CZ11" s="64" t="n">
        <f aca="false">HALE_F!CZ11-'DFLE_F '!CZ11</f>
        <v>0.0228946624152963</v>
      </c>
      <c r="DA11" s="64" t="n">
        <f aca="false">HALE_F!DA11-'DFLE_F '!DA11</f>
        <v>0.0242851204672304</v>
      </c>
      <c r="DB11" s="64" t="n">
        <f aca="false">HALE_F!DB11-'DFLE_F '!DB11</f>
        <v>0.0228231078956966</v>
      </c>
      <c r="DC11" s="64" t="n">
        <f aca="false">HALE_F!DC11-'DFLE_F '!DC11</f>
        <v>0.0213717499671287</v>
      </c>
      <c r="DD11" s="64" t="n">
        <f aca="false">HALE_F!DD11-'DFLE_F '!DD11</f>
        <v>0.0232410145832106</v>
      </c>
      <c r="DE11" s="64" t="n">
        <f aca="false">HALE_F!DE11-'DFLE_F '!DE11</f>
        <v>0.0213276118900488</v>
      </c>
      <c r="DF11" s="66" t="n">
        <f aca="false">HALE_F!DF11-'DFLE_F '!DF11</f>
        <v>0.0257832055148517</v>
      </c>
      <c r="DH11" s="67" t="n">
        <f aca="false">C11/平均寿命まとめ_F!C11</f>
        <v>0.0253451600510701</v>
      </c>
    </row>
    <row r="12" customFormat="false" ht="13.5" hidden="false" customHeight="false" outlineLevel="0" collapsed="false">
      <c r="B12" s="17" t="n">
        <v>30</v>
      </c>
      <c r="C12" s="18" t="n">
        <f aca="false">HALE_F!C12-'DFLE_F '!C12</f>
        <v>1.54688013057095</v>
      </c>
      <c r="D12" s="19" t="n">
        <f aca="false">HALE_F!D12-'DFLE_F '!D12</f>
        <v>1.5564784013165</v>
      </c>
      <c r="E12" s="19" t="n">
        <f aca="false">HALE_F!E12-'DFLE_F '!E12</f>
        <v>1.83709394351483</v>
      </c>
      <c r="F12" s="19" t="n">
        <f aca="false">HALE_F!F12-'DFLE_F '!F12</f>
        <v>1.52863822062784</v>
      </c>
      <c r="G12" s="19" t="n">
        <f aca="false">HALE_F!G12-'DFLE_F '!G12</f>
        <v>1.5642007156334</v>
      </c>
      <c r="H12" s="19" t="n">
        <f aca="false">HALE_F!H12-'DFLE_F '!H12</f>
        <v>1.66942813404908</v>
      </c>
      <c r="I12" s="19" t="n">
        <f aca="false">HALE_F!I12-'DFLE_F '!I12</f>
        <v>1.49469179310375</v>
      </c>
      <c r="J12" s="19" t="n">
        <f aca="false">HALE_F!J12-'DFLE_F '!J12</f>
        <v>1.35203398429838</v>
      </c>
      <c r="K12" s="19" t="n">
        <f aca="false">HALE_F!K12-'DFLE_F '!K12</f>
        <v>1.40452539825356</v>
      </c>
      <c r="L12" s="19" t="n">
        <f aca="false">HALE_F!L12-'DFLE_F '!L12</f>
        <v>1.32954936325722</v>
      </c>
      <c r="M12" s="19" t="n">
        <f aca="false">HALE_F!M12-'DFLE_F '!M12</f>
        <v>1.45681979046712</v>
      </c>
      <c r="N12" s="19" t="n">
        <f aca="false">HALE_F!N12-'DFLE_F '!N12</f>
        <v>1.58544364948551</v>
      </c>
      <c r="O12" s="19" t="n">
        <f aca="false">HALE_F!O12-'DFLE_F '!O12</f>
        <v>1.52614902077978</v>
      </c>
      <c r="P12" s="19" t="n">
        <f aca="false">HALE_F!P12-'DFLE_F '!P12</f>
        <v>1.59146848430593</v>
      </c>
      <c r="Q12" s="19" t="n">
        <f aca="false">HALE_F!Q12-'DFLE_F '!Q12</f>
        <v>1.70261138148724</v>
      </c>
      <c r="R12" s="19" t="n">
        <f aca="false">HALE_F!R12-'DFLE_F '!R12</f>
        <v>1.60013679137745</v>
      </c>
      <c r="S12" s="19" t="n">
        <f aca="false">HALE_F!S12-'DFLE_F '!S12</f>
        <v>1.64343364343443</v>
      </c>
      <c r="T12" s="20"/>
      <c r="U12" s="17" t="n">
        <v>30</v>
      </c>
      <c r="V12" s="19" t="n">
        <f aca="false">HALE_F!V12-'DFLE_F '!V12</f>
        <v>1.5880439990999</v>
      </c>
      <c r="W12" s="19" t="n">
        <f aca="false">HALE_F!W12-'DFLE_F '!W12</f>
        <v>1.51629730993471</v>
      </c>
      <c r="X12" s="19" t="n">
        <f aca="false">HALE_F!X12-'DFLE_F '!X12</f>
        <v>1.48984066922593</v>
      </c>
      <c r="Y12" s="19" t="n">
        <f aca="false">HALE_F!Y12-'DFLE_F '!Y12</f>
        <v>1.63498024914966</v>
      </c>
      <c r="Z12" s="19" t="n">
        <f aca="false">HALE_F!Z12-'DFLE_F '!Z12</f>
        <v>1.46935750197972</v>
      </c>
      <c r="AA12" s="19" t="n">
        <f aca="false">HALE_F!AA12-'DFLE_F '!AA12</f>
        <v>1.57286006182652</v>
      </c>
      <c r="AB12" s="19" t="n">
        <f aca="false">HALE_F!AB12-'DFLE_F '!AB12</f>
        <v>1.50312009191482</v>
      </c>
      <c r="AC12" s="19" t="n">
        <f aca="false">HALE_F!AC12-'DFLE_F '!AC12</f>
        <v>1.63967594625795</v>
      </c>
      <c r="AD12" s="19" t="n">
        <f aca="false">HALE_F!AD12-'DFLE_F '!AD12</f>
        <v>1.65844475527065</v>
      </c>
      <c r="AE12" s="19" t="n">
        <f aca="false">HALE_F!AE12-'DFLE_F '!AE12</f>
        <v>1.6420586911022</v>
      </c>
      <c r="AF12" s="19" t="n">
        <f aca="false">HALE_F!AF12-'DFLE_F '!AF12</f>
        <v>1.66735987501791</v>
      </c>
      <c r="AG12" s="19" t="n">
        <f aca="false">HALE_F!AG12-'DFLE_F '!AG12</f>
        <v>1.50977740463639</v>
      </c>
      <c r="AH12" s="19" t="n">
        <f aca="false">HALE_F!AH12-'DFLE_F '!AH12</f>
        <v>1.55147498476562</v>
      </c>
      <c r="AI12" s="19" t="n">
        <f aca="false">HALE_F!AI12-'DFLE_F '!AI12</f>
        <v>1.49329251376887</v>
      </c>
      <c r="AJ12" s="19" t="n">
        <f aca="false">HALE_F!AJ12-'DFLE_F '!AJ12</f>
        <v>1.4535961873938</v>
      </c>
      <c r="AK12" s="19" t="n">
        <f aca="false">HALE_F!AK12-'DFLE_F '!AK12</f>
        <v>1.50094674721191</v>
      </c>
      <c r="AL12" s="19" t="n">
        <f aca="false">HALE_F!AL12-'DFLE_F '!AL12</f>
        <v>1.65523437169374</v>
      </c>
      <c r="AM12" s="20"/>
      <c r="AN12" s="17" t="n">
        <v>30</v>
      </c>
      <c r="AO12" s="19" t="n">
        <f aca="false">HALE_F!AO12-'DFLE_F '!AO12</f>
        <v>1.50321837865632</v>
      </c>
      <c r="AP12" s="19" t="n">
        <f aca="false">HALE_F!AP12-'DFLE_F '!AP12</f>
        <v>1.35883994494951</v>
      </c>
      <c r="AQ12" s="19" t="n">
        <f aca="false">HALE_F!AQ12-'DFLE_F '!AQ12</f>
        <v>1.45790547419494</v>
      </c>
      <c r="AR12" s="19" t="n">
        <f aca="false">HALE_F!AR12-'DFLE_F '!AR12</f>
        <v>1.58243123269464</v>
      </c>
      <c r="AS12" s="19" t="n">
        <f aca="false">HALE_F!AS12-'DFLE_F '!AS12</f>
        <v>1.51620230852136</v>
      </c>
      <c r="AT12" s="19" t="n">
        <f aca="false">HALE_F!AT12-'DFLE_F '!AT12</f>
        <v>1.30990460249901</v>
      </c>
      <c r="AU12" s="19" t="n">
        <f aca="false">HALE_F!AU12-'DFLE_F '!AU12</f>
        <v>1.54379200557788</v>
      </c>
      <c r="AV12" s="19" t="n">
        <f aca="false">HALE_F!AV12-'DFLE_F '!AV12</f>
        <v>1.40214948693009</v>
      </c>
      <c r="AW12" s="19" t="n">
        <f aca="false">HALE_F!AW12-'DFLE_F '!AW12</f>
        <v>1.48464890690456</v>
      </c>
      <c r="AX12" s="19" t="n">
        <f aca="false">HALE_F!AX12-'DFLE_F '!AX12</f>
        <v>1.40808814271136</v>
      </c>
      <c r="AY12" s="19" t="n">
        <f aca="false">HALE_F!AY12-'DFLE_F '!AY12</f>
        <v>1.31253887289981</v>
      </c>
      <c r="AZ12" s="19" t="n">
        <f aca="false">HALE_F!AZ12-'DFLE_F '!AZ12</f>
        <v>1.42805578527958</v>
      </c>
      <c r="BA12" s="19" t="n">
        <f aca="false">HALE_F!BA12-'DFLE_F '!BA12</f>
        <v>1.30402829239838</v>
      </c>
      <c r="BB12" s="21" t="n">
        <f aca="false">HALE_F!BB12-'DFLE_F '!BB12</f>
        <v>1.59933231944621</v>
      </c>
      <c r="BC12" s="38"/>
      <c r="BD12" s="22" t="n">
        <f aca="false">C12</f>
        <v>1.54688013057095</v>
      </c>
      <c r="BE12" s="38"/>
      <c r="BF12" s="17" t="n">
        <v>30</v>
      </c>
      <c r="BG12" s="63" t="n">
        <f aca="false">HALE_F!BG12-'DFLE_F '!BG12</f>
        <v>0.0276087896148471</v>
      </c>
      <c r="BH12" s="64" t="n">
        <f aca="false">HALE_F!BH12-'DFLE_F '!BH12</f>
        <v>0.0277695414439413</v>
      </c>
      <c r="BI12" s="64" t="n">
        <f aca="false">HALE_F!BI12-'DFLE_F '!BI12</f>
        <v>0.0332219255320314</v>
      </c>
      <c r="BJ12" s="64" t="n">
        <f aca="false">HALE_F!BJ12-'DFLE_F '!BJ12</f>
        <v>0.0273756081266353</v>
      </c>
      <c r="BK12" s="64" t="n">
        <f aca="false">HALE_F!BK12-'DFLE_F '!BK12</f>
        <v>0.027960276853325</v>
      </c>
      <c r="BL12" s="64" t="n">
        <f aca="false">HALE_F!BL12-'DFLE_F '!BL12</f>
        <v>0.0300717568168525</v>
      </c>
      <c r="BM12" s="64" t="n">
        <f aca="false">HALE_F!BM12-'DFLE_F '!BM12</f>
        <v>0.0265691071367287</v>
      </c>
      <c r="BN12" s="64" t="n">
        <f aca="false">HALE_F!BN12-'DFLE_F '!BN12</f>
        <v>0.0242098783790584</v>
      </c>
      <c r="BO12" s="64" t="n">
        <f aca="false">HALE_F!BO12-'DFLE_F '!BO12</f>
        <v>0.0252087992762017</v>
      </c>
      <c r="BP12" s="64" t="n">
        <f aca="false">HALE_F!BP12-'DFLE_F '!BP12</f>
        <v>0.0240073219716747</v>
      </c>
      <c r="BQ12" s="64" t="n">
        <f aca="false">HALE_F!BQ12-'DFLE_F '!BQ12</f>
        <v>0.0260483215779659</v>
      </c>
      <c r="BR12" s="64" t="n">
        <f aca="false">HALE_F!BR12-'DFLE_F '!BR12</f>
        <v>0.0286082970241316</v>
      </c>
      <c r="BS12" s="64" t="n">
        <f aca="false">HALE_F!BS12-'DFLE_F '!BS12</f>
        <v>0.0273796920159148</v>
      </c>
      <c r="BT12" s="64" t="n">
        <f aca="false">HALE_F!BT12-'DFLE_F '!BT12</f>
        <v>0.0285186462634707</v>
      </c>
      <c r="BU12" s="64" t="n">
        <f aca="false">HALE_F!BU12-'DFLE_F '!BU12</f>
        <v>0.0303422137702137</v>
      </c>
      <c r="BV12" s="64" t="n">
        <f aca="false">HALE_F!BV12-'DFLE_F '!BV12</f>
        <v>0.028266195303416</v>
      </c>
      <c r="BW12" s="64" t="n">
        <f aca="false">HALE_F!BW12-'DFLE_F '!BW12</f>
        <v>0.0289800776864618</v>
      </c>
      <c r="BX12" s="65"/>
      <c r="BY12" s="17" t="n">
        <v>30</v>
      </c>
      <c r="BZ12" s="64" t="n">
        <f aca="false">HALE_F!BZ12-'DFLE_F '!BZ12</f>
        <v>0.0280181187382631</v>
      </c>
      <c r="CA12" s="64" t="n">
        <f aca="false">HALE_F!CA12-'DFLE_F '!CA12</f>
        <v>0.0267651138221312</v>
      </c>
      <c r="CB12" s="64" t="n">
        <f aca="false">HALE_F!CB12-'DFLE_F '!CB12</f>
        <v>0.0264016198654082</v>
      </c>
      <c r="CC12" s="64" t="n">
        <f aca="false">HALE_F!CC12-'DFLE_F '!CC12</f>
        <v>0.0287390411181864</v>
      </c>
      <c r="CD12" s="64" t="n">
        <f aca="false">HALE_F!CD12-'DFLE_F '!CD12</f>
        <v>0.0262767966293831</v>
      </c>
      <c r="CE12" s="64" t="n">
        <f aca="false">HALE_F!CE12-'DFLE_F '!CE12</f>
        <v>0.0279181745256575</v>
      </c>
      <c r="CF12" s="64" t="n">
        <f aca="false">HALE_F!CF12-'DFLE_F '!CF12</f>
        <v>0.0270081217269847</v>
      </c>
      <c r="CG12" s="64" t="n">
        <f aca="false">HALE_F!CG12-'DFLE_F '!CG12</f>
        <v>0.0293113273836543</v>
      </c>
      <c r="CH12" s="64" t="n">
        <f aca="false">HALE_F!CH12-'DFLE_F '!CH12</f>
        <v>0.0294125415733639</v>
      </c>
      <c r="CI12" s="64" t="n">
        <f aca="false">HALE_F!CI12-'DFLE_F '!CI12</f>
        <v>0.0292296329005932</v>
      </c>
      <c r="CJ12" s="64" t="n">
        <f aca="false">HALE_F!CJ12-'DFLE_F '!CJ12</f>
        <v>0.0301680317408649</v>
      </c>
      <c r="CK12" s="64" t="n">
        <f aca="false">HALE_F!CK12-'DFLE_F '!CK12</f>
        <v>0.0270399044079775</v>
      </c>
      <c r="CL12" s="64" t="n">
        <f aca="false">HALE_F!CL12-'DFLE_F '!CL12</f>
        <v>0.027597106591073</v>
      </c>
      <c r="CM12" s="64" t="n">
        <f aca="false">HALE_F!CM12-'DFLE_F '!CM12</f>
        <v>0.0267111832269953</v>
      </c>
      <c r="CN12" s="64" t="n">
        <f aca="false">HALE_F!CN12-'DFLE_F '!CN12</f>
        <v>0.025773292578387</v>
      </c>
      <c r="CO12" s="64" t="n">
        <f aca="false">HALE_F!CO12-'DFLE_F '!CO12</f>
        <v>0.026330535728891</v>
      </c>
      <c r="CP12" s="64" t="n">
        <f aca="false">HALE_F!CP12-'DFLE_F '!CP12</f>
        <v>0.0291052895638899</v>
      </c>
      <c r="CQ12" s="65"/>
      <c r="CR12" s="17" t="n">
        <v>30</v>
      </c>
      <c r="CS12" s="64" t="n">
        <f aca="false">HALE_F!CS12-'DFLE_F '!CS12</f>
        <v>0.0266044376130036</v>
      </c>
      <c r="CT12" s="64" t="n">
        <f aca="false">HALE_F!CT12-'DFLE_F '!CT12</f>
        <v>0.0242537381803879</v>
      </c>
      <c r="CU12" s="64" t="n">
        <f aca="false">HALE_F!CU12-'DFLE_F '!CU12</f>
        <v>0.0259300803919621</v>
      </c>
      <c r="CV12" s="64" t="n">
        <f aca="false">HALE_F!CV12-'DFLE_F '!CV12</f>
        <v>0.0281020741141037</v>
      </c>
      <c r="CW12" s="64" t="n">
        <f aca="false">HALE_F!CW12-'DFLE_F '!CW12</f>
        <v>0.0269641524159271</v>
      </c>
      <c r="CX12" s="64" t="n">
        <f aca="false">HALE_F!CX12-'DFLE_F '!CX12</f>
        <v>0.0231590100326382</v>
      </c>
      <c r="CY12" s="64" t="n">
        <f aca="false">HALE_F!CY12-'DFLE_F '!CY12</f>
        <v>0.0275636876110776</v>
      </c>
      <c r="CZ12" s="64" t="n">
        <f aca="false">HALE_F!CZ12-'DFLE_F '!CZ12</f>
        <v>0.0249307568010509</v>
      </c>
      <c r="DA12" s="64" t="n">
        <f aca="false">HALE_F!DA12-'DFLE_F '!DA12</f>
        <v>0.0264508109463414</v>
      </c>
      <c r="DB12" s="64" t="n">
        <f aca="false">HALE_F!DB12-'DFLE_F '!DB12</f>
        <v>0.0248378329586537</v>
      </c>
      <c r="DC12" s="64" t="n">
        <f aca="false">HALE_F!DC12-'DFLE_F '!DC12</f>
        <v>0.0232673650066092</v>
      </c>
      <c r="DD12" s="64" t="n">
        <f aca="false">HALE_F!DD12-'DFLE_F '!DD12</f>
        <v>0.0253022704380008</v>
      </c>
      <c r="DE12" s="64" t="n">
        <f aca="false">HALE_F!DE12-'DFLE_F '!DE12</f>
        <v>0.0232292380841753</v>
      </c>
      <c r="DF12" s="66" t="n">
        <f aca="false">HALE_F!DF12-'DFLE_F '!DF12</f>
        <v>0.0280455857857644</v>
      </c>
      <c r="DH12" s="67" t="n">
        <f aca="false">C12/平均寿命まとめ_F!C12</f>
        <v>0.027608789614847</v>
      </c>
    </row>
    <row r="13" customFormat="false" ht="13.5" hidden="false" customHeight="false" outlineLevel="0" collapsed="false">
      <c r="B13" s="17" t="n">
        <v>35</v>
      </c>
      <c r="C13" s="18" t="n">
        <f aca="false">HALE_F!C13-'DFLE_F '!C13</f>
        <v>1.54988077834247</v>
      </c>
      <c r="D13" s="19" t="n">
        <f aca="false">HALE_F!D13-'DFLE_F '!D13</f>
        <v>1.56024434862784</v>
      </c>
      <c r="E13" s="19" t="n">
        <f aca="false">HALE_F!E13-'DFLE_F '!E13</f>
        <v>1.84048588182392</v>
      </c>
      <c r="F13" s="19" t="n">
        <f aca="false">HALE_F!F13-'DFLE_F '!F13</f>
        <v>1.53276994731229</v>
      </c>
      <c r="G13" s="19" t="n">
        <f aca="false">HALE_F!G13-'DFLE_F '!G13</f>
        <v>1.56702807119569</v>
      </c>
      <c r="H13" s="19" t="n">
        <f aca="false">HALE_F!H13-'DFLE_F '!H13</f>
        <v>1.67272158853214</v>
      </c>
      <c r="I13" s="19" t="n">
        <f aca="false">HALE_F!I13-'DFLE_F '!I13</f>
        <v>1.49823285323686</v>
      </c>
      <c r="J13" s="19" t="n">
        <f aca="false">HALE_F!J13-'DFLE_F '!J13</f>
        <v>1.35456082915597</v>
      </c>
      <c r="K13" s="19" t="n">
        <f aca="false">HALE_F!K13-'DFLE_F '!K13</f>
        <v>1.4075656931288</v>
      </c>
      <c r="L13" s="19" t="n">
        <f aca="false">HALE_F!L13-'DFLE_F '!L13</f>
        <v>1.33205278765335</v>
      </c>
      <c r="M13" s="19" t="n">
        <f aca="false">HALE_F!M13-'DFLE_F '!M13</f>
        <v>1.45980426349593</v>
      </c>
      <c r="N13" s="19" t="n">
        <f aca="false">HALE_F!N13-'DFLE_F '!N13</f>
        <v>1.58834840013886</v>
      </c>
      <c r="O13" s="19" t="n">
        <f aca="false">HALE_F!O13-'DFLE_F '!O13</f>
        <v>1.5294615663057</v>
      </c>
      <c r="P13" s="19" t="n">
        <f aca="false">HALE_F!P13-'DFLE_F '!P13</f>
        <v>1.59446192934251</v>
      </c>
      <c r="Q13" s="19" t="n">
        <f aca="false">HALE_F!Q13-'DFLE_F '!Q13</f>
        <v>1.70549036288147</v>
      </c>
      <c r="R13" s="19" t="n">
        <f aca="false">HALE_F!R13-'DFLE_F '!R13</f>
        <v>1.60285658194992</v>
      </c>
      <c r="S13" s="19" t="n">
        <f aca="false">HALE_F!S13-'DFLE_F '!S13</f>
        <v>1.64564539376954</v>
      </c>
      <c r="T13" s="20"/>
      <c r="U13" s="17" t="n">
        <v>35</v>
      </c>
      <c r="V13" s="19" t="n">
        <f aca="false">HALE_F!V13-'DFLE_F '!V13</f>
        <v>1.59117905824345</v>
      </c>
      <c r="W13" s="19" t="n">
        <f aca="false">HALE_F!W13-'DFLE_F '!W13</f>
        <v>1.51952581926248</v>
      </c>
      <c r="X13" s="19" t="n">
        <f aca="false">HALE_F!X13-'DFLE_F '!X13</f>
        <v>1.49285597076987</v>
      </c>
      <c r="Y13" s="19" t="n">
        <f aca="false">HALE_F!Y13-'DFLE_F '!Y13</f>
        <v>1.63769199018171</v>
      </c>
      <c r="Z13" s="19" t="n">
        <f aca="false">HALE_F!Z13-'DFLE_F '!Z13</f>
        <v>1.47223694792226</v>
      </c>
      <c r="AA13" s="19" t="n">
        <f aca="false">HALE_F!AA13-'DFLE_F '!AA13</f>
        <v>1.57507158025904</v>
      </c>
      <c r="AB13" s="19" t="n">
        <f aca="false">HALE_F!AB13-'DFLE_F '!AB13</f>
        <v>1.50612639776944</v>
      </c>
      <c r="AC13" s="19" t="n">
        <f aca="false">HALE_F!AC13-'DFLE_F '!AC13</f>
        <v>1.64213271006931</v>
      </c>
      <c r="AD13" s="19" t="n">
        <f aca="false">HALE_F!AD13-'DFLE_F '!AD13</f>
        <v>1.66117525002149</v>
      </c>
      <c r="AE13" s="19" t="n">
        <f aca="false">HALE_F!AE13-'DFLE_F '!AE13</f>
        <v>1.644814494148</v>
      </c>
      <c r="AF13" s="19" t="n">
        <f aca="false">HALE_F!AF13-'DFLE_F '!AF13</f>
        <v>1.67074259883094</v>
      </c>
      <c r="AG13" s="19" t="n">
        <f aca="false">HALE_F!AG13-'DFLE_F '!AG13</f>
        <v>1.51289603077144</v>
      </c>
      <c r="AH13" s="19" t="n">
        <f aca="false">HALE_F!AH13-'DFLE_F '!AH13</f>
        <v>1.55387777497856</v>
      </c>
      <c r="AI13" s="19" t="n">
        <f aca="false">HALE_F!AI13-'DFLE_F '!AI13</f>
        <v>1.49612372972706</v>
      </c>
      <c r="AJ13" s="19" t="n">
        <f aca="false">HALE_F!AJ13-'DFLE_F '!AJ13</f>
        <v>1.4557156007491</v>
      </c>
      <c r="AK13" s="19" t="n">
        <f aca="false">HALE_F!AK13-'DFLE_F '!AK13</f>
        <v>1.50410326624953</v>
      </c>
      <c r="AL13" s="19" t="n">
        <f aca="false">HALE_F!AL13-'DFLE_F '!AL13</f>
        <v>1.6581101157596</v>
      </c>
      <c r="AM13" s="20"/>
      <c r="AN13" s="17" t="n">
        <v>35</v>
      </c>
      <c r="AO13" s="19" t="n">
        <f aca="false">HALE_F!AO13-'DFLE_F '!AO13</f>
        <v>1.50614152801445</v>
      </c>
      <c r="AP13" s="19" t="n">
        <f aca="false">HALE_F!AP13-'DFLE_F '!AP13</f>
        <v>1.36211557972072</v>
      </c>
      <c r="AQ13" s="19" t="n">
        <f aca="false">HALE_F!AQ13-'DFLE_F '!AQ13</f>
        <v>1.45983487102878</v>
      </c>
      <c r="AR13" s="19" t="n">
        <f aca="false">HALE_F!AR13-'DFLE_F '!AR13</f>
        <v>1.5860862185542</v>
      </c>
      <c r="AS13" s="19" t="n">
        <f aca="false">HALE_F!AS13-'DFLE_F '!AS13</f>
        <v>1.51914188146505</v>
      </c>
      <c r="AT13" s="19" t="n">
        <f aca="false">HALE_F!AT13-'DFLE_F '!AT13</f>
        <v>1.31296905523612</v>
      </c>
      <c r="AU13" s="19" t="n">
        <f aca="false">HALE_F!AU13-'DFLE_F '!AU13</f>
        <v>1.54721355888681</v>
      </c>
      <c r="AV13" s="19" t="n">
        <f aca="false">HALE_F!AV13-'DFLE_F '!AV13</f>
        <v>1.40477658926977</v>
      </c>
      <c r="AW13" s="19" t="n">
        <f aca="false">HALE_F!AW13-'DFLE_F '!AW13</f>
        <v>1.48777392611304</v>
      </c>
      <c r="AX13" s="19" t="n">
        <f aca="false">HALE_F!AX13-'DFLE_F '!AX13</f>
        <v>1.41020365219757</v>
      </c>
      <c r="AY13" s="19" t="n">
        <f aca="false">HALE_F!AY13-'DFLE_F '!AY13</f>
        <v>1.31449421289656</v>
      </c>
      <c r="AZ13" s="19" t="n">
        <f aca="false">HALE_F!AZ13-'DFLE_F '!AZ13</f>
        <v>1.43113639871461</v>
      </c>
      <c r="BA13" s="19" t="n">
        <f aca="false">HALE_F!BA13-'DFLE_F '!BA13</f>
        <v>1.30666823462526</v>
      </c>
      <c r="BB13" s="21" t="n">
        <f aca="false">HALE_F!BB13-'DFLE_F '!BB13</f>
        <v>1.60349504406036</v>
      </c>
      <c r="BC13" s="38"/>
      <c r="BD13" s="22" t="n">
        <f aca="false">C13</f>
        <v>1.54988077834247</v>
      </c>
      <c r="BE13" s="38"/>
      <c r="BF13" s="17" t="n">
        <v>35</v>
      </c>
      <c r="BG13" s="63" t="n">
        <f aca="false">HALE_F!BG13-'DFLE_F '!BG13</f>
        <v>0.0303112326511741</v>
      </c>
      <c r="BH13" s="64" t="n">
        <f aca="false">HALE_F!BH13-'DFLE_F '!BH13</f>
        <v>0.0304858939726304</v>
      </c>
      <c r="BI13" s="64" t="n">
        <f aca="false">HALE_F!BI13-'DFLE_F '!BI13</f>
        <v>0.0365212157622485</v>
      </c>
      <c r="BJ13" s="64" t="n">
        <f aca="false">HALE_F!BJ13-'DFLE_F '!BJ13</f>
        <v>0.0300641048218923</v>
      </c>
      <c r="BK13" s="64" t="n">
        <f aca="false">HALE_F!BK13-'DFLE_F '!BK13</f>
        <v>0.0307018756778296</v>
      </c>
      <c r="BL13" s="64" t="n">
        <f aca="false">HALE_F!BL13-'DFLE_F '!BL13</f>
        <v>0.033045163368</v>
      </c>
      <c r="BM13" s="64" t="n">
        <f aca="false">HALE_F!BM13-'DFLE_F '!BM13</f>
        <v>0.0291576149092195</v>
      </c>
      <c r="BN13" s="64" t="n">
        <f aca="false">HALE_F!BN13-'DFLE_F '!BN13</f>
        <v>0.026588202864395</v>
      </c>
      <c r="BO13" s="64" t="n">
        <f aca="false">HALE_F!BO13-'DFLE_F '!BO13</f>
        <v>0.0276912471535741</v>
      </c>
      <c r="BP13" s="64" t="n">
        <f aca="false">HALE_F!BP13-'DFLE_F '!BP13</f>
        <v>0.0263875135043624</v>
      </c>
      <c r="BQ13" s="64" t="n">
        <f aca="false">HALE_F!BQ13-'DFLE_F '!BQ13</f>
        <v>0.0286029267812323</v>
      </c>
      <c r="BR13" s="64" t="n">
        <f aca="false">HALE_F!BR13-'DFLE_F '!BR13</f>
        <v>0.0314425872250975</v>
      </c>
      <c r="BS13" s="64" t="n">
        <f aca="false">HALE_F!BS13-'DFLE_F '!BS13</f>
        <v>0.0300746092700817</v>
      </c>
      <c r="BT13" s="64" t="n">
        <f aca="false">HALE_F!BT13-'DFLE_F '!BT13</f>
        <v>0.0313225462956733</v>
      </c>
      <c r="BU13" s="64" t="n">
        <f aca="false">HALE_F!BU13-'DFLE_F '!BU13</f>
        <v>0.033307662212768</v>
      </c>
      <c r="BV13" s="64" t="n">
        <f aca="false">HALE_F!BV13-'DFLE_F '!BV13</f>
        <v>0.0310021900897504</v>
      </c>
      <c r="BW13" s="64" t="n">
        <f aca="false">HALE_F!BW13-'DFLE_F '!BW13</f>
        <v>0.031780298808028</v>
      </c>
      <c r="BX13" s="65"/>
      <c r="BY13" s="17" t="n">
        <v>35</v>
      </c>
      <c r="BZ13" s="64" t="n">
        <f aca="false">HALE_F!BZ13-'DFLE_F '!BZ13</f>
        <v>0.0307260538983796</v>
      </c>
      <c r="CA13" s="64" t="n">
        <f aca="false">HALE_F!CA13-'DFLE_F '!CA13</f>
        <v>0.029353095078736</v>
      </c>
      <c r="CB13" s="64" t="n">
        <f aca="false">HALE_F!CB13-'DFLE_F '!CB13</f>
        <v>0.028965620815774</v>
      </c>
      <c r="CC13" s="64" t="n">
        <f aca="false">HALE_F!CC13-'DFLE_F '!CC13</f>
        <v>0.0315058017337158</v>
      </c>
      <c r="CD13" s="64" t="n">
        <f aca="false">HALE_F!CD13-'DFLE_F '!CD13</f>
        <v>0.0288543933423236</v>
      </c>
      <c r="CE13" s="64" t="n">
        <f aca="false">HALE_F!CE13-'DFLE_F '!CE13</f>
        <v>0.0306351881003971</v>
      </c>
      <c r="CF13" s="64" t="n">
        <f aca="false">HALE_F!CF13-'DFLE_F '!CF13</f>
        <v>0.0296712099901122</v>
      </c>
      <c r="CG13" s="64" t="n">
        <f aca="false">HALE_F!CG13-'DFLE_F '!CG13</f>
        <v>0.032186080077993</v>
      </c>
      <c r="CH13" s="64" t="n">
        <f aca="false">HALE_F!CH13-'DFLE_F '!CH13</f>
        <v>0.0322719817821067</v>
      </c>
      <c r="CI13" s="64" t="n">
        <f aca="false">HALE_F!CI13-'DFLE_F '!CI13</f>
        <v>0.0320827776079036</v>
      </c>
      <c r="CJ13" s="64" t="n">
        <f aca="false">HALE_F!CJ13-'DFLE_F '!CJ13</f>
        <v>0.033165448057032</v>
      </c>
      <c r="CK13" s="64" t="n">
        <f aca="false">HALE_F!CK13-'DFLE_F '!CK13</f>
        <v>0.0296965529941733</v>
      </c>
      <c r="CL13" s="64" t="n">
        <f aca="false">HALE_F!CL13-'DFLE_F '!CL13</f>
        <v>0.0302889333841501</v>
      </c>
      <c r="CM13" s="64" t="n">
        <f aca="false">HALE_F!CM13-'DFLE_F '!CM13</f>
        <v>0.0293321637130504</v>
      </c>
      <c r="CN13" s="64" t="n">
        <f aca="false">HALE_F!CN13-'DFLE_F '!CN13</f>
        <v>0.0282785139833006</v>
      </c>
      <c r="CO13" s="64" t="n">
        <f aca="false">HALE_F!CO13-'DFLE_F '!CO13</f>
        <v>0.0288592990298223</v>
      </c>
      <c r="CP13" s="64" t="n">
        <f aca="false">HALE_F!CP13-'DFLE_F '!CP13</f>
        <v>0.0319082725688704</v>
      </c>
      <c r="CQ13" s="65"/>
      <c r="CR13" s="17" t="n">
        <v>35</v>
      </c>
      <c r="CS13" s="64" t="n">
        <f aca="false">HALE_F!CS13-'DFLE_F '!CS13</f>
        <v>0.0291845996782441</v>
      </c>
      <c r="CT13" s="64" t="n">
        <f aca="false">HALE_F!CT13-'DFLE_F '!CT13</f>
        <v>0.0266273025328486</v>
      </c>
      <c r="CU13" s="64" t="n">
        <f aca="false">HALE_F!CU13-'DFLE_F '!CU13</f>
        <v>0.0284593246509857</v>
      </c>
      <c r="CV13" s="64" t="n">
        <f aca="false">HALE_F!CV13-'DFLE_F '!CV13</f>
        <v>0.0308371707423771</v>
      </c>
      <c r="CW13" s="64" t="n">
        <f aca="false">HALE_F!CW13-'DFLE_F '!CW13</f>
        <v>0.0295931040870033</v>
      </c>
      <c r="CX13" s="64" t="n">
        <f aca="false">HALE_F!CX13-'DFLE_F '!CX13</f>
        <v>0.0254019959724234</v>
      </c>
      <c r="CY13" s="64" t="n">
        <f aca="false">HALE_F!CY13-'DFLE_F '!CY13</f>
        <v>0.0302623966609905</v>
      </c>
      <c r="CZ13" s="64" t="n">
        <f aca="false">HALE_F!CZ13-'DFLE_F '!CZ13</f>
        <v>0.0273609969947597</v>
      </c>
      <c r="DA13" s="64" t="n">
        <f aca="false">HALE_F!DA13-'DFLE_F '!DA13</f>
        <v>0.0290346105800514</v>
      </c>
      <c r="DB13" s="64" t="n">
        <f aca="false">HALE_F!DB13-'DFLE_F '!DB13</f>
        <v>0.0272384345546892</v>
      </c>
      <c r="DC13" s="64" t="n">
        <f aca="false">HALE_F!DC13-'DFLE_F '!DC13</f>
        <v>0.0255284461848314</v>
      </c>
      <c r="DD13" s="64" t="n">
        <f aca="false">HALE_F!DD13-'DFLE_F '!DD13</f>
        <v>0.0277588597772313</v>
      </c>
      <c r="DE13" s="64" t="n">
        <f aca="false">HALE_F!DE13-'DFLE_F '!DE13</f>
        <v>0.0254980551815213</v>
      </c>
      <c r="DF13" s="66" t="n">
        <f aca="false">HALE_F!DF13-'DFLE_F '!DF13</f>
        <v>0.0307372030349834</v>
      </c>
      <c r="DH13" s="67" t="n">
        <f aca="false">C13/平均寿命まとめ_F!C13</f>
        <v>0.0303112326511741</v>
      </c>
    </row>
    <row r="14" customFormat="false" ht="13.5" hidden="false" customHeight="false" outlineLevel="0" collapsed="false">
      <c r="B14" s="17" t="n">
        <v>40</v>
      </c>
      <c r="C14" s="18" t="n">
        <f aca="false">HALE_F!C14-'DFLE_F '!C14</f>
        <v>1.55463519307768</v>
      </c>
      <c r="D14" s="19" t="n">
        <f aca="false">HALE_F!D14-'DFLE_F '!D14</f>
        <v>1.56511444283873</v>
      </c>
      <c r="E14" s="19" t="n">
        <f aca="false">HALE_F!E14-'DFLE_F '!E14</f>
        <v>1.84625193161657</v>
      </c>
      <c r="F14" s="19" t="n">
        <f aca="false">HALE_F!F14-'DFLE_F '!F14</f>
        <v>1.53757258725747</v>
      </c>
      <c r="G14" s="19" t="n">
        <f aca="false">HALE_F!G14-'DFLE_F '!G14</f>
        <v>1.5717959884318</v>
      </c>
      <c r="H14" s="19" t="n">
        <f aca="false">HALE_F!H14-'DFLE_F '!H14</f>
        <v>1.67838505737331</v>
      </c>
      <c r="I14" s="19" t="n">
        <f aca="false">HALE_F!I14-'DFLE_F '!I14</f>
        <v>1.50249273338578</v>
      </c>
      <c r="J14" s="19" t="n">
        <f aca="false">HALE_F!J14-'DFLE_F '!J14</f>
        <v>1.35919200910905</v>
      </c>
      <c r="K14" s="19" t="n">
        <f aca="false">HALE_F!K14-'DFLE_F '!K14</f>
        <v>1.41193911859498</v>
      </c>
      <c r="L14" s="19" t="n">
        <f aca="false">HALE_F!L14-'DFLE_F '!L14</f>
        <v>1.33618813264103</v>
      </c>
      <c r="M14" s="19" t="n">
        <f aca="false">HALE_F!M14-'DFLE_F '!M14</f>
        <v>1.46500071590114</v>
      </c>
      <c r="N14" s="19" t="n">
        <f aca="false">HALE_F!N14-'DFLE_F '!N14</f>
        <v>1.59368644797279</v>
      </c>
      <c r="O14" s="19" t="n">
        <f aca="false">HALE_F!O14-'DFLE_F '!O14</f>
        <v>1.53435109087216</v>
      </c>
      <c r="P14" s="19" t="n">
        <f aca="false">HALE_F!P14-'DFLE_F '!P14</f>
        <v>1.59915403428763</v>
      </c>
      <c r="Q14" s="19" t="n">
        <f aca="false">HALE_F!Q14-'DFLE_F '!Q14</f>
        <v>1.71036203674271</v>
      </c>
      <c r="R14" s="19" t="n">
        <f aca="false">HALE_F!R14-'DFLE_F '!R14</f>
        <v>1.60752503005568</v>
      </c>
      <c r="S14" s="19" t="n">
        <f aca="false">HALE_F!S14-'DFLE_F '!S14</f>
        <v>1.65230165017285</v>
      </c>
      <c r="T14" s="20"/>
      <c r="U14" s="17" t="n">
        <v>40</v>
      </c>
      <c r="V14" s="19" t="n">
        <f aca="false">HALE_F!V14-'DFLE_F '!V14</f>
        <v>1.59460135414135</v>
      </c>
      <c r="W14" s="19" t="n">
        <f aca="false">HALE_F!W14-'DFLE_F '!W14</f>
        <v>1.52202989962343</v>
      </c>
      <c r="X14" s="19" t="n">
        <f aca="false">HALE_F!X14-'DFLE_F '!X14</f>
        <v>1.4974410844771</v>
      </c>
      <c r="Y14" s="19" t="n">
        <f aca="false">HALE_F!Y14-'DFLE_F '!Y14</f>
        <v>1.64133137086927</v>
      </c>
      <c r="Z14" s="19" t="n">
        <f aca="false">HALE_F!Z14-'DFLE_F '!Z14</f>
        <v>1.47706203894091</v>
      </c>
      <c r="AA14" s="19" t="n">
        <f aca="false">HALE_F!AA14-'DFLE_F '!AA14</f>
        <v>1.57927470032212</v>
      </c>
      <c r="AB14" s="19" t="n">
        <f aca="false">HALE_F!AB14-'DFLE_F '!AB14</f>
        <v>1.51088162529501</v>
      </c>
      <c r="AC14" s="19" t="n">
        <f aca="false">HALE_F!AC14-'DFLE_F '!AC14</f>
        <v>1.64717735606368</v>
      </c>
      <c r="AD14" s="19" t="n">
        <f aca="false">HALE_F!AD14-'DFLE_F '!AD14</f>
        <v>1.66544313913323</v>
      </c>
      <c r="AE14" s="19" t="n">
        <f aca="false">HALE_F!AE14-'DFLE_F '!AE14</f>
        <v>1.65044424267339</v>
      </c>
      <c r="AF14" s="19" t="n">
        <f aca="false">HALE_F!AF14-'DFLE_F '!AF14</f>
        <v>1.67609867091895</v>
      </c>
      <c r="AG14" s="19" t="n">
        <f aca="false">HALE_F!AG14-'DFLE_F '!AG14</f>
        <v>1.51783672572437</v>
      </c>
      <c r="AH14" s="19" t="n">
        <f aca="false">HALE_F!AH14-'DFLE_F '!AH14</f>
        <v>1.55785076183466</v>
      </c>
      <c r="AI14" s="19" t="n">
        <f aca="false">HALE_F!AI14-'DFLE_F '!AI14</f>
        <v>1.50225789587881</v>
      </c>
      <c r="AJ14" s="19" t="n">
        <f aca="false">HALE_F!AJ14-'DFLE_F '!AJ14</f>
        <v>1.45986534779234</v>
      </c>
      <c r="AK14" s="19" t="n">
        <f aca="false">HALE_F!AK14-'DFLE_F '!AK14</f>
        <v>1.50707641004141</v>
      </c>
      <c r="AL14" s="19" t="n">
        <f aca="false">HALE_F!AL14-'DFLE_F '!AL14</f>
        <v>1.66234240072637</v>
      </c>
      <c r="AM14" s="20"/>
      <c r="AN14" s="17" t="n">
        <v>40</v>
      </c>
      <c r="AO14" s="19" t="n">
        <f aca="false">HALE_F!AO14-'DFLE_F '!AO14</f>
        <v>1.51010800886319</v>
      </c>
      <c r="AP14" s="19" t="n">
        <f aca="false">HALE_F!AP14-'DFLE_F '!AP14</f>
        <v>1.36623120231118</v>
      </c>
      <c r="AQ14" s="19" t="n">
        <f aca="false">HALE_F!AQ14-'DFLE_F '!AQ14</f>
        <v>1.46357496942917</v>
      </c>
      <c r="AR14" s="19" t="n">
        <f aca="false">HALE_F!AR14-'DFLE_F '!AR14</f>
        <v>1.59148345782431</v>
      </c>
      <c r="AS14" s="19" t="n">
        <f aca="false">HALE_F!AS14-'DFLE_F '!AS14</f>
        <v>1.52348807460398</v>
      </c>
      <c r="AT14" s="19" t="n">
        <f aca="false">HALE_F!AT14-'DFLE_F '!AT14</f>
        <v>1.31696457106094</v>
      </c>
      <c r="AU14" s="19" t="n">
        <f aca="false">HALE_F!AU14-'DFLE_F '!AU14</f>
        <v>1.55267505118054</v>
      </c>
      <c r="AV14" s="19" t="n">
        <f aca="false">HALE_F!AV14-'DFLE_F '!AV14</f>
        <v>1.40882637456166</v>
      </c>
      <c r="AW14" s="19" t="n">
        <f aca="false">HALE_F!AW14-'DFLE_F '!AW14</f>
        <v>1.49189811524893</v>
      </c>
      <c r="AX14" s="19" t="n">
        <f aca="false">HALE_F!AX14-'DFLE_F '!AX14</f>
        <v>1.41452785983036</v>
      </c>
      <c r="AY14" s="19" t="n">
        <f aca="false">HALE_F!AY14-'DFLE_F '!AY14</f>
        <v>1.31751182504621</v>
      </c>
      <c r="AZ14" s="19" t="n">
        <f aca="false">HALE_F!AZ14-'DFLE_F '!AZ14</f>
        <v>1.43606465016583</v>
      </c>
      <c r="BA14" s="19" t="n">
        <f aca="false">HALE_F!BA14-'DFLE_F '!BA14</f>
        <v>1.31016851504481</v>
      </c>
      <c r="BB14" s="21" t="n">
        <f aca="false">HALE_F!BB14-'DFLE_F '!BB14</f>
        <v>1.60954252124974</v>
      </c>
      <c r="BC14" s="38"/>
      <c r="BD14" s="22" t="n">
        <f aca="false">C14</f>
        <v>1.55463519307768</v>
      </c>
      <c r="BE14" s="38"/>
      <c r="BF14" s="17" t="n">
        <v>40</v>
      </c>
      <c r="BG14" s="63" t="n">
        <f aca="false">HALE_F!BG14-'DFLE_F '!BG14</f>
        <v>0.0335912564140239</v>
      </c>
      <c r="BH14" s="64" t="n">
        <f aca="false">HALE_F!BH14-'DFLE_F '!BH14</f>
        <v>0.0337813694425881</v>
      </c>
      <c r="BI14" s="64" t="n">
        <f aca="false">HALE_F!BI14-'DFLE_F '!BI14</f>
        <v>0.0405372683375116</v>
      </c>
      <c r="BJ14" s="64" t="n">
        <f aca="false">HALE_F!BJ14-'DFLE_F '!BJ14</f>
        <v>0.0333278037231645</v>
      </c>
      <c r="BK14" s="64" t="n">
        <f aca="false">HALE_F!BK14-'DFLE_F '!BK14</f>
        <v>0.0340308583972618</v>
      </c>
      <c r="BL14" s="64" t="n">
        <f aca="false">HALE_F!BL14-'DFLE_F '!BL14</f>
        <v>0.0366606358085843</v>
      </c>
      <c r="BM14" s="64" t="n">
        <f aca="false">HALE_F!BM14-'DFLE_F '!BM14</f>
        <v>0.0322960495894865</v>
      </c>
      <c r="BN14" s="64" t="n">
        <f aca="false">HALE_F!BN14-'DFLE_F '!BN14</f>
        <v>0.0294764897005715</v>
      </c>
      <c r="BO14" s="64" t="n">
        <f aca="false">HALE_F!BO14-'DFLE_F '!BO14</f>
        <v>0.0307074073867301</v>
      </c>
      <c r="BP14" s="64" t="n">
        <f aca="false">HALE_F!BP14-'DFLE_F '!BP14</f>
        <v>0.0292838065775879</v>
      </c>
      <c r="BQ14" s="64" t="n">
        <f aca="false">HALE_F!BQ14-'DFLE_F '!BQ14</f>
        <v>0.0317037103660285</v>
      </c>
      <c r="BR14" s="64" t="n">
        <f aca="false">HALE_F!BR14-'DFLE_F '!BR14</f>
        <v>0.0348905821942529</v>
      </c>
      <c r="BS14" s="64" t="n">
        <f aca="false">HALE_F!BS14-'DFLE_F '!BS14</f>
        <v>0.0333484391968449</v>
      </c>
      <c r="BT14" s="64" t="n">
        <f aca="false">HALE_F!BT14-'DFLE_F '!BT14</f>
        <v>0.0347290303644912</v>
      </c>
      <c r="BU14" s="64" t="n">
        <f aca="false">HALE_F!BU14-'DFLE_F '!BU14</f>
        <v>0.0369067185492447</v>
      </c>
      <c r="BV14" s="64" t="n">
        <f aca="false">HALE_F!BV14-'DFLE_F '!BV14</f>
        <v>0.0343163691523553</v>
      </c>
      <c r="BW14" s="64" t="n">
        <f aca="false">HALE_F!BW14-'DFLE_F '!BW14</f>
        <v>0.0351698252383157</v>
      </c>
      <c r="BX14" s="65"/>
      <c r="BY14" s="17" t="n">
        <v>40</v>
      </c>
      <c r="BZ14" s="64" t="n">
        <f aca="false">HALE_F!BZ14-'DFLE_F '!BZ14</f>
        <v>0.0340060699631206</v>
      </c>
      <c r="CA14" s="64" t="n">
        <f aca="false">HALE_F!CA14-'DFLE_F '!CA14</f>
        <v>0.0324886275376419</v>
      </c>
      <c r="CB14" s="64" t="n">
        <f aca="false">HALE_F!CB14-'DFLE_F '!CB14</f>
        <v>0.0320726429848067</v>
      </c>
      <c r="CC14" s="64" t="n">
        <f aca="false">HALE_F!CC14-'DFLE_F '!CC14</f>
        <v>0.03485499826283</v>
      </c>
      <c r="CD14" s="64" t="n">
        <f aca="false">HALE_F!CD14-'DFLE_F '!CD14</f>
        <v>0.0319838409262351</v>
      </c>
      <c r="CE14" s="64" t="n">
        <f aca="false">HALE_F!CE14-'DFLE_F '!CE14</f>
        <v>0.0339308404741786</v>
      </c>
      <c r="CF14" s="64" t="n">
        <f aca="false">HALE_F!CF14-'DFLE_F '!CF14</f>
        <v>0.0329079010276201</v>
      </c>
      <c r="CG14" s="64" t="n">
        <f aca="false">HALE_F!CG14-'DFLE_F '!CG14</f>
        <v>0.0356774706404168</v>
      </c>
      <c r="CH14" s="64" t="n">
        <f aca="false">HALE_F!CH14-'DFLE_F '!CH14</f>
        <v>0.0357393816699623</v>
      </c>
      <c r="CI14" s="64" t="n">
        <f aca="false">HALE_F!CI14-'DFLE_F '!CI14</f>
        <v>0.0355436923312756</v>
      </c>
      <c r="CJ14" s="64" t="n">
        <f aca="false">HALE_F!CJ14-'DFLE_F '!CJ14</f>
        <v>0.0368138709787449</v>
      </c>
      <c r="CK14" s="64" t="n">
        <f aca="false">HALE_F!CK14-'DFLE_F '!CK14</f>
        <v>0.0329228107628834</v>
      </c>
      <c r="CL14" s="64" t="n">
        <f aca="false">HALE_F!CL14-'DFLE_F '!CL14</f>
        <v>0.0335554045829609</v>
      </c>
      <c r="CM14" s="64" t="n">
        <f aca="false">HALE_F!CM14-'DFLE_F '!CM14</f>
        <v>0.032513228972968</v>
      </c>
      <c r="CN14" s="64" t="n">
        <f aca="false">HALE_F!CN14-'DFLE_F '!CN14</f>
        <v>0.0313161669520378</v>
      </c>
      <c r="CO14" s="64" t="n">
        <f aca="false">HALE_F!CO14-'DFLE_F '!CO14</f>
        <v>0.0319185763608274</v>
      </c>
      <c r="CP14" s="64" t="n">
        <f aca="false">HALE_F!CP14-'DFLE_F '!CP14</f>
        <v>0.0353008105105964</v>
      </c>
      <c r="CQ14" s="65"/>
      <c r="CR14" s="17" t="n">
        <v>40</v>
      </c>
      <c r="CS14" s="64" t="n">
        <f aca="false">HALE_F!CS14-'DFLE_F '!CS14</f>
        <v>0.0323112184186207</v>
      </c>
      <c r="CT14" s="64" t="n">
        <f aca="false">HALE_F!CT14-'DFLE_F '!CT14</f>
        <v>0.0295073395416726</v>
      </c>
      <c r="CU14" s="64" t="n">
        <f aca="false">HALE_F!CU14-'DFLE_F '!CU14</f>
        <v>0.0315288964978531</v>
      </c>
      <c r="CV14" s="64" t="n">
        <f aca="false">HALE_F!CV14-'DFLE_F '!CV14</f>
        <v>0.0341518314914451</v>
      </c>
      <c r="CW14" s="64" t="n">
        <f aca="false">HALE_F!CW14-'DFLE_F '!CW14</f>
        <v>0.0327817942574912</v>
      </c>
      <c r="CX14" s="64" t="n">
        <f aca="false">HALE_F!CX14-'DFLE_F '!CX14</f>
        <v>0.0281181230791928</v>
      </c>
      <c r="CY14" s="64" t="n">
        <f aca="false">HALE_F!CY14-'DFLE_F '!CY14</f>
        <v>0.0335367504543297</v>
      </c>
      <c r="CZ14" s="64" t="n">
        <f aca="false">HALE_F!CZ14-'DFLE_F '!CZ14</f>
        <v>0.0303086338931113</v>
      </c>
      <c r="DA14" s="64" t="n">
        <f aca="false">HALE_F!DA14-'DFLE_F '!DA14</f>
        <v>0.0321695530226225</v>
      </c>
      <c r="DB14" s="64" t="n">
        <f aca="false">HALE_F!DB14-'DFLE_F '!DB14</f>
        <v>0.0301456013283667</v>
      </c>
      <c r="DC14" s="64" t="n">
        <f aca="false">HALE_F!DC14-'DFLE_F '!DC14</f>
        <v>0.0282706786588143</v>
      </c>
      <c r="DD14" s="64" t="n">
        <f aca="false">HALE_F!DD14-'DFLE_F '!DD14</f>
        <v>0.0307347686527691</v>
      </c>
      <c r="DE14" s="64" t="n">
        <f aca="false">HALE_F!DE14-'DFLE_F '!DE14</f>
        <v>0.0282510174197744</v>
      </c>
      <c r="DF14" s="66" t="n">
        <f aca="false">HALE_F!DF14-'DFLE_F '!DF14</f>
        <v>0.0339891178749482</v>
      </c>
      <c r="DH14" s="67" t="n">
        <f aca="false">C14/平均寿命まとめ_F!C14</f>
        <v>0.0335912564140239</v>
      </c>
    </row>
    <row r="15" customFormat="false" ht="13.5" hidden="false" customHeight="false" outlineLevel="0" collapsed="false">
      <c r="B15" s="17" t="n">
        <v>45</v>
      </c>
      <c r="C15" s="18" t="n">
        <f aca="false">HALE_F!C15-'DFLE_F '!C15</f>
        <v>1.56746056333084</v>
      </c>
      <c r="D15" s="19" t="n">
        <f aca="false">HALE_F!D15-'DFLE_F '!D15</f>
        <v>1.57872181933742</v>
      </c>
      <c r="E15" s="19" t="n">
        <f aca="false">HALE_F!E15-'DFLE_F '!E15</f>
        <v>1.86445108325115</v>
      </c>
      <c r="F15" s="19" t="n">
        <f aca="false">HALE_F!F15-'DFLE_F '!F15</f>
        <v>1.55067065733177</v>
      </c>
      <c r="G15" s="19" t="n">
        <f aca="false">HALE_F!G15-'DFLE_F '!G15</f>
        <v>1.58577930455364</v>
      </c>
      <c r="H15" s="19" t="n">
        <f aca="false">HALE_F!H15-'DFLE_F '!H15</f>
        <v>1.69276941290216</v>
      </c>
      <c r="I15" s="19" t="n">
        <f aca="false">HALE_F!I15-'DFLE_F '!I15</f>
        <v>1.51567109724817</v>
      </c>
      <c r="J15" s="19" t="n">
        <f aca="false">HALE_F!J15-'DFLE_F '!J15</f>
        <v>1.37017282637821</v>
      </c>
      <c r="K15" s="19" t="n">
        <f aca="false">HALE_F!K15-'DFLE_F '!K15</f>
        <v>1.42475997118505</v>
      </c>
      <c r="L15" s="19" t="n">
        <f aca="false">HALE_F!L15-'DFLE_F '!L15</f>
        <v>1.34809454400455</v>
      </c>
      <c r="M15" s="19" t="n">
        <f aca="false">HALE_F!M15-'DFLE_F '!M15</f>
        <v>1.47631461750551</v>
      </c>
      <c r="N15" s="19" t="n">
        <f aca="false">HALE_F!N15-'DFLE_F '!N15</f>
        <v>1.6071222377435</v>
      </c>
      <c r="O15" s="19" t="n">
        <f aca="false">HALE_F!O15-'DFLE_F '!O15</f>
        <v>1.54758348312767</v>
      </c>
      <c r="P15" s="19" t="n">
        <f aca="false">HALE_F!P15-'DFLE_F '!P15</f>
        <v>1.61259366248093</v>
      </c>
      <c r="Q15" s="19" t="n">
        <f aca="false">HALE_F!Q15-'DFLE_F '!Q15</f>
        <v>1.72405756163671</v>
      </c>
      <c r="R15" s="19" t="n">
        <f aca="false">HALE_F!R15-'DFLE_F '!R15</f>
        <v>1.61888369157611</v>
      </c>
      <c r="S15" s="19" t="n">
        <f aca="false">HALE_F!S15-'DFLE_F '!S15</f>
        <v>1.66514164108539</v>
      </c>
      <c r="T15" s="20"/>
      <c r="U15" s="17" t="n">
        <v>45</v>
      </c>
      <c r="V15" s="19" t="n">
        <f aca="false">HALE_F!V15-'DFLE_F '!V15</f>
        <v>1.60510249009532</v>
      </c>
      <c r="W15" s="19" t="n">
        <f aca="false">HALE_F!W15-'DFLE_F '!W15</f>
        <v>1.52810242700094</v>
      </c>
      <c r="X15" s="19" t="n">
        <f aca="false">HALE_F!X15-'DFLE_F '!X15</f>
        <v>1.51000354274844</v>
      </c>
      <c r="Y15" s="19" t="n">
        <f aca="false">HALE_F!Y15-'DFLE_F '!Y15</f>
        <v>1.6528556687098</v>
      </c>
      <c r="Z15" s="19" t="n">
        <f aca="false">HALE_F!Z15-'DFLE_F '!Z15</f>
        <v>1.48775254714354</v>
      </c>
      <c r="AA15" s="19" t="n">
        <f aca="false">HALE_F!AA15-'DFLE_F '!AA15</f>
        <v>1.59099851657384</v>
      </c>
      <c r="AB15" s="19" t="n">
        <f aca="false">HALE_F!AB15-'DFLE_F '!AB15</f>
        <v>1.52232024051558</v>
      </c>
      <c r="AC15" s="19" t="n">
        <f aca="false">HALE_F!AC15-'DFLE_F '!AC15</f>
        <v>1.66014637516988</v>
      </c>
      <c r="AD15" s="19" t="n">
        <f aca="false">HALE_F!AD15-'DFLE_F '!AD15</f>
        <v>1.67648684226585</v>
      </c>
      <c r="AE15" s="19" t="n">
        <f aca="false">HALE_F!AE15-'DFLE_F '!AE15</f>
        <v>1.66359497145642</v>
      </c>
      <c r="AF15" s="19" t="n">
        <f aca="false">HALE_F!AF15-'DFLE_F '!AF15</f>
        <v>1.69174386342175</v>
      </c>
      <c r="AG15" s="19" t="n">
        <f aca="false">HALE_F!AG15-'DFLE_F '!AG15</f>
        <v>1.53074459395855</v>
      </c>
      <c r="AH15" s="19" t="n">
        <f aca="false">HALE_F!AH15-'DFLE_F '!AH15</f>
        <v>1.57063929938035</v>
      </c>
      <c r="AI15" s="19" t="n">
        <f aca="false">HALE_F!AI15-'DFLE_F '!AI15</f>
        <v>1.51756219855406</v>
      </c>
      <c r="AJ15" s="19" t="n">
        <f aca="false">HALE_F!AJ15-'DFLE_F '!AJ15</f>
        <v>1.46847896540499</v>
      </c>
      <c r="AK15" s="19" t="n">
        <f aca="false">HALE_F!AK15-'DFLE_F '!AK15</f>
        <v>1.51660485479346</v>
      </c>
      <c r="AL15" s="19" t="n">
        <f aca="false">HALE_F!AL15-'DFLE_F '!AL15</f>
        <v>1.67420390695995</v>
      </c>
      <c r="AM15" s="20"/>
      <c r="AN15" s="17" t="n">
        <v>45</v>
      </c>
      <c r="AO15" s="19" t="n">
        <f aca="false">HALE_F!AO15-'DFLE_F '!AO15</f>
        <v>1.5221101064176</v>
      </c>
      <c r="AP15" s="19" t="n">
        <f aca="false">HALE_F!AP15-'DFLE_F '!AP15</f>
        <v>1.37882163750066</v>
      </c>
      <c r="AQ15" s="19" t="n">
        <f aca="false">HALE_F!AQ15-'DFLE_F '!AQ15</f>
        <v>1.47852601676595</v>
      </c>
      <c r="AR15" s="19" t="n">
        <f aca="false">HALE_F!AR15-'DFLE_F '!AR15</f>
        <v>1.60475711179647</v>
      </c>
      <c r="AS15" s="19" t="n">
        <f aca="false">HALE_F!AS15-'DFLE_F '!AS15</f>
        <v>1.53653469857203</v>
      </c>
      <c r="AT15" s="19" t="n">
        <f aca="false">HALE_F!AT15-'DFLE_F '!AT15</f>
        <v>1.32745110987766</v>
      </c>
      <c r="AU15" s="19" t="n">
        <f aca="false">HALE_F!AU15-'DFLE_F '!AU15</f>
        <v>1.56504599042557</v>
      </c>
      <c r="AV15" s="19" t="n">
        <f aca="false">HALE_F!AV15-'DFLE_F '!AV15</f>
        <v>1.41736244662114</v>
      </c>
      <c r="AW15" s="19" t="n">
        <f aca="false">HALE_F!AW15-'DFLE_F '!AW15</f>
        <v>1.50495541026756</v>
      </c>
      <c r="AX15" s="19" t="n">
        <f aca="false">HALE_F!AX15-'DFLE_F '!AX15</f>
        <v>1.42500599513738</v>
      </c>
      <c r="AY15" s="19" t="n">
        <f aca="false">HALE_F!AY15-'DFLE_F '!AY15</f>
        <v>1.32975098610299</v>
      </c>
      <c r="AZ15" s="19" t="n">
        <f aca="false">HALE_F!AZ15-'DFLE_F '!AZ15</f>
        <v>1.45006021781131</v>
      </c>
      <c r="BA15" s="19" t="n">
        <f aca="false">HALE_F!BA15-'DFLE_F '!BA15</f>
        <v>1.32171874642302</v>
      </c>
      <c r="BB15" s="21" t="n">
        <f aca="false">HALE_F!BB15-'DFLE_F '!BB15</f>
        <v>1.62311230536974</v>
      </c>
      <c r="BC15" s="38"/>
      <c r="BD15" s="22" t="n">
        <f aca="false">C15</f>
        <v>1.56746056333084</v>
      </c>
      <c r="BE15" s="38"/>
      <c r="BF15" s="17" t="n">
        <v>45</v>
      </c>
      <c r="BG15" s="63" t="n">
        <f aca="false">HALE_F!BG15-'DFLE_F '!BG15</f>
        <v>0.037797424218793</v>
      </c>
      <c r="BH15" s="64" t="n">
        <f aca="false">HALE_F!BH15-'DFLE_F '!BH15</f>
        <v>0.0379968576742376</v>
      </c>
      <c r="BI15" s="64" t="n">
        <f aca="false">HALE_F!BI15-'DFLE_F '!BI15</f>
        <v>0.0456933390594119</v>
      </c>
      <c r="BJ15" s="64" t="n">
        <f aca="false">HALE_F!BJ15-'DFLE_F '!BJ15</f>
        <v>0.0375315802840969</v>
      </c>
      <c r="BK15" s="64" t="n">
        <f aca="false">HALE_F!BK15-'DFLE_F '!BK15</f>
        <v>0.038306171004895</v>
      </c>
      <c r="BL15" s="64" t="n">
        <f aca="false">HALE_F!BL15-'DFLE_F '!BL15</f>
        <v>0.0413104989752654</v>
      </c>
      <c r="BM15" s="64" t="n">
        <f aca="false">HALE_F!BM15-'DFLE_F '!BM15</f>
        <v>0.0363426527986035</v>
      </c>
      <c r="BN15" s="64" t="n">
        <f aca="false">HALE_F!BN15-'DFLE_F '!BN15</f>
        <v>0.0331816398557202</v>
      </c>
      <c r="BO15" s="64" t="n">
        <f aca="false">HALE_F!BO15-'DFLE_F '!BO15</f>
        <v>0.0345844092564697</v>
      </c>
      <c r="BP15" s="64" t="n">
        <f aca="false">HALE_F!BP15-'DFLE_F '!BP15</f>
        <v>0.0330114500085285</v>
      </c>
      <c r="BQ15" s="64" t="n">
        <f aca="false">HALE_F!BQ15-'DFLE_F '!BQ15</f>
        <v>0.0356540787273666</v>
      </c>
      <c r="BR15" s="64" t="n">
        <f aca="false">HALE_F!BR15-'DFLE_F '!BR15</f>
        <v>0.0393081699027015</v>
      </c>
      <c r="BS15" s="64" t="n">
        <f aca="false">HALE_F!BS15-'DFLE_F '!BS15</f>
        <v>0.0375542256529997</v>
      </c>
      <c r="BT15" s="64" t="n">
        <f aca="false">HALE_F!BT15-'DFLE_F '!BT15</f>
        <v>0.0391072425685776</v>
      </c>
      <c r="BU15" s="64" t="n">
        <f aca="false">HALE_F!BU15-'DFLE_F '!BU15</f>
        <v>0.0415097709857636</v>
      </c>
      <c r="BV15" s="64" t="n">
        <f aca="false">HALE_F!BV15-'DFLE_F '!BV15</f>
        <v>0.0385191797503093</v>
      </c>
      <c r="BW15" s="64" t="n">
        <f aca="false">HALE_F!BW15-'DFLE_F '!BW15</f>
        <v>0.0395241185302739</v>
      </c>
      <c r="BX15" s="65"/>
      <c r="BY15" s="17" t="n">
        <v>45</v>
      </c>
      <c r="BZ15" s="64" t="n">
        <f aca="false">HALE_F!BZ15-'DFLE_F '!BZ15</f>
        <v>0.0381732237364537</v>
      </c>
      <c r="CA15" s="64" t="n">
        <f aca="false">HALE_F!CA15-'DFLE_F '!CA15</f>
        <v>0.0363958081375658</v>
      </c>
      <c r="CB15" s="64" t="n">
        <f aca="false">HALE_F!CB15-'DFLE_F '!CB15</f>
        <v>0.0360410343943198</v>
      </c>
      <c r="CC15" s="64" t="n">
        <f aca="false">HALE_F!CC15-'DFLE_F '!CC15</f>
        <v>0.0391091974078477</v>
      </c>
      <c r="CD15" s="64" t="n">
        <f aca="false">HALE_F!CD15-'DFLE_F '!CD15</f>
        <v>0.035983499508537</v>
      </c>
      <c r="CE15" s="64" t="n">
        <f aca="false">HALE_F!CE15-'DFLE_F '!CE15</f>
        <v>0.03814772530676</v>
      </c>
      <c r="CF15" s="64" t="n">
        <f aca="false">HALE_F!CF15-'DFLE_F '!CF15</f>
        <v>0.0370662980311927</v>
      </c>
      <c r="CG15" s="64" t="n">
        <f aca="false">HALE_F!CG15-'DFLE_F '!CG15</f>
        <v>0.040142226418399</v>
      </c>
      <c r="CH15" s="64" t="n">
        <f aca="false">HALE_F!CH15-'DFLE_F '!CH15</f>
        <v>0.0401387082063144</v>
      </c>
      <c r="CI15" s="64" t="n">
        <f aca="false">HALE_F!CI15-'DFLE_F '!CI15</f>
        <v>0.039991157490504</v>
      </c>
      <c r="CJ15" s="64" t="n">
        <f aca="false">HALE_F!CJ15-'DFLE_F '!CJ15</f>
        <v>0.0415363059528886</v>
      </c>
      <c r="CK15" s="64" t="n">
        <f aca="false">HALE_F!CK15-'DFLE_F '!CK15</f>
        <v>0.0370686404052633</v>
      </c>
      <c r="CL15" s="64" t="n">
        <f aca="false">HALE_F!CL15-'DFLE_F '!CL15</f>
        <v>0.0377449024876709</v>
      </c>
      <c r="CM15" s="64" t="n">
        <f aca="false">HALE_F!CM15-'DFLE_F '!CM15</f>
        <v>0.0366317420942427</v>
      </c>
      <c r="CN15" s="64" t="n">
        <f aca="false">HALE_F!CN15-'DFLE_F '!CN15</f>
        <v>0.0351122321739951</v>
      </c>
      <c r="CO15" s="64" t="n">
        <f aca="false">HALE_F!CO15-'DFLE_F '!CO15</f>
        <v>0.0357898190105157</v>
      </c>
      <c r="CP15" s="64" t="n">
        <f aca="false">HALE_F!CP15-'DFLE_F '!CP15</f>
        <v>0.0396199561753496</v>
      </c>
      <c r="CQ15" s="65"/>
      <c r="CR15" s="17" t="n">
        <v>45</v>
      </c>
      <c r="CS15" s="64" t="n">
        <f aca="false">HALE_F!CS15-'DFLE_F '!CS15</f>
        <v>0.0363238460610258</v>
      </c>
      <c r="CT15" s="64" t="n">
        <f aca="false">HALE_F!CT15-'DFLE_F '!CT15</f>
        <v>0.0332159300667735</v>
      </c>
      <c r="CU15" s="64" t="n">
        <f aca="false">HALE_F!CU15-'DFLE_F '!CU15</f>
        <v>0.0355040756559927</v>
      </c>
      <c r="CV15" s="64" t="n">
        <f aca="false">HALE_F!CV15-'DFLE_F '!CV15</f>
        <v>0.0384429276927588</v>
      </c>
      <c r="CW15" s="64" t="n">
        <f aca="false">HALE_F!CW15-'DFLE_F '!CW15</f>
        <v>0.0368778171736224</v>
      </c>
      <c r="CX15" s="64" t="n">
        <f aca="false">HALE_F!CX15-'DFLE_F '!CX15</f>
        <v>0.0315952861402032</v>
      </c>
      <c r="CY15" s="64" t="n">
        <f aca="false">HALE_F!CY15-'DFLE_F '!CY15</f>
        <v>0.0377363235119556</v>
      </c>
      <c r="CZ15" s="64" t="n">
        <f aca="false">HALE_F!CZ15-'DFLE_F '!CZ15</f>
        <v>0.0340576433623068</v>
      </c>
      <c r="DA15" s="64" t="n">
        <f aca="false">HALE_F!DA15-'DFLE_F '!DA15</f>
        <v>0.0362114566053765</v>
      </c>
      <c r="DB15" s="64" t="n">
        <f aca="false">HALE_F!DB15-'DFLE_F '!DB15</f>
        <v>0.0338669712139137</v>
      </c>
      <c r="DC15" s="64" t="n">
        <f aca="false">HALE_F!DC15-'DFLE_F '!DC15</f>
        <v>0.0318180397960531</v>
      </c>
      <c r="DD15" s="64" t="n">
        <f aca="false">HALE_F!DD15-'DFLE_F '!DD15</f>
        <v>0.0345720326332563</v>
      </c>
      <c r="DE15" s="64" t="n">
        <f aca="false">HALE_F!DE15-'DFLE_F '!DE15</f>
        <v>0.0317909088260189</v>
      </c>
      <c r="DF15" s="66" t="n">
        <f aca="false">HALE_F!DF15-'DFLE_F '!DF15</f>
        <v>0.0381509170645403</v>
      </c>
      <c r="DH15" s="67" t="n">
        <f aca="false">C15/平均寿命まとめ_F!C15</f>
        <v>0.0377974242187929</v>
      </c>
    </row>
    <row r="16" customFormat="false" ht="13.5" hidden="false" customHeight="false" outlineLevel="0" collapsed="false">
      <c r="B16" s="17" t="n">
        <v>50</v>
      </c>
      <c r="C16" s="18" t="n">
        <f aca="false">HALE_F!C16-'DFLE_F '!C16</f>
        <v>1.57253741902193</v>
      </c>
      <c r="D16" s="19" t="n">
        <f aca="false">HALE_F!D16-'DFLE_F '!D16</f>
        <v>1.58464871442904</v>
      </c>
      <c r="E16" s="19" t="n">
        <f aca="false">HALE_F!E16-'DFLE_F '!E16</f>
        <v>1.87310083298386</v>
      </c>
      <c r="F16" s="19" t="n">
        <f aca="false">HALE_F!F16-'DFLE_F '!F16</f>
        <v>1.55414541974062</v>
      </c>
      <c r="G16" s="19" t="n">
        <f aca="false">HALE_F!G16-'DFLE_F '!G16</f>
        <v>1.59363460647129</v>
      </c>
      <c r="H16" s="19" t="n">
        <f aca="false">HALE_F!H16-'DFLE_F '!H16</f>
        <v>1.69916222150496</v>
      </c>
      <c r="I16" s="19" t="n">
        <f aca="false">HALE_F!I16-'DFLE_F '!I16</f>
        <v>1.52004804922026</v>
      </c>
      <c r="J16" s="19" t="n">
        <f aca="false">HALE_F!J16-'DFLE_F '!J16</f>
        <v>1.37497944272582</v>
      </c>
      <c r="K16" s="19" t="n">
        <f aca="false">HALE_F!K16-'DFLE_F '!K16</f>
        <v>1.42814764306971</v>
      </c>
      <c r="L16" s="19" t="n">
        <f aca="false">HALE_F!L16-'DFLE_F '!L16</f>
        <v>1.35271747049165</v>
      </c>
      <c r="M16" s="19" t="n">
        <f aca="false">HALE_F!M16-'DFLE_F '!M16</f>
        <v>1.48154177837323</v>
      </c>
      <c r="N16" s="19" t="n">
        <f aca="false">HALE_F!N16-'DFLE_F '!N16</f>
        <v>1.61276445091007</v>
      </c>
      <c r="O16" s="19" t="n">
        <f aca="false">HALE_F!O16-'DFLE_F '!O16</f>
        <v>1.55267061956842</v>
      </c>
      <c r="P16" s="19" t="n">
        <f aca="false">HALE_F!P16-'DFLE_F '!P16</f>
        <v>1.61851424898777</v>
      </c>
      <c r="Q16" s="19" t="n">
        <f aca="false">HALE_F!Q16-'DFLE_F '!Q16</f>
        <v>1.73010736224044</v>
      </c>
      <c r="R16" s="19" t="n">
        <f aca="false">HALE_F!R16-'DFLE_F '!R16</f>
        <v>1.62536937957757</v>
      </c>
      <c r="S16" s="19" t="n">
        <f aca="false">HALE_F!S16-'DFLE_F '!S16</f>
        <v>1.67008989135699</v>
      </c>
      <c r="T16" s="20"/>
      <c r="U16" s="17" t="n">
        <v>50</v>
      </c>
      <c r="V16" s="19" t="n">
        <f aca="false">HALE_F!V16-'DFLE_F '!V16</f>
        <v>1.60917764633631</v>
      </c>
      <c r="W16" s="19" t="n">
        <f aca="false">HALE_F!W16-'DFLE_F '!W16</f>
        <v>1.53583650536419</v>
      </c>
      <c r="X16" s="19" t="n">
        <f aca="false">HALE_F!X16-'DFLE_F '!X16</f>
        <v>1.51411479131619</v>
      </c>
      <c r="Y16" s="19" t="n">
        <f aca="false">HALE_F!Y16-'DFLE_F '!Y16</f>
        <v>1.65692194266523</v>
      </c>
      <c r="Z16" s="19" t="n">
        <f aca="false">HALE_F!Z16-'DFLE_F '!Z16</f>
        <v>1.49199663558468</v>
      </c>
      <c r="AA16" s="19" t="n">
        <f aca="false">HALE_F!AA16-'DFLE_F '!AA16</f>
        <v>1.59542855733997</v>
      </c>
      <c r="AB16" s="19" t="n">
        <f aca="false">HALE_F!AB16-'DFLE_F '!AB16</f>
        <v>1.52672927369657</v>
      </c>
      <c r="AC16" s="19" t="n">
        <f aca="false">HALE_F!AC16-'DFLE_F '!AC16</f>
        <v>1.66360794775392</v>
      </c>
      <c r="AD16" s="19" t="n">
        <f aca="false">HALE_F!AD16-'DFLE_F '!AD16</f>
        <v>1.68213531031962</v>
      </c>
      <c r="AE16" s="19" t="n">
        <f aca="false">HALE_F!AE16-'DFLE_F '!AE16</f>
        <v>1.66930616580203</v>
      </c>
      <c r="AF16" s="19" t="n">
        <f aca="false">HALE_F!AF16-'DFLE_F '!AF16</f>
        <v>1.69698179224657</v>
      </c>
      <c r="AG16" s="19" t="n">
        <f aca="false">HALE_F!AG16-'DFLE_F '!AG16</f>
        <v>1.53506346633404</v>
      </c>
      <c r="AH16" s="19" t="n">
        <f aca="false">HALE_F!AH16-'DFLE_F '!AH16</f>
        <v>1.57618825937178</v>
      </c>
      <c r="AI16" s="19" t="n">
        <f aca="false">HALE_F!AI16-'DFLE_F '!AI16</f>
        <v>1.52126472728646</v>
      </c>
      <c r="AJ16" s="19" t="n">
        <f aca="false">HALE_F!AJ16-'DFLE_F '!AJ16</f>
        <v>1.47655993302895</v>
      </c>
      <c r="AK16" s="19" t="n">
        <f aca="false">HALE_F!AK16-'DFLE_F '!AK16</f>
        <v>1.52160790725595</v>
      </c>
      <c r="AL16" s="19" t="n">
        <f aca="false">HALE_F!AL16-'DFLE_F '!AL16</f>
        <v>1.67752662591406</v>
      </c>
      <c r="AM16" s="20"/>
      <c r="AN16" s="17" t="n">
        <v>50</v>
      </c>
      <c r="AO16" s="19" t="n">
        <f aca="false">HALE_F!AO16-'DFLE_F '!AO16</f>
        <v>1.52723007465031</v>
      </c>
      <c r="AP16" s="19" t="n">
        <f aca="false">HALE_F!AP16-'DFLE_F '!AP16</f>
        <v>1.3836407938559</v>
      </c>
      <c r="AQ16" s="19" t="n">
        <f aca="false">HALE_F!AQ16-'DFLE_F '!AQ16</f>
        <v>1.48123101370139</v>
      </c>
      <c r="AR16" s="19" t="n">
        <f aca="false">HALE_F!AR16-'DFLE_F '!AR16</f>
        <v>1.60711740054249</v>
      </c>
      <c r="AS16" s="19" t="n">
        <f aca="false">HALE_F!AS16-'DFLE_F '!AS16</f>
        <v>1.54228321839349</v>
      </c>
      <c r="AT16" s="19" t="n">
        <f aca="false">HALE_F!AT16-'DFLE_F '!AT16</f>
        <v>1.33100424107396</v>
      </c>
      <c r="AU16" s="19" t="n">
        <f aca="false">HALE_F!AU16-'DFLE_F '!AU16</f>
        <v>1.56920095258654</v>
      </c>
      <c r="AV16" s="19" t="n">
        <f aca="false">HALE_F!AV16-'DFLE_F '!AV16</f>
        <v>1.42126222894599</v>
      </c>
      <c r="AW16" s="19" t="n">
        <f aca="false">HALE_F!AW16-'DFLE_F '!AW16</f>
        <v>1.50797387712934</v>
      </c>
      <c r="AX16" s="19" t="n">
        <f aca="false">HALE_F!AX16-'DFLE_F '!AX16</f>
        <v>1.42871522956979</v>
      </c>
      <c r="AY16" s="19" t="n">
        <f aca="false">HALE_F!AY16-'DFLE_F '!AY16</f>
        <v>1.33372400088702</v>
      </c>
      <c r="AZ16" s="19" t="n">
        <f aca="false">HALE_F!AZ16-'DFLE_F '!AZ16</f>
        <v>1.45466250430342</v>
      </c>
      <c r="BA16" s="19" t="n">
        <f aca="false">HALE_F!BA16-'DFLE_F '!BA16</f>
        <v>1.32565023497454</v>
      </c>
      <c r="BB16" s="21" t="n">
        <f aca="false">HALE_F!BB16-'DFLE_F '!BB16</f>
        <v>1.63200026735748</v>
      </c>
      <c r="BC16" s="38"/>
      <c r="BD16" s="22" t="n">
        <f aca="false">C16</f>
        <v>1.57253741902193</v>
      </c>
      <c r="BE16" s="38"/>
      <c r="BF16" s="17" t="n">
        <v>50</v>
      </c>
      <c r="BG16" s="63" t="n">
        <f aca="false">HALE_F!BG16-'DFLE_F '!BG16</f>
        <v>0.0428148852988173</v>
      </c>
      <c r="BH16" s="64" t="n">
        <f aca="false">HALE_F!BH16-'DFLE_F '!BH16</f>
        <v>0.0430177292227866</v>
      </c>
      <c r="BI16" s="64" t="n">
        <f aca="false">HALE_F!BI16-'DFLE_F '!BI16</f>
        <v>0.0518718097069907</v>
      </c>
      <c r="BJ16" s="64" t="n">
        <f aca="false">HALE_F!BJ16-'DFLE_F '!BJ16</f>
        <v>0.0425187929404399</v>
      </c>
      <c r="BK16" s="64" t="n">
        <f aca="false">HALE_F!BK16-'DFLE_F '!BK16</f>
        <v>0.0434088585338276</v>
      </c>
      <c r="BL16" s="64" t="n">
        <f aca="false">HALE_F!BL16-'DFLE_F '!BL16</f>
        <v>0.0468838824512338</v>
      </c>
      <c r="BM16" s="64" t="n">
        <f aca="false">HALE_F!BM16-'DFLE_F '!BM16</f>
        <v>0.0411294132703366</v>
      </c>
      <c r="BN16" s="64" t="n">
        <f aca="false">HALE_F!BN16-'DFLE_F '!BN16</f>
        <v>0.0376059230468317</v>
      </c>
      <c r="BO16" s="64" t="n">
        <f aca="false">HALE_F!BO16-'DFLE_F '!BO16</f>
        <v>0.0392062370649836</v>
      </c>
      <c r="BP16" s="64" t="n">
        <f aca="false">HALE_F!BP16-'DFLE_F '!BP16</f>
        <v>0.037464647860071</v>
      </c>
      <c r="BQ16" s="64" t="n">
        <f aca="false">HALE_F!BQ16-'DFLE_F '!BQ16</f>
        <v>0.0404203533325241</v>
      </c>
      <c r="BR16" s="64" t="n">
        <f aca="false">HALE_F!BR16-'DFLE_F '!BR16</f>
        <v>0.0446140582482989</v>
      </c>
      <c r="BS16" s="64" t="n">
        <f aca="false">HALE_F!BS16-'DFLE_F '!BS16</f>
        <v>0.0425739659582964</v>
      </c>
      <c r="BT16" s="64" t="n">
        <f aca="false">HALE_F!BT16-'DFLE_F '!BT16</f>
        <v>0.0443318578435263</v>
      </c>
      <c r="BU16" s="64" t="n">
        <f aca="false">HALE_F!BU16-'DFLE_F '!BU16</f>
        <v>0.0470192177112668</v>
      </c>
      <c r="BV16" s="64" t="n">
        <f aca="false">HALE_F!BV16-'DFLE_F '!BV16</f>
        <v>0.0435987708959243</v>
      </c>
      <c r="BW16" s="64" t="n">
        <f aca="false">HALE_F!BW16-'DFLE_F '!BW16</f>
        <v>0.0446757461599041</v>
      </c>
      <c r="BX16" s="65"/>
      <c r="BY16" s="17" t="n">
        <v>50</v>
      </c>
      <c r="BZ16" s="64" t="n">
        <f aca="false">HALE_F!BZ16-'DFLE_F '!BZ16</f>
        <v>0.0431736709347311</v>
      </c>
      <c r="CA16" s="64" t="n">
        <f aca="false">HALE_F!CA16-'DFLE_F '!CA16</f>
        <v>0.0412366889948369</v>
      </c>
      <c r="CB16" s="64" t="n">
        <f aca="false">HALE_F!CB16-'DFLE_F '!CB16</f>
        <v>0.0407776886116094</v>
      </c>
      <c r="CC16" s="64" t="n">
        <f aca="false">HALE_F!CC16-'DFLE_F '!CC16</f>
        <v>0.0442185070967449</v>
      </c>
      <c r="CD16" s="64" t="n">
        <f aca="false">HALE_F!CD16-'DFLE_F '!CD16</f>
        <v>0.0407918997276725</v>
      </c>
      <c r="CE16" s="64" t="n">
        <f aca="false">HALE_F!CE16-'DFLE_F '!CE16</f>
        <v>0.0431923588989095</v>
      </c>
      <c r="CF16" s="64" t="n">
        <f aca="false">HALE_F!CF16-'DFLE_F '!CF16</f>
        <v>0.0420436774545311</v>
      </c>
      <c r="CG16" s="64" t="n">
        <f aca="false">HALE_F!CG16-'DFLE_F '!CG16</f>
        <v>0.0455035373508599</v>
      </c>
      <c r="CH16" s="64" t="n">
        <f aca="false">HALE_F!CH16-'DFLE_F '!CH16</f>
        <v>0.0454653797596527</v>
      </c>
      <c r="CI16" s="64" t="n">
        <f aca="false">HALE_F!CI16-'DFLE_F '!CI16</f>
        <v>0.045284452347391</v>
      </c>
      <c r="CJ16" s="64" t="n">
        <f aca="false">HALE_F!CJ16-'DFLE_F '!CJ16</f>
        <v>0.0471403541977183</v>
      </c>
      <c r="CK16" s="64" t="n">
        <f aca="false">HALE_F!CK16-'DFLE_F '!CK16</f>
        <v>0.0420140116005191</v>
      </c>
      <c r="CL16" s="64" t="n">
        <f aca="false">HALE_F!CL16-'DFLE_F '!CL16</f>
        <v>0.0427305711310714</v>
      </c>
      <c r="CM16" s="64" t="n">
        <f aca="false">HALE_F!CM16-'DFLE_F '!CM16</f>
        <v>0.0414801972029308</v>
      </c>
      <c r="CN16" s="64" t="n">
        <f aca="false">HALE_F!CN16-'DFLE_F '!CN16</f>
        <v>0.039776908038894</v>
      </c>
      <c r="CO16" s="64" t="n">
        <f aca="false">HALE_F!CO16-'DFLE_F '!CO16</f>
        <v>0.0404564581422844</v>
      </c>
      <c r="CP16" s="64" t="n">
        <f aca="false">HALE_F!CP16-'DFLE_F '!CP16</f>
        <v>0.0447870604998902</v>
      </c>
      <c r="CQ16" s="65"/>
      <c r="CR16" s="17" t="n">
        <v>50</v>
      </c>
      <c r="CS16" s="64" t="n">
        <f aca="false">HALE_F!CS16-'DFLE_F '!CS16</f>
        <v>0.0410929206376514</v>
      </c>
      <c r="CT16" s="64" t="n">
        <f aca="false">HALE_F!CT16-'DFLE_F '!CT16</f>
        <v>0.0376001977652799</v>
      </c>
      <c r="CU16" s="64" t="n">
        <f aca="false">HALE_F!CU16-'DFLE_F '!CU16</f>
        <v>0.0401486542769869</v>
      </c>
      <c r="CV16" s="64" t="n">
        <f aca="false">HALE_F!CV16-'DFLE_F '!CV16</f>
        <v>0.0434877819158824</v>
      </c>
      <c r="CW16" s="64" t="n">
        <f aca="false">HALE_F!CW16-'DFLE_F '!CW16</f>
        <v>0.0417471363680446</v>
      </c>
      <c r="CX16" s="64" t="n">
        <f aca="false">HALE_F!CX16-'DFLE_F '!CX16</f>
        <v>0.0356973049018005</v>
      </c>
      <c r="CY16" s="64" t="n">
        <f aca="false">HALE_F!CY16-'DFLE_F '!CY16</f>
        <v>0.0427468150498022</v>
      </c>
      <c r="CZ16" s="64" t="n">
        <f aca="false">HALE_F!CZ16-'DFLE_F '!CZ16</f>
        <v>0.0385317166238268</v>
      </c>
      <c r="DA16" s="64" t="n">
        <f aca="false">HALE_F!DA16-'DFLE_F '!DA16</f>
        <v>0.0409672107665837</v>
      </c>
      <c r="DB16" s="64" t="n">
        <f aca="false">HALE_F!DB16-'DFLE_F '!DB16</f>
        <v>0.0382726600368303</v>
      </c>
      <c r="DC16" s="64" t="n">
        <f aca="false">HALE_F!DC16-'DFLE_F '!DC16</f>
        <v>0.0359871965782244</v>
      </c>
      <c r="DD16" s="64" t="n">
        <f aca="false">HALE_F!DD16-'DFLE_F '!DD16</f>
        <v>0.0390894674321629</v>
      </c>
      <c r="DE16" s="64" t="n">
        <f aca="false">HALE_F!DE16-'DFLE_F '!DE16</f>
        <v>0.0359986655149996</v>
      </c>
      <c r="DF16" s="66" t="n">
        <f aca="false">HALE_F!DF16-'DFLE_F '!DF16</f>
        <v>0.0430690011085761</v>
      </c>
      <c r="DH16" s="67" t="n">
        <f aca="false">C16/平均寿命まとめ_F!C16</f>
        <v>0.0428148852988172</v>
      </c>
    </row>
    <row r="17" customFormat="false" ht="13.5" hidden="false" customHeight="false" outlineLevel="0" collapsed="false">
      <c r="B17" s="17" t="n">
        <v>55</v>
      </c>
      <c r="C17" s="18" t="n">
        <f aca="false">HALE_F!C17-'DFLE_F '!C17</f>
        <v>1.58244854199179</v>
      </c>
      <c r="D17" s="19" t="n">
        <f aca="false">HALE_F!D17-'DFLE_F '!D17</f>
        <v>1.59617801918563</v>
      </c>
      <c r="E17" s="19" t="n">
        <f aca="false">HALE_F!E17-'DFLE_F '!E17</f>
        <v>1.88805913397353</v>
      </c>
      <c r="F17" s="19" t="n">
        <f aca="false">HALE_F!F17-'DFLE_F '!F17</f>
        <v>1.56622183935464</v>
      </c>
      <c r="G17" s="19" t="n">
        <f aca="false">HALE_F!G17-'DFLE_F '!G17</f>
        <v>1.60280408341973</v>
      </c>
      <c r="H17" s="19" t="n">
        <f aca="false">HALE_F!H17-'DFLE_F '!H17</f>
        <v>1.71209980838011</v>
      </c>
      <c r="I17" s="19" t="n">
        <f aca="false">HALE_F!I17-'DFLE_F '!I17</f>
        <v>1.52779981814929</v>
      </c>
      <c r="J17" s="19" t="n">
        <f aca="false">HALE_F!J17-'DFLE_F '!J17</f>
        <v>1.38490099481612</v>
      </c>
      <c r="K17" s="19" t="n">
        <f aca="false">HALE_F!K17-'DFLE_F '!K17</f>
        <v>1.4382493030655</v>
      </c>
      <c r="L17" s="19" t="n">
        <f aca="false">HALE_F!L17-'DFLE_F '!L17</f>
        <v>1.36169746384083</v>
      </c>
      <c r="M17" s="19" t="n">
        <f aca="false">HALE_F!M17-'DFLE_F '!M17</f>
        <v>1.49155957990438</v>
      </c>
      <c r="N17" s="19" t="n">
        <f aca="false">HALE_F!N17-'DFLE_F '!N17</f>
        <v>1.62342763926166</v>
      </c>
      <c r="O17" s="19" t="n">
        <f aca="false">HALE_F!O17-'DFLE_F '!O17</f>
        <v>1.56102639253655</v>
      </c>
      <c r="P17" s="19" t="n">
        <f aca="false">HALE_F!P17-'DFLE_F '!P17</f>
        <v>1.62930231605214</v>
      </c>
      <c r="Q17" s="19" t="n">
        <f aca="false">HALE_F!Q17-'DFLE_F '!Q17</f>
        <v>1.74084891591769</v>
      </c>
      <c r="R17" s="19" t="n">
        <f aca="false">HALE_F!R17-'DFLE_F '!R17</f>
        <v>1.63637245022663</v>
      </c>
      <c r="S17" s="19" t="n">
        <f aca="false">HALE_F!S17-'DFLE_F '!S17</f>
        <v>1.6804353386518</v>
      </c>
      <c r="T17" s="20"/>
      <c r="U17" s="17" t="n">
        <v>55</v>
      </c>
      <c r="V17" s="19" t="n">
        <f aca="false">HALE_F!V17-'DFLE_F '!V17</f>
        <v>1.61917800067441</v>
      </c>
      <c r="W17" s="19" t="n">
        <f aca="false">HALE_F!W17-'DFLE_F '!W17</f>
        <v>1.5461620708975</v>
      </c>
      <c r="X17" s="19" t="n">
        <f aca="false">HALE_F!X17-'DFLE_F '!X17</f>
        <v>1.52340115079971</v>
      </c>
      <c r="Y17" s="19" t="n">
        <f aca="false">HALE_F!Y17-'DFLE_F '!Y17</f>
        <v>1.66528349308871</v>
      </c>
      <c r="Z17" s="19" t="n">
        <f aca="false">HALE_F!Z17-'DFLE_F '!Z17</f>
        <v>1.5023850611169</v>
      </c>
      <c r="AA17" s="19" t="n">
        <f aca="false">HALE_F!AA17-'DFLE_F '!AA17</f>
        <v>1.60566840302358</v>
      </c>
      <c r="AB17" s="19" t="n">
        <f aca="false">HALE_F!AB17-'DFLE_F '!AB17</f>
        <v>1.53590900738503</v>
      </c>
      <c r="AC17" s="19" t="n">
        <f aca="false">HALE_F!AC17-'DFLE_F '!AC17</f>
        <v>1.67284873618113</v>
      </c>
      <c r="AD17" s="19" t="n">
        <f aca="false">HALE_F!AD17-'DFLE_F '!AD17</f>
        <v>1.68954692039362</v>
      </c>
      <c r="AE17" s="19" t="n">
        <f aca="false">HALE_F!AE17-'DFLE_F '!AE17</f>
        <v>1.67923146971932</v>
      </c>
      <c r="AF17" s="19" t="n">
        <f aca="false">HALE_F!AF17-'DFLE_F '!AF17</f>
        <v>1.70805425763461</v>
      </c>
      <c r="AG17" s="19" t="n">
        <f aca="false">HALE_F!AG17-'DFLE_F '!AG17</f>
        <v>1.5435185130763</v>
      </c>
      <c r="AH17" s="19" t="n">
        <f aca="false">HALE_F!AH17-'DFLE_F '!AH17</f>
        <v>1.58457918206202</v>
      </c>
      <c r="AI17" s="19" t="n">
        <f aca="false">HALE_F!AI17-'DFLE_F '!AI17</f>
        <v>1.530006265857</v>
      </c>
      <c r="AJ17" s="19" t="n">
        <f aca="false">HALE_F!AJ17-'DFLE_F '!AJ17</f>
        <v>1.48874418810415</v>
      </c>
      <c r="AK17" s="19" t="n">
        <f aca="false">HALE_F!AK17-'DFLE_F '!AK17</f>
        <v>1.53090345586788</v>
      </c>
      <c r="AL17" s="19" t="n">
        <f aca="false">HALE_F!AL17-'DFLE_F '!AL17</f>
        <v>1.68540225581924</v>
      </c>
      <c r="AM17" s="20"/>
      <c r="AN17" s="17" t="n">
        <v>55</v>
      </c>
      <c r="AO17" s="19" t="n">
        <f aca="false">HALE_F!AO17-'DFLE_F '!AO17</f>
        <v>1.53545981644518</v>
      </c>
      <c r="AP17" s="19" t="n">
        <f aca="false">HALE_F!AP17-'DFLE_F '!AP17</f>
        <v>1.39079566718246</v>
      </c>
      <c r="AQ17" s="19" t="n">
        <f aca="false">HALE_F!AQ17-'DFLE_F '!AQ17</f>
        <v>1.48769557286724</v>
      </c>
      <c r="AR17" s="19" t="n">
        <f aca="false">HALE_F!AR17-'DFLE_F '!AR17</f>
        <v>1.61516621176443</v>
      </c>
      <c r="AS17" s="19" t="n">
        <f aca="false">HALE_F!AS17-'DFLE_F '!AS17</f>
        <v>1.55012157143632</v>
      </c>
      <c r="AT17" s="19" t="n">
        <f aca="false">HALE_F!AT17-'DFLE_F '!AT17</f>
        <v>1.33886777680033</v>
      </c>
      <c r="AU17" s="19" t="n">
        <f aca="false">HALE_F!AU17-'DFLE_F '!AU17</f>
        <v>1.5802383067706</v>
      </c>
      <c r="AV17" s="19" t="n">
        <f aca="false">HALE_F!AV17-'DFLE_F '!AV17</f>
        <v>1.43061178395271</v>
      </c>
      <c r="AW17" s="19" t="n">
        <f aca="false">HALE_F!AW17-'DFLE_F '!AW17</f>
        <v>1.51524414809107</v>
      </c>
      <c r="AX17" s="19" t="n">
        <f aca="false">HALE_F!AX17-'DFLE_F '!AX17</f>
        <v>1.43744068592359</v>
      </c>
      <c r="AY17" s="19" t="n">
        <f aca="false">HALE_F!AY17-'DFLE_F '!AY17</f>
        <v>1.34270363811681</v>
      </c>
      <c r="AZ17" s="19" t="n">
        <f aca="false">HALE_F!AZ17-'DFLE_F '!AZ17</f>
        <v>1.46349255884817</v>
      </c>
      <c r="BA17" s="19" t="n">
        <f aca="false">HALE_F!BA17-'DFLE_F '!BA17</f>
        <v>1.33603312983715</v>
      </c>
      <c r="BB17" s="21" t="n">
        <f aca="false">HALE_F!BB17-'DFLE_F '!BB17</f>
        <v>1.64357655241592</v>
      </c>
      <c r="BC17" s="38"/>
      <c r="BD17" s="22" t="n">
        <f aca="false">C17</f>
        <v>1.58244854199179</v>
      </c>
      <c r="BE17" s="38"/>
      <c r="BF17" s="17" t="n">
        <v>55</v>
      </c>
      <c r="BG17" s="63" t="n">
        <f aca="false">HALE_F!BG17-'DFLE_F '!BG17</f>
        <v>0.0493588119565215</v>
      </c>
      <c r="BH17" s="64" t="n">
        <f aca="false">HALE_F!BH17-'DFLE_F '!BH17</f>
        <v>0.049554284502968</v>
      </c>
      <c r="BI17" s="64" t="n">
        <f aca="false">HALE_F!BI17-'DFLE_F '!BI17</f>
        <v>0.0599559659468852</v>
      </c>
      <c r="BJ17" s="64" t="n">
        <f aca="false">HALE_F!BJ17-'DFLE_F '!BJ17</f>
        <v>0.0490271989592562</v>
      </c>
      <c r="BK17" s="64" t="n">
        <f aca="false">HALE_F!BK17-'DFLE_F '!BK17</f>
        <v>0.0500630578505237</v>
      </c>
      <c r="BL17" s="64" t="n">
        <f aca="false">HALE_F!BL17-'DFLE_F '!BL17</f>
        <v>0.0541751021412018</v>
      </c>
      <c r="BM17" s="64" t="n">
        <f aca="false">HALE_F!BM17-'DFLE_F '!BM17</f>
        <v>0.0473657888238759</v>
      </c>
      <c r="BN17" s="64" t="n">
        <f aca="false">HALE_F!BN17-'DFLE_F '!BN17</f>
        <v>0.0433796653466118</v>
      </c>
      <c r="BO17" s="64" t="n">
        <f aca="false">HALE_F!BO17-'DFLE_F '!BO17</f>
        <v>0.0452470272383861</v>
      </c>
      <c r="BP17" s="64" t="n">
        <f aca="false">HALE_F!BP17-'DFLE_F '!BP17</f>
        <v>0.0432977209470157</v>
      </c>
      <c r="BQ17" s="64" t="n">
        <f aca="false">HALE_F!BQ17-'DFLE_F '!BQ17</f>
        <v>0.0466415571969017</v>
      </c>
      <c r="BR17" s="64" t="n">
        <f aca="false">HALE_F!BR17-'DFLE_F '!BR17</f>
        <v>0.0515631455348854</v>
      </c>
      <c r="BS17" s="64" t="n">
        <f aca="false">HALE_F!BS17-'DFLE_F '!BS17</f>
        <v>0.0491365032286316</v>
      </c>
      <c r="BT17" s="64" t="n">
        <f aca="false">HALE_F!BT17-'DFLE_F '!BT17</f>
        <v>0.0511546177780653</v>
      </c>
      <c r="BU17" s="64" t="n">
        <f aca="false">HALE_F!BU17-'DFLE_F '!BU17</f>
        <v>0.0542020506703838</v>
      </c>
      <c r="BV17" s="64" t="n">
        <f aca="false">HALE_F!BV17-'DFLE_F '!BV17</f>
        <v>0.0501994284666434</v>
      </c>
      <c r="BW17" s="64" t="n">
        <f aca="false">HALE_F!BW17-'DFLE_F '!BW17</f>
        <v>0.0513634043144079</v>
      </c>
      <c r="BX17" s="65"/>
      <c r="BY17" s="17" t="n">
        <v>55</v>
      </c>
      <c r="BZ17" s="64" t="n">
        <f aca="false">HALE_F!BZ17-'DFLE_F '!BZ17</f>
        <v>0.0496733414415954</v>
      </c>
      <c r="CA17" s="64" t="n">
        <f aca="false">HALE_F!CA17-'DFLE_F '!CA17</f>
        <v>0.04753137539604</v>
      </c>
      <c r="CB17" s="64" t="n">
        <f aca="false">HALE_F!CB17-'DFLE_F '!CB17</f>
        <v>0.0469400503321008</v>
      </c>
      <c r="CC17" s="64" t="n">
        <f aca="false">HALE_F!CC17-'DFLE_F '!CC17</f>
        <v>0.0508567383020714</v>
      </c>
      <c r="CD17" s="64" t="n">
        <f aca="false">HALE_F!CD17-'DFLE_F '!CD17</f>
        <v>0.0470714121871741</v>
      </c>
      <c r="CE17" s="64" t="n">
        <f aca="false">HALE_F!CE17-'DFLE_F '!CE17</f>
        <v>0.0497642899221241</v>
      </c>
      <c r="CF17" s="64" t="n">
        <f aca="false">HALE_F!CF17-'DFLE_F '!CF17</f>
        <v>0.0485580335275678</v>
      </c>
      <c r="CG17" s="64" t="n">
        <f aca="false">HALE_F!CG17-'DFLE_F '!CG17</f>
        <v>0.0525132665166651</v>
      </c>
      <c r="CH17" s="64" t="n">
        <f aca="false">HALE_F!CH17-'DFLE_F '!CH17</f>
        <v>0.0524113847921437</v>
      </c>
      <c r="CI17" s="64" t="n">
        <f aca="false">HALE_F!CI17-'DFLE_F '!CI17</f>
        <v>0.0521824902998486</v>
      </c>
      <c r="CJ17" s="64" t="n">
        <f aca="false">HALE_F!CJ17-'DFLE_F '!CJ17</f>
        <v>0.0544861070932801</v>
      </c>
      <c r="CK17" s="64" t="n">
        <f aca="false">HALE_F!CK17-'DFLE_F '!CK17</f>
        <v>0.0484771909025767</v>
      </c>
      <c r="CL17" s="64" t="n">
        <f aca="false">HALE_F!CL17-'DFLE_F '!CL17</f>
        <v>0.0492272065978314</v>
      </c>
      <c r="CM17" s="64" t="n">
        <f aca="false">HALE_F!CM17-'DFLE_F '!CM17</f>
        <v>0.0478073481392477</v>
      </c>
      <c r="CN17" s="64" t="n">
        <f aca="false">HALE_F!CN17-'DFLE_F '!CN17</f>
        <v>0.0458381388009613</v>
      </c>
      <c r="CO17" s="64" t="n">
        <f aca="false">HALE_F!CO17-'DFLE_F '!CO17</f>
        <v>0.046508683570934</v>
      </c>
      <c r="CP17" s="64" t="n">
        <f aca="false">HALE_F!CP17-'DFLE_F '!CP17</f>
        <v>0.051502329028621</v>
      </c>
      <c r="CQ17" s="65"/>
      <c r="CR17" s="17" t="n">
        <v>55</v>
      </c>
      <c r="CS17" s="64" t="n">
        <f aca="false">HALE_F!CS17-'DFLE_F '!CS17</f>
        <v>0.0472961466350084</v>
      </c>
      <c r="CT17" s="64" t="n">
        <f aca="false">HALE_F!CT17-'DFLE_F '!CT17</f>
        <v>0.0433152327908248</v>
      </c>
      <c r="CU17" s="64" t="n">
        <f aca="false">HALE_F!CU17-'DFLE_F '!CU17</f>
        <v>0.0462020130935499</v>
      </c>
      <c r="CV17" s="64" t="n">
        <f aca="false">HALE_F!CV17-'DFLE_F '!CV17</f>
        <v>0.0500628225218999</v>
      </c>
      <c r="CW17" s="64" t="n">
        <f aca="false">HALE_F!CW17-'DFLE_F '!CW17</f>
        <v>0.04809052933136</v>
      </c>
      <c r="CX17" s="64" t="n">
        <f aca="false">HALE_F!CX17-'DFLE_F '!CX17</f>
        <v>0.041023460254234</v>
      </c>
      <c r="CY17" s="64" t="n">
        <f aca="false">HALE_F!CY17-'DFLE_F '!CY17</f>
        <v>0.0492818896998291</v>
      </c>
      <c r="CZ17" s="64" t="n">
        <f aca="false">HALE_F!CZ17-'DFLE_F '!CZ17</f>
        <v>0.0443563292611651</v>
      </c>
      <c r="DA17" s="64" t="n">
        <f aca="false">HALE_F!DA17-'DFLE_F '!DA17</f>
        <v>0.0471684948130298</v>
      </c>
      <c r="DB17" s="64" t="n">
        <f aca="false">HALE_F!DB17-'DFLE_F '!DB17</f>
        <v>0.0439931603013154</v>
      </c>
      <c r="DC17" s="64" t="n">
        <f aca="false">HALE_F!DC17-'DFLE_F '!DC17</f>
        <v>0.0414082063729946</v>
      </c>
      <c r="DD17" s="64" t="n">
        <f aca="false">HALE_F!DD17-'DFLE_F '!DD17</f>
        <v>0.0449592514914136</v>
      </c>
      <c r="DE17" s="64" t="n">
        <f aca="false">HALE_F!DE17-'DFLE_F '!DE17</f>
        <v>0.0414787499676008</v>
      </c>
      <c r="DF17" s="66" t="n">
        <f aca="false">HALE_F!DF17-'DFLE_F '!DF17</f>
        <v>0.0494207512009526</v>
      </c>
      <c r="DH17" s="67" t="n">
        <f aca="false">C17/平均寿命まとめ_F!C17</f>
        <v>0.0493588119565214</v>
      </c>
    </row>
    <row r="18" customFormat="false" ht="13.5" hidden="false" customHeight="false" outlineLevel="0" collapsed="false">
      <c r="B18" s="17" t="n">
        <v>60</v>
      </c>
      <c r="C18" s="18" t="n">
        <f aca="false">HALE_F!C18-'DFLE_F '!C18</f>
        <v>1.60136445141085</v>
      </c>
      <c r="D18" s="19" t="n">
        <f aca="false">HALE_F!D18-'DFLE_F '!D18</f>
        <v>1.61607427942381</v>
      </c>
      <c r="E18" s="19" t="n">
        <f aca="false">HALE_F!E18-'DFLE_F '!E18</f>
        <v>1.91558648323141</v>
      </c>
      <c r="F18" s="19" t="n">
        <f aca="false">HALE_F!F18-'DFLE_F '!F18</f>
        <v>1.58433368913857</v>
      </c>
      <c r="G18" s="19" t="n">
        <f aca="false">HALE_F!G18-'DFLE_F '!G18</f>
        <v>1.62514847757233</v>
      </c>
      <c r="H18" s="19" t="n">
        <f aca="false">HALE_F!H18-'DFLE_F '!H18</f>
        <v>1.73474302551958</v>
      </c>
      <c r="I18" s="19" t="n">
        <f aca="false">HALE_F!I18-'DFLE_F '!I18</f>
        <v>1.54589542853215</v>
      </c>
      <c r="J18" s="19" t="n">
        <f aca="false">HALE_F!J18-'DFLE_F '!J18</f>
        <v>1.40272386182304</v>
      </c>
      <c r="K18" s="19" t="n">
        <f aca="false">HALE_F!K18-'DFLE_F '!K18</f>
        <v>1.45452479611812</v>
      </c>
      <c r="L18" s="19" t="n">
        <f aca="false">HALE_F!L18-'DFLE_F '!L18</f>
        <v>1.37969219593989</v>
      </c>
      <c r="M18" s="19" t="n">
        <f aca="false">HALE_F!M18-'DFLE_F '!M18</f>
        <v>1.51041796377441</v>
      </c>
      <c r="N18" s="19" t="n">
        <f aca="false">HALE_F!N18-'DFLE_F '!N18</f>
        <v>1.64193494929641</v>
      </c>
      <c r="O18" s="19" t="n">
        <f aca="false">HALE_F!O18-'DFLE_F '!O18</f>
        <v>1.57797257095326</v>
      </c>
      <c r="P18" s="19" t="n">
        <f aca="false">HALE_F!P18-'DFLE_F '!P18</f>
        <v>1.649456660549</v>
      </c>
      <c r="Q18" s="19" t="n">
        <f aca="false">HALE_F!Q18-'DFLE_F '!Q18</f>
        <v>1.76054156139906</v>
      </c>
      <c r="R18" s="19" t="n">
        <f aca="false">HALE_F!R18-'DFLE_F '!R18</f>
        <v>1.65516294883941</v>
      </c>
      <c r="S18" s="19" t="n">
        <f aca="false">HALE_F!S18-'DFLE_F '!S18</f>
        <v>1.69635433637739</v>
      </c>
      <c r="T18" s="20"/>
      <c r="U18" s="17" t="n">
        <v>60</v>
      </c>
      <c r="V18" s="19" t="n">
        <f aca="false">HALE_F!V18-'DFLE_F '!V18</f>
        <v>1.6363014093618</v>
      </c>
      <c r="W18" s="19" t="n">
        <f aca="false">HALE_F!W18-'DFLE_F '!W18</f>
        <v>1.56509818778875</v>
      </c>
      <c r="X18" s="19" t="n">
        <f aca="false">HALE_F!X18-'DFLE_F '!X18</f>
        <v>1.53968724341426</v>
      </c>
      <c r="Y18" s="19" t="n">
        <f aca="false">HALE_F!Y18-'DFLE_F '!Y18</f>
        <v>1.68272172152627</v>
      </c>
      <c r="Z18" s="19" t="n">
        <f aca="false">HALE_F!Z18-'DFLE_F '!Z18</f>
        <v>1.5195178619629</v>
      </c>
      <c r="AA18" s="19" t="n">
        <f aca="false">HALE_F!AA18-'DFLE_F '!AA18</f>
        <v>1.62551786745668</v>
      </c>
      <c r="AB18" s="19" t="n">
        <f aca="false">HALE_F!AB18-'DFLE_F '!AB18</f>
        <v>1.55386034465845</v>
      </c>
      <c r="AC18" s="19" t="n">
        <f aca="false">HALE_F!AC18-'DFLE_F '!AC18</f>
        <v>1.69286007102835</v>
      </c>
      <c r="AD18" s="19" t="n">
        <f aca="false">HALE_F!AD18-'DFLE_F '!AD18</f>
        <v>1.70851925046554</v>
      </c>
      <c r="AE18" s="19" t="n">
        <f aca="false">HALE_F!AE18-'DFLE_F '!AE18</f>
        <v>1.69732069894274</v>
      </c>
      <c r="AF18" s="19" t="n">
        <f aca="false">HALE_F!AF18-'DFLE_F '!AF18</f>
        <v>1.72977777500025</v>
      </c>
      <c r="AG18" s="19" t="n">
        <f aca="false">HALE_F!AG18-'DFLE_F '!AG18</f>
        <v>1.56287110294547</v>
      </c>
      <c r="AH18" s="19" t="n">
        <f aca="false">HALE_F!AH18-'DFLE_F '!AH18</f>
        <v>1.60148802885523</v>
      </c>
      <c r="AI18" s="19" t="n">
        <f aca="false">HALE_F!AI18-'DFLE_F '!AI18</f>
        <v>1.54921202350172</v>
      </c>
      <c r="AJ18" s="19" t="n">
        <f aca="false">HALE_F!AJ18-'DFLE_F '!AJ18</f>
        <v>1.50875426237085</v>
      </c>
      <c r="AK18" s="19" t="n">
        <f aca="false">HALE_F!AK18-'DFLE_F '!AK18</f>
        <v>1.54996778418192</v>
      </c>
      <c r="AL18" s="19" t="n">
        <f aca="false">HALE_F!AL18-'DFLE_F '!AL18</f>
        <v>1.70353262539496</v>
      </c>
      <c r="AM18" s="20"/>
      <c r="AN18" s="17" t="n">
        <v>60</v>
      </c>
      <c r="AO18" s="19" t="n">
        <f aca="false">HALE_F!AO18-'DFLE_F '!AO18</f>
        <v>1.55253749394958</v>
      </c>
      <c r="AP18" s="19" t="n">
        <f aca="false">HALE_F!AP18-'DFLE_F '!AP18</f>
        <v>1.40568456465071</v>
      </c>
      <c r="AQ18" s="19" t="n">
        <f aca="false">HALE_F!AQ18-'DFLE_F '!AQ18</f>
        <v>1.502925738607</v>
      </c>
      <c r="AR18" s="19" t="n">
        <f aca="false">HALE_F!AR18-'DFLE_F '!AR18</f>
        <v>1.63444753455113</v>
      </c>
      <c r="AS18" s="19" t="n">
        <f aca="false">HALE_F!AS18-'DFLE_F '!AS18</f>
        <v>1.57086796572889</v>
      </c>
      <c r="AT18" s="19" t="n">
        <f aca="false">HALE_F!AT18-'DFLE_F '!AT18</f>
        <v>1.35495001118901</v>
      </c>
      <c r="AU18" s="19" t="n">
        <f aca="false">HALE_F!AU18-'DFLE_F '!AU18</f>
        <v>1.60051219567588</v>
      </c>
      <c r="AV18" s="19" t="n">
        <f aca="false">HALE_F!AV18-'DFLE_F '!AV18</f>
        <v>1.44986067431152</v>
      </c>
      <c r="AW18" s="19" t="n">
        <f aca="false">HALE_F!AW18-'DFLE_F '!AW18</f>
        <v>1.53351362039169</v>
      </c>
      <c r="AX18" s="19" t="n">
        <f aca="false">HALE_F!AX18-'DFLE_F '!AX18</f>
        <v>1.45382002879353</v>
      </c>
      <c r="AY18" s="19" t="n">
        <f aca="false">HALE_F!AY18-'DFLE_F '!AY18</f>
        <v>1.35554761134294</v>
      </c>
      <c r="AZ18" s="19" t="n">
        <f aca="false">HALE_F!AZ18-'DFLE_F '!AZ18</f>
        <v>1.48048918418425</v>
      </c>
      <c r="BA18" s="19" t="n">
        <f aca="false">HALE_F!BA18-'DFLE_F '!BA18</f>
        <v>1.35334990902473</v>
      </c>
      <c r="BB18" s="21" t="n">
        <f aca="false">HALE_F!BB18-'DFLE_F '!BB18</f>
        <v>1.66702764343873</v>
      </c>
      <c r="BC18" s="38"/>
      <c r="BD18" s="22" t="n">
        <f aca="false">C18</f>
        <v>1.60136445141085</v>
      </c>
      <c r="BE18" s="38"/>
      <c r="BF18" s="17" t="n">
        <v>60</v>
      </c>
      <c r="BG18" s="63" t="n">
        <f aca="false">HALE_F!BG18-'DFLE_F '!BG18</f>
        <v>0.0582072755189143</v>
      </c>
      <c r="BH18" s="64" t="n">
        <f aca="false">HALE_F!BH18-'DFLE_F '!BH18</f>
        <v>0.0583712602050432</v>
      </c>
      <c r="BI18" s="64" t="n">
        <f aca="false">HALE_F!BI18-'DFLE_F '!BI18</f>
        <v>0.0709267869721988</v>
      </c>
      <c r="BJ18" s="64" t="n">
        <f aca="false">HALE_F!BJ18-'DFLE_F '!BJ18</f>
        <v>0.057829815586403</v>
      </c>
      <c r="BK18" s="64" t="n">
        <f aca="false">HALE_F!BK18-'DFLE_F '!BK18</f>
        <v>0.0590596974145021</v>
      </c>
      <c r="BL18" s="64" t="n">
        <f aca="false">HALE_F!BL18-'DFLE_F '!BL18</f>
        <v>0.0640697160559322</v>
      </c>
      <c r="BM18" s="64" t="n">
        <f aca="false">HALE_F!BM18-'DFLE_F '!BM18</f>
        <v>0.055785971258651</v>
      </c>
      <c r="BN18" s="64" t="n">
        <f aca="false">HALE_F!BN18-'DFLE_F '!BN18</f>
        <v>0.0511898017729477</v>
      </c>
      <c r="BO18" s="64" t="n">
        <f aca="false">HALE_F!BO18-'DFLE_F '!BO18</f>
        <v>0.0534361571359417</v>
      </c>
      <c r="BP18" s="64" t="n">
        <f aca="false">HALE_F!BP18-'DFLE_F '!BP18</f>
        <v>0.0512258548235722</v>
      </c>
      <c r="BQ18" s="64" t="n">
        <f aca="false">HALE_F!BQ18-'DFLE_F '!BQ18</f>
        <v>0.0550605694948029</v>
      </c>
      <c r="BR18" s="64" t="n">
        <f aca="false">HALE_F!BR18-'DFLE_F '!BR18</f>
        <v>0.0610161776115405</v>
      </c>
      <c r="BS18" s="64" t="n">
        <f aca="false">HALE_F!BS18-'DFLE_F '!BS18</f>
        <v>0.0580446528187025</v>
      </c>
      <c r="BT18" s="64" t="n">
        <f aca="false">HALE_F!BT18-'DFLE_F '!BT18</f>
        <v>0.0603958952331972</v>
      </c>
      <c r="BU18" s="64" t="n">
        <f aca="false">HALE_F!BU18-'DFLE_F '!BU18</f>
        <v>0.0639145135768565</v>
      </c>
      <c r="BV18" s="64" t="n">
        <f aca="false">HALE_F!BV18-'DFLE_F '!BV18</f>
        <v>0.0590872197363874</v>
      </c>
      <c r="BW18" s="64" t="n">
        <f aca="false">HALE_F!BW18-'DFLE_F '!BW18</f>
        <v>0.0603608653566751</v>
      </c>
      <c r="BX18" s="65"/>
      <c r="BY18" s="17" t="n">
        <v>60</v>
      </c>
      <c r="BZ18" s="64" t="n">
        <f aca="false">HALE_F!BZ18-'DFLE_F '!BZ18</f>
        <v>0.0584250912852296</v>
      </c>
      <c r="CA18" s="64" t="n">
        <f aca="false">HALE_F!CA18-'DFLE_F '!CA18</f>
        <v>0.0560168798269314</v>
      </c>
      <c r="CB18" s="64" t="n">
        <f aca="false">HALE_F!CB18-'DFLE_F '!CB18</f>
        <v>0.0552481052513617</v>
      </c>
      <c r="CC18" s="64" t="n">
        <f aca="false">HALE_F!CC18-'DFLE_F '!CC18</f>
        <v>0.0597907842040125</v>
      </c>
      <c r="CD18" s="64" t="n">
        <f aca="false">HALE_F!CD18-'DFLE_F '!CD18</f>
        <v>0.0555771178551846</v>
      </c>
      <c r="CE18" s="64" t="n">
        <f aca="false">HALE_F!CE18-'DFLE_F '!CE18</f>
        <v>0.0586326772557371</v>
      </c>
      <c r="CF18" s="64" t="n">
        <f aca="false">HALE_F!CF18-'DFLE_F '!CF18</f>
        <v>0.0574072111250248</v>
      </c>
      <c r="CG18" s="64" t="n">
        <f aca="false">HALE_F!CG18-'DFLE_F '!CG18</f>
        <v>0.0620165709421707</v>
      </c>
      <c r="CH18" s="64" t="n">
        <f aca="false">HALE_F!CH18-'DFLE_F '!CH18</f>
        <v>0.0618073166234264</v>
      </c>
      <c r="CI18" s="64" t="n">
        <f aca="false">HALE_F!CI18-'DFLE_F '!CI18</f>
        <v>0.0615069480234454</v>
      </c>
      <c r="CJ18" s="64" t="n">
        <f aca="false">HALE_F!CJ18-'DFLE_F '!CJ18</f>
        <v>0.0644804077096963</v>
      </c>
      <c r="CK18" s="64" t="n">
        <f aca="false">HALE_F!CK18-'DFLE_F '!CK18</f>
        <v>0.0572360433634505</v>
      </c>
      <c r="CL18" s="64" t="n">
        <f aca="false">HALE_F!CL18-'DFLE_F '!CL18</f>
        <v>0.0580096771872929</v>
      </c>
      <c r="CM18" s="64" t="n">
        <f aca="false">HALE_F!CM18-'DFLE_F '!CM18</f>
        <v>0.0563626686118971</v>
      </c>
      <c r="CN18" s="64" t="n">
        <f aca="false">HALE_F!CN18-'DFLE_F '!CN18</f>
        <v>0.0539971707978162</v>
      </c>
      <c r="CO18" s="64" t="n">
        <f aca="false">HALE_F!CO18-'DFLE_F '!CO18</f>
        <v>0.0546296717144369</v>
      </c>
      <c r="CP18" s="64" t="n">
        <f aca="false">HALE_F!CP18-'DFLE_F '!CP18</f>
        <v>0.0605397437813529</v>
      </c>
      <c r="CQ18" s="65"/>
      <c r="CR18" s="17" t="n">
        <v>60</v>
      </c>
      <c r="CS18" s="64" t="n">
        <f aca="false">HALE_F!CS18-'DFLE_F '!CS18</f>
        <v>0.0556589689279949</v>
      </c>
      <c r="CT18" s="64" t="n">
        <f aca="false">HALE_F!CT18-'DFLE_F '!CT18</f>
        <v>0.0510446081514642</v>
      </c>
      <c r="CU18" s="64" t="n">
        <f aca="false">HALE_F!CU18-'DFLE_F '!CU18</f>
        <v>0.0543812070130573</v>
      </c>
      <c r="CV18" s="64" t="n">
        <f aca="false">HALE_F!CV18-'DFLE_F '!CV18</f>
        <v>0.0589362880057311</v>
      </c>
      <c r="CW18" s="64" t="n">
        <f aca="false">HALE_F!CW18-'DFLE_F '!CW18</f>
        <v>0.0566518311323734</v>
      </c>
      <c r="CX18" s="64" t="n">
        <f aca="false">HALE_F!CX18-'DFLE_F '!CX18</f>
        <v>0.0481802776418258</v>
      </c>
      <c r="CY18" s="64" t="n">
        <f aca="false">HALE_F!CY18-'DFLE_F '!CY18</f>
        <v>0.058110834755152</v>
      </c>
      <c r="CZ18" s="64" t="n">
        <f aca="false">HALE_F!CZ18-'DFLE_F '!CZ18</f>
        <v>0.0522042686758999</v>
      </c>
      <c r="DA18" s="64" t="n">
        <f aca="false">HALE_F!DA18-'DFLE_F '!DA18</f>
        <v>0.0555454604410203</v>
      </c>
      <c r="DB18" s="64" t="n">
        <f aca="false">HALE_F!DB18-'DFLE_F '!DB18</f>
        <v>0.0516819652635323</v>
      </c>
      <c r="DC18" s="64" t="n">
        <f aca="false">HALE_F!DC18-'DFLE_F '!DC18</f>
        <v>0.048716568631341</v>
      </c>
      <c r="DD18" s="64" t="n">
        <f aca="false">HALE_F!DD18-'DFLE_F '!DD18</f>
        <v>0.0528581157961644</v>
      </c>
      <c r="DE18" s="64" t="n">
        <f aca="false">HALE_F!DE18-'DFLE_F '!DE18</f>
        <v>0.0488684754317342</v>
      </c>
      <c r="DF18" s="66" t="n">
        <f aca="false">HALE_F!DF18-'DFLE_F '!DF18</f>
        <v>0.0578995417069093</v>
      </c>
      <c r="DH18" s="67" t="n">
        <f aca="false">C18/平均寿命まとめ_F!C18</f>
        <v>0.0582072755189143</v>
      </c>
    </row>
    <row r="19" customFormat="false" ht="13.5" hidden="false" customHeight="false" outlineLevel="0" collapsed="false">
      <c r="B19" s="23" t="n">
        <v>65</v>
      </c>
      <c r="C19" s="18" t="n">
        <f aca="false">HALE_F!C19-'DFLE_F '!C19</f>
        <v>1.62829881619707</v>
      </c>
      <c r="D19" s="19" t="n">
        <f aca="false">HALE_F!D19-'DFLE_F '!D19</f>
        <v>1.64749244281241</v>
      </c>
      <c r="E19" s="19" t="n">
        <f aca="false">HALE_F!E19-'DFLE_F '!E19</f>
        <v>1.94832219189241</v>
      </c>
      <c r="F19" s="19" t="n">
        <f aca="false">HALE_F!F19-'DFLE_F '!F19</f>
        <v>1.61044414762233</v>
      </c>
      <c r="G19" s="19" t="n">
        <f aca="false">HALE_F!G19-'DFLE_F '!G19</f>
        <v>1.65259760428822</v>
      </c>
      <c r="H19" s="19" t="n">
        <f aca="false">HALE_F!H19-'DFLE_F '!H19</f>
        <v>1.76697612572938</v>
      </c>
      <c r="I19" s="19" t="n">
        <f aca="false">HALE_F!I19-'DFLE_F '!I19</f>
        <v>1.5677915630443</v>
      </c>
      <c r="J19" s="19" t="n">
        <f aca="false">HALE_F!J19-'DFLE_F '!J19</f>
        <v>1.42512136081432</v>
      </c>
      <c r="K19" s="19" t="n">
        <f aca="false">HALE_F!K19-'DFLE_F '!K19</f>
        <v>1.48049966022793</v>
      </c>
      <c r="L19" s="19" t="n">
        <f aca="false">HALE_F!L19-'DFLE_F '!L19</f>
        <v>1.40310117509391</v>
      </c>
      <c r="M19" s="19" t="n">
        <f aca="false">HALE_F!M19-'DFLE_F '!M19</f>
        <v>1.53884839644939</v>
      </c>
      <c r="N19" s="19" t="n">
        <f aca="false">HALE_F!N19-'DFLE_F '!N19</f>
        <v>1.67030335124042</v>
      </c>
      <c r="O19" s="19" t="n">
        <f aca="false">HALE_F!O19-'DFLE_F '!O19</f>
        <v>1.60403025189213</v>
      </c>
      <c r="P19" s="19" t="n">
        <f aca="false">HALE_F!P19-'DFLE_F '!P19</f>
        <v>1.67692851421321</v>
      </c>
      <c r="Q19" s="19" t="n">
        <f aca="false">HALE_F!Q19-'DFLE_F '!Q19</f>
        <v>1.79096218642823</v>
      </c>
      <c r="R19" s="19" t="n">
        <f aca="false">HALE_F!R19-'DFLE_F '!R19</f>
        <v>1.68173769353584</v>
      </c>
      <c r="S19" s="19" t="n">
        <f aca="false">HALE_F!S19-'DFLE_F '!S19</f>
        <v>1.72159970335859</v>
      </c>
      <c r="T19" s="20"/>
      <c r="U19" s="23" t="n">
        <v>65</v>
      </c>
      <c r="V19" s="19" t="n">
        <f aca="false">HALE_F!V19-'DFLE_F '!V19</f>
        <v>1.66525882361691</v>
      </c>
      <c r="W19" s="19" t="n">
        <f aca="false">HALE_F!W19-'DFLE_F '!W19</f>
        <v>1.59209317992878</v>
      </c>
      <c r="X19" s="19" t="n">
        <f aca="false">HALE_F!X19-'DFLE_F '!X19</f>
        <v>1.5691440001406</v>
      </c>
      <c r="Y19" s="19" t="n">
        <f aca="false">HALE_F!Y19-'DFLE_F '!Y19</f>
        <v>1.70920217883441</v>
      </c>
      <c r="Z19" s="19" t="n">
        <f aca="false">HALE_F!Z19-'DFLE_F '!Z19</f>
        <v>1.54692507740066</v>
      </c>
      <c r="AA19" s="19" t="n">
        <f aca="false">HALE_F!AA19-'DFLE_F '!AA19</f>
        <v>1.65225155277676</v>
      </c>
      <c r="AB19" s="19" t="n">
        <f aca="false">HALE_F!AB19-'DFLE_F '!AB19</f>
        <v>1.58008891157214</v>
      </c>
      <c r="AC19" s="19" t="n">
        <f aca="false">HALE_F!AC19-'DFLE_F '!AC19</f>
        <v>1.7176463084526</v>
      </c>
      <c r="AD19" s="19" t="n">
        <f aca="false">HALE_F!AD19-'DFLE_F '!AD19</f>
        <v>1.73235555411004</v>
      </c>
      <c r="AE19" s="19" t="n">
        <f aca="false">HALE_F!AE19-'DFLE_F '!AE19</f>
        <v>1.72570605141262</v>
      </c>
      <c r="AF19" s="19" t="n">
        <f aca="false">HALE_F!AF19-'DFLE_F '!AF19</f>
        <v>1.75974804441927</v>
      </c>
      <c r="AG19" s="19" t="n">
        <f aca="false">HALE_F!AG19-'DFLE_F '!AG19</f>
        <v>1.58805798586925</v>
      </c>
      <c r="AH19" s="19" t="n">
        <f aca="false">HALE_F!AH19-'DFLE_F '!AH19</f>
        <v>1.62369590156127</v>
      </c>
      <c r="AI19" s="19" t="n">
        <f aca="false">HALE_F!AI19-'DFLE_F '!AI19</f>
        <v>1.57356073765851</v>
      </c>
      <c r="AJ19" s="19" t="n">
        <f aca="false">HALE_F!AJ19-'DFLE_F '!AJ19</f>
        <v>1.53347982452605</v>
      </c>
      <c r="AK19" s="19" t="n">
        <f aca="false">HALE_F!AK19-'DFLE_F '!AK19</f>
        <v>1.57443012844353</v>
      </c>
      <c r="AL19" s="19" t="n">
        <f aca="false">HALE_F!AL19-'DFLE_F '!AL19</f>
        <v>1.7286533385928</v>
      </c>
      <c r="AM19" s="20"/>
      <c r="AN19" s="23" t="n">
        <v>65</v>
      </c>
      <c r="AO19" s="19" t="n">
        <f aca="false">HALE_F!AO19-'DFLE_F '!AO19</f>
        <v>1.57618624473794</v>
      </c>
      <c r="AP19" s="19" t="n">
        <f aca="false">HALE_F!AP19-'DFLE_F '!AP19</f>
        <v>1.42920197794362</v>
      </c>
      <c r="AQ19" s="19" t="n">
        <f aca="false">HALE_F!AQ19-'DFLE_F '!AQ19</f>
        <v>1.52899050460812</v>
      </c>
      <c r="AR19" s="19" t="n">
        <f aca="false">HALE_F!AR19-'DFLE_F '!AR19</f>
        <v>1.6616762737186</v>
      </c>
      <c r="AS19" s="19" t="n">
        <f aca="false">HALE_F!AS19-'DFLE_F '!AS19</f>
        <v>1.59887713214896</v>
      </c>
      <c r="AT19" s="19" t="n">
        <f aca="false">HALE_F!AT19-'DFLE_F '!AT19</f>
        <v>1.37740208833118</v>
      </c>
      <c r="AU19" s="19" t="n">
        <f aca="false">HALE_F!AU19-'DFLE_F '!AU19</f>
        <v>1.62866571239881</v>
      </c>
      <c r="AV19" s="19" t="n">
        <f aca="false">HALE_F!AV19-'DFLE_F '!AV19</f>
        <v>1.47464784391219</v>
      </c>
      <c r="AW19" s="19" t="n">
        <f aca="false">HALE_F!AW19-'DFLE_F '!AW19</f>
        <v>1.55698591198353</v>
      </c>
      <c r="AX19" s="19" t="n">
        <f aca="false">HALE_F!AX19-'DFLE_F '!AX19</f>
        <v>1.4755405074598</v>
      </c>
      <c r="AY19" s="19" t="n">
        <f aca="false">HALE_F!AY19-'DFLE_F '!AY19</f>
        <v>1.3749086143231</v>
      </c>
      <c r="AZ19" s="19" t="n">
        <f aca="false">HALE_F!AZ19-'DFLE_F '!AZ19</f>
        <v>1.50185172671344</v>
      </c>
      <c r="BA19" s="19" t="n">
        <f aca="false">HALE_F!BA19-'DFLE_F '!BA19</f>
        <v>1.37517965460031</v>
      </c>
      <c r="BB19" s="21" t="n">
        <f aca="false">HALE_F!BB19-'DFLE_F '!BB19</f>
        <v>1.70118673193143</v>
      </c>
      <c r="BC19" s="38"/>
      <c r="BD19" s="22" t="n">
        <f aca="false">C19</f>
        <v>1.62829881619707</v>
      </c>
      <c r="BE19" s="38"/>
      <c r="BF19" s="23" t="n">
        <v>65</v>
      </c>
      <c r="BG19" s="63" t="n">
        <f aca="false">HALE_F!BG19-'DFLE_F '!BG19</f>
        <v>0.0707548172961521</v>
      </c>
      <c r="BH19" s="64" t="n">
        <f aca="false">HALE_F!BH19-'DFLE_F '!BH19</f>
        <v>0.0708210076842395</v>
      </c>
      <c r="BI19" s="64" t="n">
        <f aca="false">HALE_F!BI19-'DFLE_F '!BI19</f>
        <v>0.0865727843030666</v>
      </c>
      <c r="BJ19" s="64" t="n">
        <f aca="false">HALE_F!BJ19-'DFLE_F '!BJ19</f>
        <v>0.0703312351493862</v>
      </c>
      <c r="BK19" s="64" t="n">
        <f aca="false">HALE_F!BK19-'DFLE_F '!BK19</f>
        <v>0.0718077748257524</v>
      </c>
      <c r="BL19" s="64" t="n">
        <f aca="false">HALE_F!BL19-'DFLE_F '!BL19</f>
        <v>0.0781678182884436</v>
      </c>
      <c r="BM19" s="64" t="n">
        <f aca="false">HALE_F!BM19-'DFLE_F '!BM19</f>
        <v>0.0677101354181695</v>
      </c>
      <c r="BN19" s="64" t="n">
        <f aca="false">HALE_F!BN19-'DFLE_F '!BN19</f>
        <v>0.062281635938952</v>
      </c>
      <c r="BO19" s="64" t="n">
        <f aca="false">HALE_F!BO19-'DFLE_F '!BO19</f>
        <v>0.0650901939476578</v>
      </c>
      <c r="BP19" s="64" t="n">
        <f aca="false">HALE_F!BP19-'DFLE_F '!BP19</f>
        <v>0.0625495360964088</v>
      </c>
      <c r="BQ19" s="64" t="n">
        <f aca="false">HALE_F!BQ19-'DFLE_F '!BQ19</f>
        <v>0.0670023293375146</v>
      </c>
      <c r="BR19" s="64" t="n">
        <f aca="false">HALE_F!BR19-'DFLE_F '!BR19</f>
        <v>0.0745341758606142</v>
      </c>
      <c r="BS19" s="64" t="n">
        <f aca="false">HALE_F!BS19-'DFLE_F '!BS19</f>
        <v>0.0707414894247128</v>
      </c>
      <c r="BT19" s="64" t="n">
        <f aca="false">HALE_F!BT19-'DFLE_F '!BT19</f>
        <v>0.073535335818364</v>
      </c>
      <c r="BU19" s="64" t="n">
        <f aca="false">HALE_F!BU19-'DFLE_F '!BU19</f>
        <v>0.0776841229254858</v>
      </c>
      <c r="BV19" s="64" t="n">
        <f aca="false">HALE_F!BV19-'DFLE_F '!BV19</f>
        <v>0.0716272564615428</v>
      </c>
      <c r="BW19" s="64" t="n">
        <f aca="false">HALE_F!BW19-'DFLE_F '!BW19</f>
        <v>0.0730471576426085</v>
      </c>
      <c r="BX19" s="65"/>
      <c r="BY19" s="23" t="n">
        <v>65</v>
      </c>
      <c r="BZ19" s="64" t="n">
        <f aca="false">HALE_F!BZ19-'DFLE_F '!BZ19</f>
        <v>0.0707586283571384</v>
      </c>
      <c r="CA19" s="64" t="n">
        <f aca="false">HALE_F!CA19-'DFLE_F '!CA19</f>
        <v>0.067999214370157</v>
      </c>
      <c r="CB19" s="64" t="n">
        <f aca="false">HALE_F!CB19-'DFLE_F '!CB19</f>
        <v>0.0669668384503692</v>
      </c>
      <c r="CC19" s="64" t="n">
        <f aca="false">HALE_F!CC19-'DFLE_F '!CC19</f>
        <v>0.0723772355310421</v>
      </c>
      <c r="CD19" s="64" t="n">
        <f aca="false">HALE_F!CD19-'DFLE_F '!CD19</f>
        <v>0.067665634013846</v>
      </c>
      <c r="CE19" s="64" t="n">
        <f aca="false">HALE_F!CE19-'DFLE_F '!CE19</f>
        <v>0.071176233717416</v>
      </c>
      <c r="CF19" s="64" t="n">
        <f aca="false">HALE_F!CF19-'DFLE_F '!CF19</f>
        <v>0.0700342516406162</v>
      </c>
      <c r="CG19" s="64" t="n">
        <f aca="false">HALE_F!CG19-'DFLE_F '!CG19</f>
        <v>0.0755520514154653</v>
      </c>
      <c r="CH19" s="64" t="n">
        <f aca="false">HALE_F!CH19-'DFLE_F '!CH19</f>
        <v>0.075144778941964</v>
      </c>
      <c r="CI19" s="64" t="n">
        <f aca="false">HALE_F!CI19-'DFLE_F '!CI19</f>
        <v>0.0747233093268208</v>
      </c>
      <c r="CJ19" s="64" t="n">
        <f aca="false">HALE_F!CJ19-'DFLE_F '!CJ19</f>
        <v>0.0787723698763448</v>
      </c>
      <c r="CK19" s="64" t="n">
        <f aca="false">HALE_F!CK19-'DFLE_F '!CK19</f>
        <v>0.0696929089860783</v>
      </c>
      <c r="CL19" s="64" t="n">
        <f aca="false">HALE_F!CL19-'DFLE_F '!CL19</f>
        <v>0.0704738076921712</v>
      </c>
      <c r="CM19" s="64" t="n">
        <f aca="false">HALE_F!CM19-'DFLE_F '!CM19</f>
        <v>0.0684966056808849</v>
      </c>
      <c r="CN19" s="64" t="n">
        <f aca="false">HALE_F!CN19-'DFLE_F '!CN19</f>
        <v>0.0655106429454775</v>
      </c>
      <c r="CO19" s="64" t="n">
        <f aca="false">HALE_F!CO19-'DFLE_F '!CO19</f>
        <v>0.0660284892019399</v>
      </c>
      <c r="CP19" s="64" t="n">
        <f aca="false">HALE_F!CP19-'DFLE_F '!CP19</f>
        <v>0.0732748484708459</v>
      </c>
      <c r="CQ19" s="65"/>
      <c r="CR19" s="23" t="n">
        <v>65</v>
      </c>
      <c r="CS19" s="64" t="n">
        <f aca="false">HALE_F!CS19-'DFLE_F '!CS19</f>
        <v>0.0674734128476937</v>
      </c>
      <c r="CT19" s="64" t="n">
        <f aca="false">HALE_F!CT19-'DFLE_F '!CT19</f>
        <v>0.0620025790105578</v>
      </c>
      <c r="CU19" s="64" t="n">
        <f aca="false">HALE_F!CU19-'DFLE_F '!CU19</f>
        <v>0.0659521946773045</v>
      </c>
      <c r="CV19" s="64" t="n">
        <f aca="false">HALE_F!CV19-'DFLE_F '!CV19</f>
        <v>0.0714763490446483</v>
      </c>
      <c r="CW19" s="64" t="n">
        <f aca="false">HALE_F!CW19-'DFLE_F '!CW19</f>
        <v>0.0687426074066935</v>
      </c>
      <c r="CX19" s="64" t="n">
        <f aca="false">HALE_F!CX19-'DFLE_F '!CX19</f>
        <v>0.0582398888675219</v>
      </c>
      <c r="CY19" s="64" t="n">
        <f aca="false">HALE_F!CY19-'DFLE_F '!CY19</f>
        <v>0.0706151926513879</v>
      </c>
      <c r="CZ19" s="64" t="n">
        <f aca="false">HALE_F!CZ19-'DFLE_F '!CZ19</f>
        <v>0.0632766921482867</v>
      </c>
      <c r="DA19" s="64" t="n">
        <f aca="false">HALE_F!DA19-'DFLE_F '!DA19</f>
        <v>0.0674065561093504</v>
      </c>
      <c r="DB19" s="64" t="n">
        <f aca="false">HALE_F!DB19-'DFLE_F '!DB19</f>
        <v>0.0625052857773918</v>
      </c>
      <c r="DC19" s="64" t="n">
        <f aca="false">HALE_F!DC19-'DFLE_F '!DC19</f>
        <v>0.0590574792563341</v>
      </c>
      <c r="DD19" s="64" t="n">
        <f aca="false">HALE_F!DD19-'DFLE_F '!DD19</f>
        <v>0.0639980828128685</v>
      </c>
      <c r="DE19" s="64" t="n">
        <f aca="false">HALE_F!DE19-'DFLE_F '!DE19</f>
        <v>0.0593207907054413</v>
      </c>
      <c r="DF19" s="66" t="n">
        <f aca="false">HALE_F!DF19-'DFLE_F '!DF19</f>
        <v>0.0696907405768115</v>
      </c>
      <c r="DH19" s="67" t="n">
        <f aca="false">C19/平均寿命まとめ_F!C19</f>
        <v>0.070754817296152</v>
      </c>
    </row>
    <row r="20" customFormat="false" ht="13.5" hidden="false" customHeight="false" outlineLevel="0" collapsed="false">
      <c r="B20" s="17" t="n">
        <v>70</v>
      </c>
      <c r="C20" s="18" t="n">
        <f aca="false">HALE_F!C20-'DFLE_F '!C20</f>
        <v>1.63789658022166</v>
      </c>
      <c r="D20" s="19" t="n">
        <f aca="false">HALE_F!D20-'DFLE_F '!D20</f>
        <v>1.65782703951334</v>
      </c>
      <c r="E20" s="19" t="n">
        <f aca="false">HALE_F!E20-'DFLE_F '!E20</f>
        <v>1.96219278877158</v>
      </c>
      <c r="F20" s="19" t="n">
        <f aca="false">HALE_F!F20-'DFLE_F '!F20</f>
        <v>1.62471318559475</v>
      </c>
      <c r="G20" s="19" t="n">
        <f aca="false">HALE_F!G20-'DFLE_F '!G20</f>
        <v>1.66356342227482</v>
      </c>
      <c r="H20" s="19" t="n">
        <f aca="false">HALE_F!H20-'DFLE_F '!H20</f>
        <v>1.78161020100608</v>
      </c>
      <c r="I20" s="19" t="n">
        <f aca="false">HALE_F!I20-'DFLE_F '!I20</f>
        <v>1.57752315847286</v>
      </c>
      <c r="J20" s="19" t="n">
        <f aca="false">HALE_F!J20-'DFLE_F '!J20</f>
        <v>1.42588930508884</v>
      </c>
      <c r="K20" s="19" t="n">
        <f aca="false">HALE_F!K20-'DFLE_F '!K20</f>
        <v>1.48733961784545</v>
      </c>
      <c r="L20" s="19" t="n">
        <f aca="false">HALE_F!L20-'DFLE_F '!L20</f>
        <v>1.41716379935919</v>
      </c>
      <c r="M20" s="19" t="n">
        <f aca="false">HALE_F!M20-'DFLE_F '!M20</f>
        <v>1.55042355693208</v>
      </c>
      <c r="N20" s="19" t="n">
        <f aca="false">HALE_F!N20-'DFLE_F '!N20</f>
        <v>1.68552255395812</v>
      </c>
      <c r="O20" s="19" t="n">
        <f aca="false">HALE_F!O20-'DFLE_F '!O20</f>
        <v>1.61458637555094</v>
      </c>
      <c r="P20" s="19" t="n">
        <f aca="false">HALE_F!P20-'DFLE_F '!P20</f>
        <v>1.68981318072955</v>
      </c>
      <c r="Q20" s="19" t="n">
        <f aca="false">HALE_F!Q20-'DFLE_F '!Q20</f>
        <v>1.80285181085552</v>
      </c>
      <c r="R20" s="19" t="n">
        <f aca="false">HALE_F!R20-'DFLE_F '!R20</f>
        <v>1.69055562666127</v>
      </c>
      <c r="S20" s="19" t="n">
        <f aca="false">HALE_F!S20-'DFLE_F '!S20</f>
        <v>1.73376586340691</v>
      </c>
      <c r="T20" s="20"/>
      <c r="U20" s="17" t="n">
        <v>70</v>
      </c>
      <c r="V20" s="19" t="n">
        <f aca="false">HALE_F!V20-'DFLE_F '!V20</f>
        <v>1.67995057597875</v>
      </c>
      <c r="W20" s="19" t="n">
        <f aca="false">HALE_F!W20-'DFLE_F '!W20</f>
        <v>1.60484141070501</v>
      </c>
      <c r="X20" s="19" t="n">
        <f aca="false">HALE_F!X20-'DFLE_F '!X20</f>
        <v>1.57170693290092</v>
      </c>
      <c r="Y20" s="19" t="n">
        <f aca="false">HALE_F!Y20-'DFLE_F '!Y20</f>
        <v>1.71419036283905</v>
      </c>
      <c r="Z20" s="19" t="n">
        <f aca="false">HALE_F!Z20-'DFLE_F '!Z20</f>
        <v>1.55167286770658</v>
      </c>
      <c r="AA20" s="19" t="n">
        <f aca="false">HALE_F!AA20-'DFLE_F '!AA20</f>
        <v>1.66157615794672</v>
      </c>
      <c r="AB20" s="19" t="n">
        <f aca="false">HALE_F!AB20-'DFLE_F '!AB20</f>
        <v>1.59289238454396</v>
      </c>
      <c r="AC20" s="19" t="n">
        <f aca="false">HALE_F!AC20-'DFLE_F '!AC20</f>
        <v>1.7252728908791</v>
      </c>
      <c r="AD20" s="19" t="n">
        <f aca="false">HALE_F!AD20-'DFLE_F '!AD20</f>
        <v>1.74680323400165</v>
      </c>
      <c r="AE20" s="19" t="n">
        <f aca="false">HALE_F!AE20-'DFLE_F '!AE20</f>
        <v>1.73299372592415</v>
      </c>
      <c r="AF20" s="19" t="n">
        <f aca="false">HALE_F!AF20-'DFLE_F '!AF20</f>
        <v>1.76984990855144</v>
      </c>
      <c r="AG20" s="19" t="n">
        <f aca="false">HALE_F!AG20-'DFLE_F '!AG20</f>
        <v>1.5974263837539</v>
      </c>
      <c r="AH20" s="19" t="n">
        <f aca="false">HALE_F!AH20-'DFLE_F '!AH20</f>
        <v>1.63406173516282</v>
      </c>
      <c r="AI20" s="19" t="n">
        <f aca="false">HALE_F!AI20-'DFLE_F '!AI20</f>
        <v>1.58186269642259</v>
      </c>
      <c r="AJ20" s="19" t="n">
        <f aca="false">HALE_F!AJ20-'DFLE_F '!AJ20</f>
        <v>1.54725171209471</v>
      </c>
      <c r="AK20" s="19" t="n">
        <f aca="false">HALE_F!AK20-'DFLE_F '!AK20</f>
        <v>1.57071221764013</v>
      </c>
      <c r="AL20" s="19" t="n">
        <f aca="false">HALE_F!AL20-'DFLE_F '!AL20</f>
        <v>1.73443431488861</v>
      </c>
      <c r="AM20" s="20"/>
      <c r="AN20" s="17" t="n">
        <v>70</v>
      </c>
      <c r="AO20" s="19" t="n">
        <f aca="false">HALE_F!AO20-'DFLE_F '!AO20</f>
        <v>1.58186702548118</v>
      </c>
      <c r="AP20" s="19" t="n">
        <f aca="false">HALE_F!AP20-'DFLE_F '!AP20</f>
        <v>1.43822276708686</v>
      </c>
      <c r="AQ20" s="19" t="n">
        <f aca="false">HALE_F!AQ20-'DFLE_F '!AQ20</f>
        <v>1.53762012539822</v>
      </c>
      <c r="AR20" s="19" t="n">
        <f aca="false">HALE_F!AR20-'DFLE_F '!AR20</f>
        <v>1.67517455296847</v>
      </c>
      <c r="AS20" s="19" t="n">
        <f aca="false">HALE_F!AS20-'DFLE_F '!AS20</f>
        <v>1.60874205578235</v>
      </c>
      <c r="AT20" s="19" t="n">
        <f aca="false">HALE_F!AT20-'DFLE_F '!AT20</f>
        <v>1.37291425329067</v>
      </c>
      <c r="AU20" s="19" t="n">
        <f aca="false">HALE_F!AU20-'DFLE_F '!AU20</f>
        <v>1.64218756048033</v>
      </c>
      <c r="AV20" s="19" t="n">
        <f aca="false">HALE_F!AV20-'DFLE_F '!AV20</f>
        <v>1.48015427875118</v>
      </c>
      <c r="AW20" s="19" t="n">
        <f aca="false">HALE_F!AW20-'DFLE_F '!AW20</f>
        <v>1.56464482882179</v>
      </c>
      <c r="AX20" s="19" t="n">
        <f aca="false">HALE_F!AX20-'DFLE_F '!AX20</f>
        <v>1.48726421776799</v>
      </c>
      <c r="AY20" s="19" t="n">
        <f aca="false">HALE_F!AY20-'DFLE_F '!AY20</f>
        <v>1.37500874257908</v>
      </c>
      <c r="AZ20" s="19" t="n">
        <f aca="false">HALE_F!AZ20-'DFLE_F '!AZ20</f>
        <v>1.51441579267053</v>
      </c>
      <c r="BA20" s="19" t="n">
        <f aca="false">HALE_F!BA20-'DFLE_F '!BA20</f>
        <v>1.38115445596414</v>
      </c>
      <c r="BB20" s="21" t="n">
        <f aca="false">HALE_F!BB20-'DFLE_F '!BB20</f>
        <v>1.71856050062353</v>
      </c>
      <c r="BC20" s="38"/>
      <c r="BD20" s="22" t="n">
        <f aca="false">C20</f>
        <v>1.63789658022166</v>
      </c>
      <c r="BE20" s="38"/>
      <c r="BF20" s="17" t="n">
        <v>70</v>
      </c>
      <c r="BG20" s="63" t="n">
        <f aca="false">HALE_F!BG20-'DFLE_F '!BG20</f>
        <v>0.0880561085472242</v>
      </c>
      <c r="BH20" s="64" t="n">
        <f aca="false">HALE_F!BH20-'DFLE_F '!BH20</f>
        <v>0.0879039785430643</v>
      </c>
      <c r="BI20" s="64" t="n">
        <f aca="false">HALE_F!BI20-'DFLE_F '!BI20</f>
        <v>0.108311163757789</v>
      </c>
      <c r="BJ20" s="64" t="n">
        <f aca="false">HALE_F!BJ20-'DFLE_F '!BJ20</f>
        <v>0.0881860359802421</v>
      </c>
      <c r="BK20" s="64" t="n">
        <f aca="false">HALE_F!BK20-'DFLE_F '!BK20</f>
        <v>0.0895722390037372</v>
      </c>
      <c r="BL20" s="64" t="n">
        <f aca="false">HALE_F!BL20-'DFLE_F '!BL20</f>
        <v>0.0983334493106902</v>
      </c>
      <c r="BM20" s="64" t="n">
        <f aca="false">HALE_F!BM20-'DFLE_F '!BM20</f>
        <v>0.0846550817046462</v>
      </c>
      <c r="BN20" s="64" t="n">
        <f aca="false">HALE_F!BN20-'DFLE_F '!BN20</f>
        <v>0.0773599960830818</v>
      </c>
      <c r="BO20" s="64" t="n">
        <f aca="false">HALE_F!BO20-'DFLE_F '!BO20</f>
        <v>0.0810883507959304</v>
      </c>
      <c r="BP20" s="64" t="n">
        <f aca="false">HALE_F!BP20-'DFLE_F '!BP20</f>
        <v>0.0785775736068595</v>
      </c>
      <c r="BQ20" s="64" t="n">
        <f aca="false">HALE_F!BQ20-'DFLE_F '!BQ20</f>
        <v>0.0835993767897427</v>
      </c>
      <c r="BR20" s="64" t="n">
        <f aca="false">HALE_F!BR20-'DFLE_F '!BR20</f>
        <v>0.0932658253716666</v>
      </c>
      <c r="BS20" s="64" t="n">
        <f aca="false">HALE_F!BS20-'DFLE_F '!BS20</f>
        <v>0.0883396655686931</v>
      </c>
      <c r="BT20" s="64" t="n">
        <f aca="false">HALE_F!BT20-'DFLE_F '!BT20</f>
        <v>0.0917537300735317</v>
      </c>
      <c r="BU20" s="64" t="n">
        <f aca="false">HALE_F!BU20-'DFLE_F '!BU20</f>
        <v>0.0966128783128665</v>
      </c>
      <c r="BV20" s="64" t="n">
        <f aca="false">HALE_F!BV20-'DFLE_F '!BV20</f>
        <v>0.0890988414787725</v>
      </c>
      <c r="BW20" s="64" t="n">
        <f aca="false">HALE_F!BW20-'DFLE_F '!BW20</f>
        <v>0.0908296495269221</v>
      </c>
      <c r="BX20" s="65"/>
      <c r="BY20" s="17" t="n">
        <v>70</v>
      </c>
      <c r="BZ20" s="64" t="n">
        <f aca="false">HALE_F!BZ20-'DFLE_F '!BZ20</f>
        <v>0.0879867349322924</v>
      </c>
      <c r="CA20" s="64" t="n">
        <f aca="false">HALE_F!CA20-'DFLE_F '!CA20</f>
        <v>0.0848336962106668</v>
      </c>
      <c r="CB20" s="64" t="n">
        <f aca="false">HALE_F!CB20-'DFLE_F '!CB20</f>
        <v>0.0827976638156587</v>
      </c>
      <c r="CC20" s="64" t="n">
        <f aca="false">HALE_F!CC20-'DFLE_F '!CC20</f>
        <v>0.0897076122861035</v>
      </c>
      <c r="CD20" s="64" t="n">
        <f aca="false">HALE_F!CD20-'DFLE_F '!CD20</f>
        <v>0.0842054581961489</v>
      </c>
      <c r="CE20" s="64" t="n">
        <f aca="false">HALE_F!CE20-'DFLE_F '!CE20</f>
        <v>0.088569082364205</v>
      </c>
      <c r="CF20" s="64" t="n">
        <f aca="false">HALE_F!CF20-'DFLE_F '!CF20</f>
        <v>0.0875903868710979</v>
      </c>
      <c r="CG20" s="64" t="n">
        <f aca="false">HALE_F!CG20-'DFLE_F '!CG20</f>
        <v>0.0941825966279382</v>
      </c>
      <c r="CH20" s="64" t="n">
        <f aca="false">HALE_F!CH20-'DFLE_F '!CH20</f>
        <v>0.0939659205876995</v>
      </c>
      <c r="CI20" s="64" t="n">
        <f aca="false">HALE_F!CI20-'DFLE_F '!CI20</f>
        <v>0.0927630571041063</v>
      </c>
      <c r="CJ20" s="64" t="n">
        <f aca="false">HALE_F!CJ20-'DFLE_F '!CJ20</f>
        <v>0.0982262347766034</v>
      </c>
      <c r="CK20" s="64" t="n">
        <f aca="false">HALE_F!CK20-'DFLE_F '!CK20</f>
        <v>0.0868116476290631</v>
      </c>
      <c r="CL20" s="64" t="n">
        <f aca="false">HALE_F!CL20-'DFLE_F '!CL20</f>
        <v>0.0878003941790794</v>
      </c>
      <c r="CM20" s="64" t="n">
        <f aca="false">HALE_F!CM20-'DFLE_F '!CM20</f>
        <v>0.085248589081127</v>
      </c>
      <c r="CN20" s="64" t="n">
        <f aca="false">HALE_F!CN20-'DFLE_F '!CN20</f>
        <v>0.0816570609478462</v>
      </c>
      <c r="CO20" s="64" t="n">
        <f aca="false">HALE_F!CO20-'DFLE_F '!CO20</f>
        <v>0.0812156803295469</v>
      </c>
      <c r="CP20" s="64" t="n">
        <f aca="false">HALE_F!CP20-'DFLE_F '!CP20</f>
        <v>0.0907360097996963</v>
      </c>
      <c r="CQ20" s="65"/>
      <c r="CR20" s="17" t="n">
        <v>70</v>
      </c>
      <c r="CS20" s="64" t="n">
        <f aca="false">HALE_F!CS20-'DFLE_F '!CS20</f>
        <v>0.0835864344847312</v>
      </c>
      <c r="CT20" s="64" t="n">
        <f aca="false">HALE_F!CT20-'DFLE_F '!CT20</f>
        <v>0.0771918898110657</v>
      </c>
      <c r="CU20" s="64" t="n">
        <f aca="false">HALE_F!CU20-'DFLE_F '!CU20</f>
        <v>0.0818709734632357</v>
      </c>
      <c r="CV20" s="64" t="n">
        <f aca="false">HALE_F!CV20-'DFLE_F '!CV20</f>
        <v>0.089012046881265</v>
      </c>
      <c r="CW20" s="64" t="n">
        <f aca="false">HALE_F!CW20-'DFLE_F '!CW20</f>
        <v>0.0854590431409539</v>
      </c>
      <c r="CX20" s="64" t="n">
        <f aca="false">HALE_F!CX20-'DFLE_F '!CX20</f>
        <v>0.0716305470386105</v>
      </c>
      <c r="CY20" s="64" t="n">
        <f aca="false">HALE_F!CY20-'DFLE_F '!CY20</f>
        <v>0.0878595242666084</v>
      </c>
      <c r="CZ20" s="64" t="n">
        <f aca="false">HALE_F!CZ20-'DFLE_F '!CZ20</f>
        <v>0.0784209209342396</v>
      </c>
      <c r="DA20" s="64" t="n">
        <f aca="false">HALE_F!DA20-'DFLE_F '!DA20</f>
        <v>0.0837264761453842</v>
      </c>
      <c r="DB20" s="64" t="n">
        <f aca="false">HALE_F!DB20-'DFLE_F '!DB20</f>
        <v>0.077667441219735</v>
      </c>
      <c r="DC20" s="64" t="n">
        <f aca="false">HALE_F!DC20-'DFLE_F '!DC20</f>
        <v>0.0732137776837412</v>
      </c>
      <c r="DD20" s="64" t="n">
        <f aca="false">HALE_F!DD20-'DFLE_F '!DD20</f>
        <v>0.0796440793675166</v>
      </c>
      <c r="DE20" s="64" t="n">
        <f aca="false">HALE_F!DE20-'DFLE_F '!DE20</f>
        <v>0.0735974788799679</v>
      </c>
      <c r="DF20" s="66" t="n">
        <f aca="false">HALE_F!DF20-'DFLE_F '!DF20</f>
        <v>0.0858463795378163</v>
      </c>
      <c r="DH20" s="67" t="n">
        <f aca="false">C20/平均寿命まとめ_F!C20</f>
        <v>0.0880561085472243</v>
      </c>
    </row>
    <row r="21" customFormat="false" ht="13.5" hidden="false" customHeight="false" outlineLevel="0" collapsed="false">
      <c r="B21" s="17" t="n">
        <v>75</v>
      </c>
      <c r="C21" s="18" t="n">
        <f aca="false">HALE_F!C21-'DFLE_F '!C21</f>
        <v>1.64763200707372</v>
      </c>
      <c r="D21" s="19" t="n">
        <f aca="false">HALE_F!D21-'DFLE_F '!D21</f>
        <v>1.66899234911513</v>
      </c>
      <c r="E21" s="19" t="n">
        <f aca="false">HALE_F!E21-'DFLE_F '!E21</f>
        <v>1.98173413021267</v>
      </c>
      <c r="F21" s="19" t="n">
        <f aca="false">HALE_F!F21-'DFLE_F '!F21</f>
        <v>1.63297022948788</v>
      </c>
      <c r="G21" s="19" t="n">
        <f aca="false">HALE_F!G21-'DFLE_F '!G21</f>
        <v>1.68150107227751</v>
      </c>
      <c r="H21" s="19" t="n">
        <f aca="false">HALE_F!H21-'DFLE_F '!H21</f>
        <v>1.78919698329183</v>
      </c>
      <c r="I21" s="19" t="n">
        <f aca="false">HALE_F!I21-'DFLE_F '!I21</f>
        <v>1.59069363640632</v>
      </c>
      <c r="J21" s="19" t="n">
        <f aca="false">HALE_F!J21-'DFLE_F '!J21</f>
        <v>1.43810854120803</v>
      </c>
      <c r="K21" s="19" t="n">
        <f aca="false">HALE_F!K21-'DFLE_F '!K21</f>
        <v>1.49660816366777</v>
      </c>
      <c r="L21" s="19" t="n">
        <f aca="false">HALE_F!L21-'DFLE_F '!L21</f>
        <v>1.43867180458302</v>
      </c>
      <c r="M21" s="19" t="n">
        <f aca="false">HALE_F!M21-'DFLE_F '!M21</f>
        <v>1.56190864782099</v>
      </c>
      <c r="N21" s="19" t="n">
        <f aca="false">HALE_F!N21-'DFLE_F '!N21</f>
        <v>1.69418423092182</v>
      </c>
      <c r="O21" s="19" t="n">
        <f aca="false">HALE_F!O21-'DFLE_F '!O21</f>
        <v>1.624113248602</v>
      </c>
      <c r="P21" s="19" t="n">
        <f aca="false">HALE_F!P21-'DFLE_F '!P21</f>
        <v>1.70361258364154</v>
      </c>
      <c r="Q21" s="19" t="n">
        <f aca="false">HALE_F!Q21-'DFLE_F '!Q21</f>
        <v>1.81126782189955</v>
      </c>
      <c r="R21" s="19" t="n">
        <f aca="false">HALE_F!R21-'DFLE_F '!R21</f>
        <v>1.70270313175391</v>
      </c>
      <c r="S21" s="19" t="n">
        <f aca="false">HALE_F!S21-'DFLE_F '!S21</f>
        <v>1.74319949875061</v>
      </c>
      <c r="T21" s="20"/>
      <c r="U21" s="17" t="n">
        <v>75</v>
      </c>
      <c r="V21" s="19" t="n">
        <f aca="false">HALE_F!V21-'DFLE_F '!V21</f>
        <v>1.7047552954799</v>
      </c>
      <c r="W21" s="19" t="n">
        <f aca="false">HALE_F!W21-'DFLE_F '!W21</f>
        <v>1.61812527440861</v>
      </c>
      <c r="X21" s="19" t="n">
        <f aca="false">HALE_F!X21-'DFLE_F '!X21</f>
        <v>1.57617698346641</v>
      </c>
      <c r="Y21" s="19" t="n">
        <f aca="false">HALE_F!Y21-'DFLE_F '!Y21</f>
        <v>1.72418101603112</v>
      </c>
      <c r="Z21" s="19" t="n">
        <f aca="false">HALE_F!Z21-'DFLE_F '!Z21</f>
        <v>1.56702986366315</v>
      </c>
      <c r="AA21" s="19" t="n">
        <f aca="false">HALE_F!AA21-'DFLE_F '!AA21</f>
        <v>1.67173798834288</v>
      </c>
      <c r="AB21" s="19" t="n">
        <f aca="false">HALE_F!AB21-'DFLE_F '!AB21</f>
        <v>1.60562462850613</v>
      </c>
      <c r="AC21" s="19" t="n">
        <f aca="false">HALE_F!AC21-'DFLE_F '!AC21</f>
        <v>1.73358070014802</v>
      </c>
      <c r="AD21" s="19" t="n">
        <f aca="false">HALE_F!AD21-'DFLE_F '!AD21</f>
        <v>1.74270578258947</v>
      </c>
      <c r="AE21" s="19" t="n">
        <f aca="false">HALE_F!AE21-'DFLE_F '!AE21</f>
        <v>1.73456609180247</v>
      </c>
      <c r="AF21" s="19" t="n">
        <f aca="false">HALE_F!AF21-'DFLE_F '!AF21</f>
        <v>1.77160623819409</v>
      </c>
      <c r="AG21" s="19" t="n">
        <f aca="false">HALE_F!AG21-'DFLE_F '!AG21</f>
        <v>1.61234749656406</v>
      </c>
      <c r="AH21" s="19" t="n">
        <f aca="false">HALE_F!AH21-'DFLE_F '!AH21</f>
        <v>1.64280054626026</v>
      </c>
      <c r="AI21" s="19" t="n">
        <f aca="false">HALE_F!AI21-'DFLE_F '!AI21</f>
        <v>1.58375680808865</v>
      </c>
      <c r="AJ21" s="19" t="n">
        <f aca="false">HALE_F!AJ21-'DFLE_F '!AJ21</f>
        <v>1.55937628194733</v>
      </c>
      <c r="AK21" s="19" t="n">
        <f aca="false">HALE_F!AK21-'DFLE_F '!AK21</f>
        <v>1.58447774999762</v>
      </c>
      <c r="AL21" s="19" t="n">
        <f aca="false">HALE_F!AL21-'DFLE_F '!AL21</f>
        <v>1.73929220866479</v>
      </c>
      <c r="AM21" s="20"/>
      <c r="AN21" s="17" t="n">
        <v>75</v>
      </c>
      <c r="AO21" s="19" t="n">
        <f aca="false">HALE_F!AO21-'DFLE_F '!AO21</f>
        <v>1.5954080597593</v>
      </c>
      <c r="AP21" s="19" t="n">
        <f aca="false">HALE_F!AP21-'DFLE_F '!AP21</f>
        <v>1.45231267814771</v>
      </c>
      <c r="AQ21" s="19" t="n">
        <f aca="false">HALE_F!AQ21-'DFLE_F '!AQ21</f>
        <v>1.53824984331643</v>
      </c>
      <c r="AR21" s="19" t="n">
        <f aca="false">HALE_F!AR21-'DFLE_F '!AR21</f>
        <v>1.68570633421723</v>
      </c>
      <c r="AS21" s="19" t="n">
        <f aca="false">HALE_F!AS21-'DFLE_F '!AS21</f>
        <v>1.6088119672948</v>
      </c>
      <c r="AT21" s="19" t="n">
        <f aca="false">HALE_F!AT21-'DFLE_F '!AT21</f>
        <v>1.38458584855594</v>
      </c>
      <c r="AU21" s="19" t="n">
        <f aca="false">HALE_F!AU21-'DFLE_F '!AU21</f>
        <v>1.66074610321639</v>
      </c>
      <c r="AV21" s="19" t="n">
        <f aca="false">HALE_F!AV21-'DFLE_F '!AV21</f>
        <v>1.48592776335762</v>
      </c>
      <c r="AW21" s="19" t="n">
        <f aca="false">HALE_F!AW21-'DFLE_F '!AW21</f>
        <v>1.58328546593223</v>
      </c>
      <c r="AX21" s="19" t="n">
        <f aca="false">HALE_F!AX21-'DFLE_F '!AX21</f>
        <v>1.50309011130936</v>
      </c>
      <c r="AY21" s="19" t="n">
        <f aca="false">HALE_F!AY21-'DFLE_F '!AY21</f>
        <v>1.38203783822863</v>
      </c>
      <c r="AZ21" s="19" t="n">
        <f aca="false">HALE_F!AZ21-'DFLE_F '!AZ21</f>
        <v>1.53030902988598</v>
      </c>
      <c r="BA21" s="19" t="n">
        <f aca="false">HALE_F!BA21-'DFLE_F '!BA21</f>
        <v>1.39346809952914</v>
      </c>
      <c r="BB21" s="21" t="n">
        <f aca="false">HALE_F!BB21-'DFLE_F '!BB21</f>
        <v>1.720511354844</v>
      </c>
      <c r="BC21" s="38"/>
      <c r="BD21" s="22" t="n">
        <f aca="false">C21</f>
        <v>1.64763200707372</v>
      </c>
      <c r="BE21" s="38"/>
      <c r="BF21" s="17" t="n">
        <v>75</v>
      </c>
      <c r="BG21" s="63" t="n">
        <f aca="false">HALE_F!BG21-'DFLE_F '!BG21</f>
        <v>0.113601775748752</v>
      </c>
      <c r="BH21" s="64" t="n">
        <f aca="false">HALE_F!BH21-'DFLE_F '!BH21</f>
        <v>0.113024921536259</v>
      </c>
      <c r="BI21" s="64" t="n">
        <f aca="false">HALE_F!BI21-'DFLE_F '!BI21</f>
        <v>0.14098299668704</v>
      </c>
      <c r="BJ21" s="64" t="n">
        <f aca="false">HALE_F!BJ21-'DFLE_F '!BJ21</f>
        <v>0.114494602717021</v>
      </c>
      <c r="BK21" s="64" t="n">
        <f aca="false">HALE_F!BK21-'DFLE_F '!BK21</f>
        <v>0.116417422221164</v>
      </c>
      <c r="BL21" s="64" t="n">
        <f aca="false">HALE_F!BL21-'DFLE_F '!BL21</f>
        <v>0.128267480611629</v>
      </c>
      <c r="BM21" s="64" t="n">
        <f aca="false">HALE_F!BM21-'DFLE_F '!BM21</f>
        <v>0.11033613334499</v>
      </c>
      <c r="BN21" s="64" t="n">
        <f aca="false">HALE_F!BN21-'DFLE_F '!BN21</f>
        <v>0.100584694878462</v>
      </c>
      <c r="BO21" s="64" t="n">
        <f aca="false">HALE_F!BO21-'DFLE_F '!BO21</f>
        <v>0.104938880658946</v>
      </c>
      <c r="BP21" s="64" t="n">
        <f aca="false">HALE_F!BP21-'DFLE_F '!BP21</f>
        <v>0.102990691892263</v>
      </c>
      <c r="BQ21" s="64" t="n">
        <f aca="false">HALE_F!BQ21-'DFLE_F '!BQ21</f>
        <v>0.108158500004184</v>
      </c>
      <c r="BR21" s="64" t="n">
        <f aca="false">HALE_F!BR21-'DFLE_F '!BR21</f>
        <v>0.120422857552383</v>
      </c>
      <c r="BS21" s="64" t="n">
        <f aca="false">HALE_F!BS21-'DFLE_F '!BS21</f>
        <v>0.11434189541253</v>
      </c>
      <c r="BT21" s="64" t="n">
        <f aca="false">HALE_F!BT21-'DFLE_F '!BT21</f>
        <v>0.118707415765822</v>
      </c>
      <c r="BU21" s="64" t="n">
        <f aca="false">HALE_F!BU21-'DFLE_F '!BU21</f>
        <v>0.124204520667344</v>
      </c>
      <c r="BV21" s="64" t="n">
        <f aca="false">HALE_F!BV21-'DFLE_F '!BV21</f>
        <v>0.115316763870101</v>
      </c>
      <c r="BW21" s="64" t="n">
        <f aca="false">HALE_F!BW21-'DFLE_F '!BW21</f>
        <v>0.116953908233791</v>
      </c>
      <c r="BX21" s="65"/>
      <c r="BY21" s="17" t="n">
        <v>75</v>
      </c>
      <c r="BZ21" s="64" t="n">
        <f aca="false">HALE_F!BZ21-'DFLE_F '!BZ21</f>
        <v>0.11400199364735</v>
      </c>
      <c r="CA21" s="64" t="n">
        <f aca="false">HALE_F!CA21-'DFLE_F '!CA21</f>
        <v>0.109918999397391</v>
      </c>
      <c r="CB21" s="64" t="n">
        <f aca="false">HALE_F!CB21-'DFLE_F '!CB21</f>
        <v>0.106236388944038</v>
      </c>
      <c r="CC21" s="64" t="n">
        <f aca="false">HALE_F!CC21-'DFLE_F '!CC21</f>
        <v>0.115752904705528</v>
      </c>
      <c r="CD21" s="64" t="n">
        <f aca="false">HALE_F!CD21-'DFLE_F '!CD21</f>
        <v>0.109501417409235</v>
      </c>
      <c r="CE21" s="64" t="n">
        <f aca="false">HALE_F!CE21-'DFLE_F '!CE21</f>
        <v>0.114387257974909</v>
      </c>
      <c r="CF21" s="64" t="n">
        <f aca="false">HALE_F!CF21-'DFLE_F '!CF21</f>
        <v>0.11356511380791</v>
      </c>
      <c r="CG21" s="64" t="n">
        <f aca="false">HALE_F!CG21-'DFLE_F '!CG21</f>
        <v>0.121878568142796</v>
      </c>
      <c r="CH21" s="64" t="n">
        <f aca="false">HALE_F!CH21-'DFLE_F '!CH21</f>
        <v>0.120718210349708</v>
      </c>
      <c r="CI21" s="64" t="n">
        <f aca="false">HALE_F!CI21-'DFLE_F '!CI21</f>
        <v>0.118943133139442</v>
      </c>
      <c r="CJ21" s="64" t="n">
        <f aca="false">HALE_F!CJ21-'DFLE_F '!CJ21</f>
        <v>0.126246780736152</v>
      </c>
      <c r="CK21" s="64" t="n">
        <f aca="false">HALE_F!CK21-'DFLE_F '!CK21</f>
        <v>0.112449736643108</v>
      </c>
      <c r="CL21" s="64" t="n">
        <f aca="false">HALE_F!CL21-'DFLE_F '!CL21</f>
        <v>0.113326361528933</v>
      </c>
      <c r="CM21" s="64" t="n">
        <f aca="false">HALE_F!CM21-'DFLE_F '!CM21</f>
        <v>0.109563540562976</v>
      </c>
      <c r="CN21" s="64" t="n">
        <f aca="false">HALE_F!CN21-'DFLE_F '!CN21</f>
        <v>0.105427968852743</v>
      </c>
      <c r="CO21" s="64" t="n">
        <f aca="false">HALE_F!CO21-'DFLE_F '!CO21</f>
        <v>0.10476632370601</v>
      </c>
      <c r="CP21" s="64" t="n">
        <f aca="false">HALE_F!CP21-'DFLE_F '!CP21</f>
        <v>0.116445909134945</v>
      </c>
      <c r="CQ21" s="65"/>
      <c r="CR21" s="17" t="n">
        <v>75</v>
      </c>
      <c r="CS21" s="64" t="n">
        <f aca="false">HALE_F!CS21-'DFLE_F '!CS21</f>
        <v>0.107828093901074</v>
      </c>
      <c r="CT21" s="64" t="n">
        <f aca="false">HALE_F!CT21-'DFLE_F '!CT21</f>
        <v>0.0999741036454444</v>
      </c>
      <c r="CU21" s="64" t="n">
        <f aca="false">HALE_F!CU21-'DFLE_F '!CU21</f>
        <v>0.104707802228135</v>
      </c>
      <c r="CV21" s="64" t="n">
        <f aca="false">HALE_F!CV21-'DFLE_F '!CV21</f>
        <v>0.114670150343563</v>
      </c>
      <c r="CW21" s="64" t="n">
        <f aca="false">HALE_F!CW21-'DFLE_F '!CW21</f>
        <v>0.10945220910488</v>
      </c>
      <c r="CX21" s="64" t="n">
        <f aca="false">HALE_F!CX21-'DFLE_F '!CX21</f>
        <v>0.0924387660004642</v>
      </c>
      <c r="CY21" s="64" t="n">
        <f aca="false">HALE_F!CY21-'DFLE_F '!CY21</f>
        <v>0.113478994657459</v>
      </c>
      <c r="CZ21" s="64" t="n">
        <f aca="false">HALE_F!CZ21-'DFLE_F '!CZ21</f>
        <v>0.100727137578879</v>
      </c>
      <c r="DA21" s="64" t="n">
        <f aca="false">HALE_F!DA21-'DFLE_F '!DA21</f>
        <v>0.108515365749058</v>
      </c>
      <c r="DB21" s="64" t="n">
        <f aca="false">HALE_F!DB21-'DFLE_F '!DB21</f>
        <v>0.100271132749664</v>
      </c>
      <c r="DC21" s="64" t="n">
        <f aca="false">HALE_F!DC21-'DFLE_F '!DC21</f>
        <v>0.0947771210039019</v>
      </c>
      <c r="DD21" s="64" t="n">
        <f aca="false">HALE_F!DD21-'DFLE_F '!DD21</f>
        <v>0.102948918774364</v>
      </c>
      <c r="DE21" s="64" t="n">
        <f aca="false">HALE_F!DE21-'DFLE_F '!DE21</f>
        <v>0.0950398300008142</v>
      </c>
      <c r="DF21" s="66" t="n">
        <f aca="false">HALE_F!DF21-'DFLE_F '!DF21</f>
        <v>0.108117808073991</v>
      </c>
      <c r="DH21" s="67" t="n">
        <f aca="false">C21/平均寿命まとめ_F!C21</f>
        <v>0.113601775748752</v>
      </c>
    </row>
    <row r="22" customFormat="false" ht="14.25" hidden="false" customHeight="false" outlineLevel="0" collapsed="false">
      <c r="B22" s="24" t="n">
        <v>80</v>
      </c>
      <c r="C22" s="25" t="n">
        <f aca="false">HALE_F!C22-'DFLE_F '!C22</f>
        <v>1.6490039513464</v>
      </c>
      <c r="D22" s="26" t="n">
        <f aca="false">HALE_F!D22-'DFLE_F '!D22</f>
        <v>1.66825597947579</v>
      </c>
      <c r="E22" s="26" t="n">
        <f aca="false">HALE_F!E22-'DFLE_F '!E22</f>
        <v>1.96754409698908</v>
      </c>
      <c r="F22" s="26" t="n">
        <f aca="false">HALE_F!F22-'DFLE_F '!F22</f>
        <v>1.61914432439922</v>
      </c>
      <c r="G22" s="26" t="n">
        <f aca="false">HALE_F!G22-'DFLE_F '!G22</f>
        <v>1.69779145963245</v>
      </c>
      <c r="H22" s="26" t="n">
        <f aca="false">HALE_F!H22-'DFLE_F '!H22</f>
        <v>1.7910128485046</v>
      </c>
      <c r="I22" s="26" t="n">
        <f aca="false">HALE_F!I22-'DFLE_F '!I22</f>
        <v>1.6048665104863</v>
      </c>
      <c r="J22" s="26" t="n">
        <f aca="false">HALE_F!J22-'DFLE_F '!J22</f>
        <v>1.45360582106076</v>
      </c>
      <c r="K22" s="26" t="n">
        <f aca="false">HALE_F!K22-'DFLE_F '!K22</f>
        <v>1.50235300287854</v>
      </c>
      <c r="L22" s="26" t="n">
        <f aca="false">HALE_F!L22-'DFLE_F '!L22</f>
        <v>1.46084049049983</v>
      </c>
      <c r="M22" s="26" t="n">
        <f aca="false">HALE_F!M22-'DFLE_F '!M22</f>
        <v>1.57385224894814</v>
      </c>
      <c r="N22" s="26" t="n">
        <f aca="false">HALE_F!N22-'DFLE_F '!N22</f>
        <v>1.68604454202565</v>
      </c>
      <c r="O22" s="26" t="n">
        <f aca="false">HALE_F!O22-'DFLE_F '!O22</f>
        <v>1.61944372277248</v>
      </c>
      <c r="P22" s="26" t="n">
        <f aca="false">HALE_F!P22-'DFLE_F '!P22</f>
        <v>1.70605812888829</v>
      </c>
      <c r="Q22" s="26" t="n">
        <f aca="false">HALE_F!Q22-'DFLE_F '!Q22</f>
        <v>1.79832716869766</v>
      </c>
      <c r="R22" s="26" t="n">
        <f aca="false">HALE_F!R22-'DFLE_F '!R22</f>
        <v>1.70876646662493</v>
      </c>
      <c r="S22" s="26" t="n">
        <f aca="false">HALE_F!S22-'DFLE_F '!S22</f>
        <v>1.7321285629142</v>
      </c>
      <c r="T22" s="20"/>
      <c r="U22" s="24" t="n">
        <v>80</v>
      </c>
      <c r="V22" s="26" t="n">
        <f aca="false">HALE_F!V22-'DFLE_F '!V22</f>
        <v>1.71516256624767</v>
      </c>
      <c r="W22" s="26" t="n">
        <f aca="false">HALE_F!W22-'DFLE_F '!W22</f>
        <v>1.62097976411534</v>
      </c>
      <c r="X22" s="26" t="n">
        <f aca="false">HALE_F!X22-'DFLE_F '!X22</f>
        <v>1.58570908324122</v>
      </c>
      <c r="Y22" s="26" t="n">
        <f aca="false">HALE_F!Y22-'DFLE_F '!Y22</f>
        <v>1.73237433260281</v>
      </c>
      <c r="Z22" s="26" t="n">
        <f aca="false">HALE_F!Z22-'DFLE_F '!Z22</f>
        <v>1.57145536136077</v>
      </c>
      <c r="AA22" s="26" t="n">
        <f aca="false">HALE_F!AA22-'DFLE_F '!AA22</f>
        <v>1.67287511804517</v>
      </c>
      <c r="AB22" s="26" t="n">
        <f aca="false">HALE_F!AB22-'DFLE_F '!AB22</f>
        <v>1.6015540737803</v>
      </c>
      <c r="AC22" s="26" t="n">
        <f aca="false">HALE_F!AC22-'DFLE_F '!AC22</f>
        <v>1.72835076284608</v>
      </c>
      <c r="AD22" s="26" t="n">
        <f aca="false">HALE_F!AD22-'DFLE_F '!AD22</f>
        <v>1.73901500787738</v>
      </c>
      <c r="AE22" s="26" t="n">
        <f aca="false">HALE_F!AE22-'DFLE_F '!AE22</f>
        <v>1.72294565578788</v>
      </c>
      <c r="AF22" s="26" t="n">
        <f aca="false">HALE_F!AF22-'DFLE_F '!AF22</f>
        <v>1.76177624547178</v>
      </c>
      <c r="AG22" s="26" t="n">
        <f aca="false">HALE_F!AG22-'DFLE_F '!AG22</f>
        <v>1.6179773477894</v>
      </c>
      <c r="AH22" s="26" t="n">
        <f aca="false">HALE_F!AH22-'DFLE_F '!AH22</f>
        <v>1.65007882546312</v>
      </c>
      <c r="AI22" s="26" t="n">
        <f aca="false">HALE_F!AI22-'DFLE_F '!AI22</f>
        <v>1.57720808671764</v>
      </c>
      <c r="AJ22" s="26" t="n">
        <f aca="false">HALE_F!AJ22-'DFLE_F '!AJ22</f>
        <v>1.56530194485017</v>
      </c>
      <c r="AK22" s="26" t="n">
        <f aca="false">HALE_F!AK22-'DFLE_F '!AK22</f>
        <v>1.58611955698561</v>
      </c>
      <c r="AL22" s="26" t="n">
        <f aca="false">HALE_F!AL22-'DFLE_F '!AL22</f>
        <v>1.72539942893693</v>
      </c>
      <c r="AM22" s="20"/>
      <c r="AN22" s="24" t="n">
        <v>80</v>
      </c>
      <c r="AO22" s="26" t="n">
        <f aca="false">HALE_F!AO22-'DFLE_F '!AO22</f>
        <v>1.60624750428651</v>
      </c>
      <c r="AP22" s="26" t="n">
        <f aca="false">HALE_F!AP22-'DFLE_F '!AP22</f>
        <v>1.45473862809206</v>
      </c>
      <c r="AQ22" s="26" t="n">
        <f aca="false">HALE_F!AQ22-'DFLE_F '!AQ22</f>
        <v>1.53724765766144</v>
      </c>
      <c r="AR22" s="26" t="n">
        <f aca="false">HALE_F!AR22-'DFLE_F '!AR22</f>
        <v>1.6918633120588</v>
      </c>
      <c r="AS22" s="26" t="n">
        <f aca="false">HALE_F!AS22-'DFLE_F '!AS22</f>
        <v>1.61559009246699</v>
      </c>
      <c r="AT22" s="26" t="n">
        <f aca="false">HALE_F!AT22-'DFLE_F '!AT22</f>
        <v>1.38451428895237</v>
      </c>
      <c r="AU22" s="26" t="n">
        <f aca="false">HALE_F!AU22-'DFLE_F '!AU22</f>
        <v>1.67702946162274</v>
      </c>
      <c r="AV22" s="26" t="n">
        <f aca="false">HALE_F!AV22-'DFLE_F '!AV22</f>
        <v>1.48327894569048</v>
      </c>
      <c r="AW22" s="26" t="n">
        <f aca="false">HALE_F!AW22-'DFLE_F '!AW22</f>
        <v>1.61334103134557</v>
      </c>
      <c r="AX22" s="26" t="n">
        <f aca="false">HALE_F!AX22-'DFLE_F '!AX22</f>
        <v>1.50793099533736</v>
      </c>
      <c r="AY22" s="26" t="n">
        <f aca="false">HALE_F!AY22-'DFLE_F '!AY22</f>
        <v>1.37819305060767</v>
      </c>
      <c r="AZ22" s="26" t="n">
        <f aca="false">HALE_F!AZ22-'DFLE_F '!AZ22</f>
        <v>1.52690541804415</v>
      </c>
      <c r="BA22" s="26" t="n">
        <f aca="false">HALE_F!BA22-'DFLE_F '!BA22</f>
        <v>1.40348697076015</v>
      </c>
      <c r="BB22" s="28" t="n">
        <f aca="false">HALE_F!BB22-'DFLE_F '!BB22</f>
        <v>1.7175977279042</v>
      </c>
      <c r="BC22" s="38"/>
      <c r="BD22" s="29" t="n">
        <f aca="false">C22</f>
        <v>1.6490039513464</v>
      </c>
      <c r="BE22" s="38"/>
      <c r="BF22" s="24" t="n">
        <v>80</v>
      </c>
      <c r="BG22" s="69" t="n">
        <f aca="false">HALE_F!BG22-'DFLE_F '!BG22</f>
        <v>0.152191039074438</v>
      </c>
      <c r="BH22" s="70" t="n">
        <f aca="false">HALE_F!BH22-'DFLE_F '!BH22</f>
        <v>0.150417808046311</v>
      </c>
      <c r="BI22" s="70" t="n">
        <f aca="false">HALE_F!BI22-'DFLE_F '!BI22</f>
        <v>0.188420006606828</v>
      </c>
      <c r="BJ22" s="70" t="n">
        <f aca="false">HALE_F!BJ22-'DFLE_F '!BJ22</f>
        <v>0.153594377963267</v>
      </c>
      <c r="BK22" s="70" t="n">
        <f aca="false">HALE_F!BK22-'DFLE_F '!BK22</f>
        <v>0.157977352509409</v>
      </c>
      <c r="BL22" s="70" t="n">
        <f aca="false">HALE_F!BL22-'DFLE_F '!BL22</f>
        <v>0.175031191468742</v>
      </c>
      <c r="BM22" s="70" t="n">
        <f aca="false">HALE_F!BM22-'DFLE_F '!BM22</f>
        <v>0.150930170342974</v>
      </c>
      <c r="BN22" s="70" t="n">
        <f aca="false">HALE_F!BN22-'DFLE_F '!BN22</f>
        <v>0.137115153955958</v>
      </c>
      <c r="BO22" s="70" t="n">
        <f aca="false">HALE_F!BO22-'DFLE_F '!BO22</f>
        <v>0.141471865083737</v>
      </c>
      <c r="BP22" s="70" t="n">
        <f aca="false">HALE_F!BP22-'DFLE_F '!BP22</f>
        <v>0.141112272170083</v>
      </c>
      <c r="BQ22" s="70" t="n">
        <f aca="false">HALE_F!BQ22-'DFLE_F '!BQ22</f>
        <v>0.146162871436909</v>
      </c>
      <c r="BR22" s="70" t="n">
        <f aca="false">HALE_F!BR22-'DFLE_F '!BR22</f>
        <v>0.160466084947967</v>
      </c>
      <c r="BS22" s="70" t="n">
        <f aca="false">HALE_F!BS22-'DFLE_F '!BS22</f>
        <v>0.153198433430928</v>
      </c>
      <c r="BT22" s="70" t="n">
        <f aca="false">HALE_F!BT22-'DFLE_F '!BT22</f>
        <v>0.159156932090931</v>
      </c>
      <c r="BU22" s="70" t="n">
        <f aca="false">HALE_F!BU22-'DFLE_F '!BU22</f>
        <v>0.164523863167868</v>
      </c>
      <c r="BV22" s="70" t="n">
        <f aca="false">HALE_F!BV22-'DFLE_F '!BV22</f>
        <v>0.155667501890087</v>
      </c>
      <c r="BW22" s="70" t="n">
        <f aca="false">HALE_F!BW22-'DFLE_F '!BW22</f>
        <v>0.155547471474841</v>
      </c>
      <c r="BX22" s="65"/>
      <c r="BY22" s="24" t="n">
        <v>80</v>
      </c>
      <c r="BZ22" s="70" t="n">
        <f aca="false">HALE_F!BZ22-'DFLE_F '!BZ22</f>
        <v>0.152788656496933</v>
      </c>
      <c r="CA22" s="70" t="n">
        <f aca="false">HALE_F!CA22-'DFLE_F '!CA22</f>
        <v>0.148070448365896</v>
      </c>
      <c r="CB22" s="70" t="n">
        <f aca="false">HALE_F!CB22-'DFLE_F '!CB22</f>
        <v>0.142771445857002</v>
      </c>
      <c r="CC22" s="70" t="n">
        <f aca="false">HALE_F!CC22-'DFLE_F '!CC22</f>
        <v>0.156119281129825</v>
      </c>
      <c r="CD22" s="70" t="n">
        <f aca="false">HALE_F!CD22-'DFLE_F '!CD22</f>
        <v>0.147817438347577</v>
      </c>
      <c r="CE22" s="70" t="n">
        <f aca="false">HALE_F!CE22-'DFLE_F '!CE22</f>
        <v>0.153551190880182</v>
      </c>
      <c r="CF22" s="70" t="n">
        <f aca="false">HALE_F!CF22-'DFLE_F '!CF22</f>
        <v>0.152053729478937</v>
      </c>
      <c r="CG22" s="70" t="n">
        <f aca="false">HALE_F!CG22-'DFLE_F '!CG22</f>
        <v>0.163530069761737</v>
      </c>
      <c r="CH22" s="70" t="n">
        <f aca="false">HALE_F!CH22-'DFLE_F '!CH22</f>
        <v>0.162297888165147</v>
      </c>
      <c r="CI22" s="70" t="n">
        <f aca="false">HALE_F!CI22-'DFLE_F '!CI22</f>
        <v>0.15792348911592</v>
      </c>
      <c r="CJ22" s="70" t="n">
        <f aca="false">HALE_F!CJ22-'DFLE_F '!CJ22</f>
        <v>0.167945257487516</v>
      </c>
      <c r="CK22" s="70" t="n">
        <f aca="false">HALE_F!CK22-'DFLE_F '!CK22</f>
        <v>0.151073094018213</v>
      </c>
      <c r="CL22" s="70" t="n">
        <f aca="false">HALE_F!CL22-'DFLE_F '!CL22</f>
        <v>0.152637588969044</v>
      </c>
      <c r="CM22" s="70" t="n">
        <f aca="false">HALE_F!CM22-'DFLE_F '!CM22</f>
        <v>0.146241183344545</v>
      </c>
      <c r="CN22" s="70" t="n">
        <f aca="false">HALE_F!CN22-'DFLE_F '!CN22</f>
        <v>0.141633798843264</v>
      </c>
      <c r="CO22" s="70" t="n">
        <f aca="false">HALE_F!CO22-'DFLE_F '!CO22</f>
        <v>0.140200116359512</v>
      </c>
      <c r="CP22" s="70" t="n">
        <f aca="false">HALE_F!CP22-'DFLE_F '!CP22</f>
        <v>0.154449659517369</v>
      </c>
      <c r="CQ22" s="65"/>
      <c r="CR22" s="24" t="n">
        <v>80</v>
      </c>
      <c r="CS22" s="70" t="n">
        <f aca="false">HALE_F!CS22-'DFLE_F '!CS22</f>
        <v>0.144908911618743</v>
      </c>
      <c r="CT22" s="70" t="n">
        <f aca="false">HALE_F!CT22-'DFLE_F '!CT22</f>
        <v>0.1340877550162</v>
      </c>
      <c r="CU22" s="70" t="n">
        <f aca="false">HALE_F!CU22-'DFLE_F '!CU22</f>
        <v>0.13948580110074</v>
      </c>
      <c r="CV22" s="70" t="n">
        <f aca="false">HALE_F!CV22-'DFLE_F '!CV22</f>
        <v>0.153770152188659</v>
      </c>
      <c r="CW22" s="70" t="n">
        <f aca="false">HALE_F!CW22-'DFLE_F '!CW22</f>
        <v>0.146953326898405</v>
      </c>
      <c r="CX22" s="70" t="n">
        <f aca="false">HALE_F!CX22-'DFLE_F '!CX22</f>
        <v>0.123587339671958</v>
      </c>
      <c r="CY22" s="70" t="n">
        <f aca="false">HALE_F!CY22-'DFLE_F '!CY22</f>
        <v>0.152462157609002</v>
      </c>
      <c r="CZ22" s="70" t="n">
        <f aca="false">HALE_F!CZ22-'DFLE_F '!CZ22</f>
        <v>0.134245179816585</v>
      </c>
      <c r="DA22" s="70" t="n">
        <f aca="false">HALE_F!DA22-'DFLE_F '!DA22</f>
        <v>0.147767942151036</v>
      </c>
      <c r="DB22" s="70" t="n">
        <f aca="false">HALE_F!DB22-'DFLE_F '!DB22</f>
        <v>0.134136087981923</v>
      </c>
      <c r="DC22" s="70" t="n">
        <f aca="false">HALE_F!DC22-'DFLE_F '!DC22</f>
        <v>0.127487800150782</v>
      </c>
      <c r="DD22" s="70" t="n">
        <f aca="false">HALE_F!DD22-'DFLE_F '!DD22</f>
        <v>0.137186004935943</v>
      </c>
      <c r="DE22" s="70" t="n">
        <f aca="false">HALE_F!DE22-'DFLE_F '!DE22</f>
        <v>0.127828058898532</v>
      </c>
      <c r="DF22" s="71" t="n">
        <f aca="false">HALE_F!DF22-'DFLE_F '!DF22</f>
        <v>0.141002690651953</v>
      </c>
      <c r="DH22" s="72" t="n">
        <f aca="false">C22/平均寿命まとめ_F!C22</f>
        <v>0.152191039074438</v>
      </c>
    </row>
    <row r="23" customFormat="false" ht="13.5" hidden="true" customHeight="false" outlineLevel="0" collapsed="false">
      <c r="B23" s="17" t="n">
        <v>85</v>
      </c>
      <c r="C23" s="18" t="n">
        <f aca="false">全国!AE21</f>
        <v>3.2627751152827</v>
      </c>
      <c r="D23" s="19" t="n">
        <f aca="false">北海道!AE21</f>
        <v>3.50740857097417</v>
      </c>
      <c r="E23" s="19" t="n">
        <f aca="false">青森県!AE21</f>
        <v>2.37466700382076</v>
      </c>
      <c r="F23" s="19" t="n">
        <f aca="false">岩手県!AE21</f>
        <v>3.08519733260482</v>
      </c>
      <c r="G23" s="19" t="n">
        <f aca="false">宮城県!AE21</f>
        <v>3.11564874219092</v>
      </c>
      <c r="H23" s="19" t="n">
        <f aca="false">秋田県!AE21</f>
        <v>2.5052742060992</v>
      </c>
      <c r="I23" s="19" t="n">
        <f aca="false">山形県!AE21</f>
        <v>3.04966616813199</v>
      </c>
      <c r="J23" s="19" t="n">
        <f aca="false">福島県!AE21</f>
        <v>3.35047844202138</v>
      </c>
      <c r="K23" s="19" t="n">
        <f aca="false">茨城県!AE21</f>
        <v>3.5733515345451</v>
      </c>
      <c r="L23" s="19" t="n">
        <f aca="false">栃木県!AE21</f>
        <v>3.35364823727613</v>
      </c>
      <c r="M23" s="19" t="n">
        <f aca="false">群馬県!AE21</f>
        <v>3.30341280452993</v>
      </c>
      <c r="N23" s="19" t="n">
        <f aca="false">埼玉県!AE21</f>
        <v>3.22076107292774</v>
      </c>
      <c r="O23" s="19" t="n">
        <f aca="false">千葉県!AE21</f>
        <v>3.26605144813598</v>
      </c>
      <c r="P23" s="19" t="n">
        <f aca="false">東京都!AE21</f>
        <v>2.95358468565674</v>
      </c>
      <c r="Q23" s="19" t="n">
        <f aca="false">神奈川県!AE21</f>
        <v>2.95827686263594</v>
      </c>
      <c r="R23" s="19" t="n">
        <f aca="false">新潟県!AE21</f>
        <v>3.01337650794591</v>
      </c>
      <c r="S23" s="19" t="n">
        <f aca="false">富山県!AE21</f>
        <v>3.39765760786425</v>
      </c>
      <c r="T23" s="20"/>
      <c r="U23" s="17" t="n">
        <v>85</v>
      </c>
      <c r="V23" s="19" t="n">
        <f aca="false">石川県!AE21</f>
        <v>3.48700623037046</v>
      </c>
      <c r="W23" s="19" t="n">
        <f aca="false">福井県!AE21</f>
        <v>3.44497499772034</v>
      </c>
      <c r="X23" s="19" t="n">
        <f aca="false">山梨県!AE21</f>
        <v>3.54241557871662</v>
      </c>
      <c r="Y23" s="19" t="n">
        <f aca="false">長野県!AE21</f>
        <v>3.22262963710677</v>
      </c>
      <c r="Z23" s="19" t="n">
        <f aca="false">岐阜県!AE21</f>
        <v>3.26955869360329</v>
      </c>
      <c r="AA23" s="19" t="n">
        <f aca="false">静岡県!AE21</f>
        <v>3.42588160354855</v>
      </c>
      <c r="AB23" s="19" t="n">
        <f aca="false">愛知県!AE21</f>
        <v>3.28904011251831</v>
      </c>
      <c r="AC23" s="19" t="n">
        <f aca="false">三重県!AE21</f>
        <v>3.05512032399647</v>
      </c>
      <c r="AD23" s="19" t="n">
        <f aca="false">滋賀県!AE21</f>
        <v>3.12545732799327</v>
      </c>
      <c r="AE23" s="19" t="n">
        <f aca="false">京都府!AE21</f>
        <v>3.201603923059</v>
      </c>
      <c r="AF23" s="19" t="n">
        <f aca="false">大阪府!AE21</f>
        <v>2.83124674513445</v>
      </c>
      <c r="AG23" s="19" t="n">
        <f aca="false">兵庫県!AE21</f>
        <v>3.19271257495246</v>
      </c>
      <c r="AH23" s="19" t="n">
        <f aca="false">奈良県!AE21</f>
        <v>3.18053248280336</v>
      </c>
      <c r="AI23" s="19" t="n">
        <f aca="false">和歌山県!AE21</f>
        <v>3.09181885739975</v>
      </c>
      <c r="AJ23" s="19" t="n">
        <f aca="false">鳥取県!AE21</f>
        <v>3.38075134561093</v>
      </c>
      <c r="AK23" s="19" t="n">
        <f aca="false">島根県!AE21</f>
        <v>3.58063392164623</v>
      </c>
      <c r="AL23" s="19" t="n">
        <f aca="false">岡山県!AE21</f>
        <v>3.34261153044609</v>
      </c>
      <c r="AM23" s="20"/>
      <c r="AN23" s="17" t="n">
        <v>85</v>
      </c>
      <c r="AO23" s="19" t="n">
        <f aca="false">広島県!AE21</f>
        <v>3.35367424831243</v>
      </c>
      <c r="AP23" s="19" t="n">
        <f aca="false">山口県!AE21</f>
        <v>3.7157480319321</v>
      </c>
      <c r="AQ23" s="19" t="n">
        <f aca="false">徳島県!AE21</f>
        <v>3.42218948880638</v>
      </c>
      <c r="AR23" s="19" t="n">
        <f aca="false">香川県!AE21</f>
        <v>3.45591816026547</v>
      </c>
      <c r="AS23" s="19" t="n">
        <f aca="false">愛媛県!AE21</f>
        <v>3.28022802787042</v>
      </c>
      <c r="AT23" s="19" t="n">
        <f aca="false">高知県!AE21</f>
        <v>4.07638494388912</v>
      </c>
      <c r="AU23" s="19" t="n">
        <f aca="false">福岡県!AE21</f>
        <v>3.5047822531088</v>
      </c>
      <c r="AV23" s="19" t="n">
        <f aca="false">佐賀県!AE21</f>
        <v>3.82457314581545</v>
      </c>
      <c r="AW23" s="19" t="n">
        <f aca="false">長崎県!AE21</f>
        <v>3.2683824745405</v>
      </c>
      <c r="AX23" s="19" t="n">
        <f aca="false">熊本県!AE21</f>
        <v>3.74405587758553</v>
      </c>
      <c r="AY23" s="19" t="n">
        <f aca="false">大分県!AE21</f>
        <v>3.4184879855956</v>
      </c>
      <c r="AZ23" s="19" t="n">
        <f aca="false">宮崎県!AE21</f>
        <v>3.67678981753162</v>
      </c>
      <c r="BA23" s="19" t="n">
        <f aca="false">鹿児島県!AE21</f>
        <v>3.71043994461847</v>
      </c>
      <c r="BB23" s="21" t="n">
        <f aca="false">沖縄県!AE21</f>
        <v>3.81646286588947</v>
      </c>
      <c r="BC23" s="38"/>
      <c r="BD23" s="22" t="n">
        <f aca="false">C23</f>
        <v>3.2627751152827</v>
      </c>
      <c r="BE23" s="38"/>
      <c r="BF23" s="17" t="n">
        <v>85</v>
      </c>
      <c r="BG23" s="63" t="n">
        <f aca="false">C23/平均寿命まとめ_F!C23</f>
        <v>0.423622464501319</v>
      </c>
      <c r="BH23" s="64" t="n">
        <f aca="false">D23/平均寿命まとめ_F!D23</f>
        <v>0.442188717150952</v>
      </c>
      <c r="BI23" s="64" t="n">
        <f aca="false">E23/平均寿命まとめ_F!E23</f>
        <v>0.321676393281045</v>
      </c>
      <c r="BJ23" s="64" t="n">
        <f aca="false">F23/平均寿命まとめ_F!F23</f>
        <v>0.417525063259583</v>
      </c>
      <c r="BK23" s="64" t="n">
        <f aca="false">G23/平均寿命まとめ_F!G23</f>
        <v>0.410089121403111</v>
      </c>
      <c r="BL23" s="64" t="n">
        <f aca="false">H23/平均寿命まとめ_F!H23</f>
        <v>0.352610209168732</v>
      </c>
      <c r="BM23" s="64" t="n">
        <f aca="false">I23/平均寿命まとめ_F!I23</f>
        <v>0.410923821286114</v>
      </c>
      <c r="BN23" s="64" t="n">
        <f aca="false">J23/平均寿命まとめ_F!J23</f>
        <v>0.448910996760955</v>
      </c>
      <c r="BO23" s="64" t="n">
        <f aca="false">K23/平均寿命まとめ_F!K23</f>
        <v>0.474895387911288</v>
      </c>
      <c r="BP23" s="64" t="n">
        <f aca="false">L23/平均寿命まとめ_F!L23</f>
        <v>0.459565150449772</v>
      </c>
      <c r="BQ23" s="64" t="n">
        <f aca="false">M23/平均寿命まとめ_F!M23</f>
        <v>0.432551035405824</v>
      </c>
      <c r="BR23" s="64" t="n">
        <f aca="false">N23/平均寿命まとめ_F!N23</f>
        <v>0.430317511625155</v>
      </c>
      <c r="BS23" s="64" t="n">
        <f aca="false">O23/平均寿命まとめ_F!O23</f>
        <v>0.436293074812977</v>
      </c>
      <c r="BT23" s="64" t="n">
        <f aca="false">P23/平均寿命まとめ_F!P23</f>
        <v>0.387393232561293</v>
      </c>
      <c r="BU23" s="64" t="n">
        <f aca="false">Q23/平均寿命まとめ_F!Q23</f>
        <v>0.379022786748991</v>
      </c>
      <c r="BV23" s="64" t="n">
        <f aca="false">R23/平均寿命まとめ_F!R23</f>
        <v>0.389585860843206</v>
      </c>
      <c r="BW23" s="64" t="n">
        <f aca="false">S23/平均寿命まとめ_F!S23</f>
        <v>0.430291543288412</v>
      </c>
      <c r="BX23" s="65"/>
      <c r="BY23" s="17" t="n">
        <v>85</v>
      </c>
      <c r="BZ23" s="64" t="n">
        <f aca="false">V23/平均寿命まとめ_F!V23</f>
        <v>0.435063914347224</v>
      </c>
      <c r="CA23" s="64" t="n">
        <f aca="false">W23/平均寿命まとめ_F!W23</f>
        <v>0.446137437169752</v>
      </c>
      <c r="CB23" s="64" t="n">
        <f aca="false">X23/平均寿命まとめ_F!X23</f>
        <v>0.448266671436314</v>
      </c>
      <c r="CC23" s="64" t="n">
        <f aca="false">Y23/平均寿命まとめ_F!Y23</f>
        <v>0.411290905874579</v>
      </c>
      <c r="CD23" s="64" t="n">
        <f aca="false">Z23/平均寿命まとめ_F!Z23</f>
        <v>0.435696466960934</v>
      </c>
      <c r="CE23" s="64" t="n">
        <f aca="false">AA23/平均寿命まとめ_F!AA23</f>
        <v>0.444065081627222</v>
      </c>
      <c r="CF23" s="64" t="n">
        <f aca="false">AB23/平均寿命まとめ_F!AB23</f>
        <v>0.440088961946023</v>
      </c>
      <c r="CG23" s="64" t="n">
        <f aca="false">AC23/平均寿命まとめ_F!AC23</f>
        <v>0.409192746203845</v>
      </c>
      <c r="CH23" s="64" t="n">
        <f aca="false">AD23/平均寿命まとめ_F!AD23</f>
        <v>0.414139793338898</v>
      </c>
      <c r="CI23" s="64" t="n">
        <f aca="false">AE23/平均寿命まとめ_F!AE23</f>
        <v>0.412134982704238</v>
      </c>
      <c r="CJ23" s="64" t="n">
        <f aca="false">AF23/平均寿命まとめ_F!AF23</f>
        <v>0.378317922532293</v>
      </c>
      <c r="CK23" s="64" t="n">
        <f aca="false">AG23/平均寿命まとめ_F!AG23</f>
        <v>0.41904079574648</v>
      </c>
      <c r="CL23" s="64" t="n">
        <f aca="false">AH23/平均寿命まとめ_F!AH23</f>
        <v>0.414969337404926</v>
      </c>
      <c r="CM23" s="64" t="n">
        <f aca="false">AI23/平均寿命まとめ_F!AI23</f>
        <v>0.403942815394323</v>
      </c>
      <c r="CN23" s="64" t="n">
        <f aca="false">AJ23/平均寿命まとめ_F!AJ23</f>
        <v>0.431011719987911</v>
      </c>
      <c r="CO23" s="64" t="n">
        <f aca="false">AK23/平均寿命まとめ_F!AK23</f>
        <v>0.446107532907986</v>
      </c>
      <c r="CP23" s="64" t="n">
        <f aca="false">AL23/平均寿命まとめ_F!AL23</f>
        <v>0.421249939869917</v>
      </c>
      <c r="CQ23" s="65"/>
      <c r="CR23" s="17" t="n">
        <v>85</v>
      </c>
      <c r="CS23" s="64" t="n">
        <f aca="false">AO23/平均寿命まとめ_F!AO23</f>
        <v>0.424605461346895</v>
      </c>
      <c r="CT23" s="64" t="n">
        <f aca="false">AP23/平均寿命まとめ_F!AP23</f>
        <v>0.482194642672873</v>
      </c>
      <c r="CU23" s="64" t="n">
        <f aca="false">AQ23/平均寿命まとめ_F!AQ23</f>
        <v>0.434753480771741</v>
      </c>
      <c r="CV23" s="64" t="n">
        <f aca="false">AR23/平均寿命まとめ_F!AR23</f>
        <v>0.441194393032796</v>
      </c>
      <c r="CW23" s="64" t="n">
        <f aca="false">AS23/平均寿命まとめ_F!AS23</f>
        <v>0.419549739147765</v>
      </c>
      <c r="CX23" s="64" t="n">
        <f aca="false">AT23/平均寿命まとめ_F!AT23</f>
        <v>0.512315883148597</v>
      </c>
      <c r="CY23" s="64" t="n">
        <f aca="false">AU23/平均寿命まとめ_F!AU23</f>
        <v>0.444731461194723</v>
      </c>
      <c r="CZ23" s="64" t="n">
        <f aca="false">AV23/平均寿命まとめ_F!AV23</f>
        <v>0.485806414054872</v>
      </c>
      <c r="DA23" s="64" t="n">
        <f aca="false">AW23/平均寿命まとめ_F!AW23</f>
        <v>0.420353187477215</v>
      </c>
      <c r="DB23" s="64" t="n">
        <f aca="false">AX23/平均寿命まとめ_F!AX23</f>
        <v>0.467258452680235</v>
      </c>
      <c r="DC23" s="64" t="n">
        <f aca="false">AY23/平均寿命まとめ_F!AY23</f>
        <v>0.450151709338038</v>
      </c>
      <c r="DD23" s="64" t="n">
        <f aca="false">AZ23/平均寿命まとめ_F!AZ23</f>
        <v>0.464156350670639</v>
      </c>
      <c r="DE23" s="64" t="n">
        <f aca="false">BA23/平均寿命まとめ_F!BA23</f>
        <v>0.474266214719408</v>
      </c>
      <c r="DF23" s="66" t="n">
        <f aca="false">BB23/平均寿命まとめ_F!BB23</f>
        <v>0.42870754976171</v>
      </c>
      <c r="DH23" s="67" t="n">
        <f aca="false">C23/平均寿命まとめ_F!C23</f>
        <v>0.423622464501319</v>
      </c>
    </row>
    <row r="24" customFormat="false" ht="13.5" hidden="true" customHeight="false" outlineLevel="0" collapsed="false">
      <c r="B24" s="17" t="n">
        <v>90</v>
      </c>
      <c r="C24" s="18" t="n">
        <f aca="false">全国!AE22</f>
        <v>1.42073998387317</v>
      </c>
      <c r="D24" s="19" t="n">
        <f aca="false">北海道!AE22</f>
        <v>1.63091809918338</v>
      </c>
      <c r="E24" s="19" t="n">
        <f aca="false">青森県!AE22</f>
        <v>0.835881120913063</v>
      </c>
      <c r="F24" s="19" t="n">
        <f aca="false">岩手県!AE22</f>
        <v>1.34581437713907</v>
      </c>
      <c r="G24" s="19" t="n">
        <f aca="false">宮城県!AE22</f>
        <v>1.33255657043552</v>
      </c>
      <c r="H24" s="19" t="n">
        <f aca="false">秋田県!AE22</f>
        <v>0.853490482307669</v>
      </c>
      <c r="I24" s="19" t="n">
        <f aca="false">山形県!AE22</f>
        <v>1.24851103736689</v>
      </c>
      <c r="J24" s="19" t="n">
        <f aca="false">福島県!AE22</f>
        <v>1.50244485796379</v>
      </c>
      <c r="K24" s="19" t="n">
        <f aca="false">茨城県!AE22</f>
        <v>1.70334614724633</v>
      </c>
      <c r="L24" s="19" t="n">
        <f aca="false">栃木県!AE22</f>
        <v>1.50389684010523</v>
      </c>
      <c r="M24" s="19" t="n">
        <f aca="false">群馬県!AE22</f>
        <v>1.42088325038062</v>
      </c>
      <c r="N24" s="19" t="n">
        <f aca="false">埼玉県!AE22</f>
        <v>1.41267017869289</v>
      </c>
      <c r="O24" s="19" t="n">
        <f aca="false">千葉県!AE22</f>
        <v>1.42542923774669</v>
      </c>
      <c r="P24" s="19" t="n">
        <f aca="false">東京都!AE22</f>
        <v>1.16240691650059</v>
      </c>
      <c r="Q24" s="19" t="n">
        <f aca="false">神奈川県!AE22</f>
        <v>1.12636568981003</v>
      </c>
      <c r="R24" s="19" t="n">
        <f aca="false">新潟県!AE22</f>
        <v>1.14723099925259</v>
      </c>
      <c r="S24" s="19" t="n">
        <f aca="false">富山県!AE22</f>
        <v>1.46865577086825</v>
      </c>
      <c r="T24" s="20"/>
      <c r="U24" s="17" t="n">
        <v>90</v>
      </c>
      <c r="V24" s="19" t="n">
        <f aca="false">石川県!AE22</f>
        <v>1.52407732637319</v>
      </c>
      <c r="W24" s="19" t="n">
        <f aca="false">福井県!AE22</f>
        <v>1.53742716862553</v>
      </c>
      <c r="X24" s="19" t="n">
        <f aca="false">山梨県!AE22</f>
        <v>1.46013834876412</v>
      </c>
      <c r="Y24" s="19" t="n">
        <f aca="false">長野県!AE22</f>
        <v>1.2954629991989</v>
      </c>
      <c r="Z24" s="19" t="n">
        <f aca="false">岐阜県!AE22</f>
        <v>1.37447669228269</v>
      </c>
      <c r="AA24" s="19" t="n">
        <f aca="false">静岡県!AE22</f>
        <v>1.46398622072161</v>
      </c>
      <c r="AB24" s="19" t="n">
        <f aca="false">愛知県!AE22</f>
        <v>1.42338001711016</v>
      </c>
      <c r="AC24" s="19" t="n">
        <f aca="false">三重県!AE22</f>
        <v>1.2333701934047</v>
      </c>
      <c r="AD24" s="19" t="n">
        <f aca="false">滋賀県!AE22</f>
        <v>1.20291386578043</v>
      </c>
      <c r="AE24" s="19" t="n">
        <f aca="false">京都府!AE22</f>
        <v>1.42942367455093</v>
      </c>
      <c r="AF24" s="19" t="n">
        <f aca="false">大阪府!AE22</f>
        <v>1.18665915030591</v>
      </c>
      <c r="AG24" s="19" t="n">
        <f aca="false">兵庫県!AE22</f>
        <v>1.37967285531855</v>
      </c>
      <c r="AH24" s="19" t="n">
        <f aca="false">奈良県!AE22</f>
        <v>1.25146550254936</v>
      </c>
      <c r="AI24" s="19" t="n">
        <f aca="false">和歌山県!AE22</f>
        <v>1.33644382859916</v>
      </c>
      <c r="AJ24" s="19" t="n">
        <f aca="false">鳥取県!AE22</f>
        <v>1.46792680113794</v>
      </c>
      <c r="AK24" s="19" t="n">
        <f aca="false">島根県!AE22</f>
        <v>1.48978619516243</v>
      </c>
      <c r="AL24" s="19" t="n">
        <f aca="false">岡山県!AE22</f>
        <v>1.44729679606346</v>
      </c>
      <c r="AM24" s="20"/>
      <c r="AN24" s="17" t="n">
        <v>90</v>
      </c>
      <c r="AO24" s="19" t="n">
        <f aca="false">広島県!AE22</f>
        <v>1.468983280602</v>
      </c>
      <c r="AP24" s="19" t="n">
        <f aca="false">山口県!AE22</f>
        <v>1.75936313262174</v>
      </c>
      <c r="AQ24" s="19" t="n">
        <f aca="false">徳島県!AE22</f>
        <v>1.65859444146735</v>
      </c>
      <c r="AR24" s="19" t="n">
        <f aca="false">香川県!AE22</f>
        <v>1.65596087774676</v>
      </c>
      <c r="AS24" s="19" t="n">
        <f aca="false">愛媛県!AE22</f>
        <v>1.48483623661486</v>
      </c>
      <c r="AT24" s="19" t="n">
        <f aca="false">高知県!AE22</f>
        <v>2.06945072319029</v>
      </c>
      <c r="AU24" s="19" t="n">
        <f aca="false">福岡県!AE22</f>
        <v>1.72915488769813</v>
      </c>
      <c r="AV24" s="19" t="n">
        <f aca="false">佐賀県!AE22</f>
        <v>1.95678728913231</v>
      </c>
      <c r="AW24" s="19" t="n">
        <f aca="false">長崎県!AE22</f>
        <v>1.41925601517945</v>
      </c>
      <c r="AX24" s="19" t="n">
        <f aca="false">熊本県!AE22</f>
        <v>1.74604052245569</v>
      </c>
      <c r="AY24" s="19" t="n">
        <f aca="false">大分県!AE22</f>
        <v>1.54571512339894</v>
      </c>
      <c r="AZ24" s="19" t="n">
        <f aca="false">宮崎県!AE22</f>
        <v>1.77899791982493</v>
      </c>
      <c r="BA24" s="19" t="n">
        <f aca="false">鹿児島県!AE22</f>
        <v>1.70986720678194</v>
      </c>
      <c r="BB24" s="21" t="n">
        <f aca="false">沖縄県!AE22</f>
        <v>1.74598908997057</v>
      </c>
      <c r="BC24" s="38"/>
      <c r="BD24" s="22" t="n">
        <f aca="false">C24</f>
        <v>1.42073998387317</v>
      </c>
      <c r="BE24" s="38"/>
      <c r="BF24" s="17" t="n">
        <v>90</v>
      </c>
      <c r="BG24" s="63" t="n">
        <f aca="false">C24/平均寿命まとめ_F!C24</f>
        <v>0.275281493328284</v>
      </c>
      <c r="BH24" s="64" t="n">
        <f aca="false">D24/平均寿命まとめ_F!D24</f>
        <v>0.305466289406105</v>
      </c>
      <c r="BI24" s="64" t="n">
        <f aca="false">E24/平均寿命まとめ_F!E24</f>
        <v>0.169509297115126</v>
      </c>
      <c r="BJ24" s="64" t="n">
        <f aca="false">F24/平均寿命まとめ_F!F24</f>
        <v>0.275501421446958</v>
      </c>
      <c r="BK24" s="64" t="n">
        <f aca="false">G24/平均寿命まとめ_F!G24</f>
        <v>0.263319763909694</v>
      </c>
      <c r="BL24" s="64" t="n">
        <f aca="false">H24/平均寿命まとめ_F!H24</f>
        <v>0.183488926941459</v>
      </c>
      <c r="BM24" s="64" t="n">
        <f aca="false">I24/平均寿命まとめ_F!I24</f>
        <v>0.256115071008588</v>
      </c>
      <c r="BN24" s="64" t="n">
        <f aca="false">J24/平均寿命まとめ_F!J24</f>
        <v>0.303238790565195</v>
      </c>
      <c r="BO24" s="64" t="n">
        <f aca="false">K24/平均寿命まとめ_F!K24</f>
        <v>0.33831915694243</v>
      </c>
      <c r="BP24" s="64" t="n">
        <f aca="false">L24/平均寿命まとめ_F!L24</f>
        <v>0.309253538773053</v>
      </c>
      <c r="BQ24" s="64" t="n">
        <f aca="false">M24/平均寿命まとめ_F!M24</f>
        <v>0.278083858741437</v>
      </c>
      <c r="BR24" s="64" t="n">
        <f aca="false">N24/平均寿命まとめ_F!N24</f>
        <v>0.280097884074086</v>
      </c>
      <c r="BS24" s="64" t="n">
        <f aca="false">O24/平均寿命まとめ_F!O24</f>
        <v>0.284805423245156</v>
      </c>
      <c r="BT24" s="64" t="n">
        <f aca="false">P24/平均寿命まとめ_F!P24</f>
        <v>0.227140746904158</v>
      </c>
      <c r="BU24" s="64" t="n">
        <f aca="false">Q24/平均寿命まとめ_F!Q24</f>
        <v>0.21419982792114</v>
      </c>
      <c r="BV24" s="64" t="n">
        <f aca="false">R24/平均寿命まとめ_F!R24</f>
        <v>0.224061874938603</v>
      </c>
      <c r="BW24" s="64" t="n">
        <f aca="false">S24/平均寿命まとめ_F!S24</f>
        <v>0.279444176717987</v>
      </c>
      <c r="BX24" s="65"/>
      <c r="BY24" s="17" t="n">
        <v>90</v>
      </c>
      <c r="BZ24" s="64" t="n">
        <f aca="false">V24/平均寿命まとめ_F!V24</f>
        <v>0.283333931489993</v>
      </c>
      <c r="CA24" s="64" t="n">
        <f aca="false">W24/平均寿命まとめ_F!W24</f>
        <v>0.299944320492507</v>
      </c>
      <c r="CB24" s="64" t="n">
        <f aca="false">X24/平均寿命まとめ_F!X24</f>
        <v>0.276261961532279</v>
      </c>
      <c r="CC24" s="64" t="n">
        <f aca="false">Y24/平均寿命まとめ_F!Y24</f>
        <v>0.249588890825756</v>
      </c>
      <c r="CD24" s="64" t="n">
        <f aca="false">Z24/平均寿命まとめ_F!Z24</f>
        <v>0.275160511853231</v>
      </c>
      <c r="CE24" s="64" t="n">
        <f aca="false">AA24/平均寿命まとめ_F!AA24</f>
        <v>0.284707570468046</v>
      </c>
      <c r="CF24" s="64" t="n">
        <f aca="false">AB24/平均寿命まとめ_F!AB24</f>
        <v>0.283973111594124</v>
      </c>
      <c r="CG24" s="64" t="n">
        <f aca="false">AC24/平均寿命まとめ_F!AC24</f>
        <v>0.247875869286594</v>
      </c>
      <c r="CH24" s="64" t="n">
        <f aca="false">AD24/平均寿命まとめ_F!AD24</f>
        <v>0.240422597466523</v>
      </c>
      <c r="CI24" s="64" t="n">
        <f aca="false">AE24/平均寿命まとめ_F!AE24</f>
        <v>0.274134572971145</v>
      </c>
      <c r="CJ24" s="64" t="n">
        <f aca="false">AF24/平均寿命まとめ_F!AF24</f>
        <v>0.234851369378582</v>
      </c>
      <c r="CK24" s="64" t="n">
        <f aca="false">AG24/平均寿命まとめ_F!AG24</f>
        <v>0.269579236031445</v>
      </c>
      <c r="CL24" s="64" t="n">
        <f aca="false">AH24/平均寿命まとめ_F!AH24</f>
        <v>0.244487471768775</v>
      </c>
      <c r="CM24" s="64" t="n">
        <f aca="false">AI24/平均寿命まとめ_F!AI24</f>
        <v>0.260993071317952</v>
      </c>
      <c r="CN24" s="64" t="n">
        <f aca="false">AJ24/平均寿命まとめ_F!AJ24</f>
        <v>0.280571951572984</v>
      </c>
      <c r="CO24" s="64" t="n">
        <f aca="false">AK24/平均寿命まとめ_F!AK24</f>
        <v>0.279137739296299</v>
      </c>
      <c r="CP24" s="64" t="n">
        <f aca="false">AL24/平均寿命まとめ_F!AL24</f>
        <v>0.273200154463405</v>
      </c>
      <c r="CQ24" s="65"/>
      <c r="CR24" s="17" t="n">
        <v>90</v>
      </c>
      <c r="CS24" s="64" t="n">
        <f aca="false">AO24/平均寿命まとめ_F!AO24</f>
        <v>0.27736696095175</v>
      </c>
      <c r="CT24" s="64" t="n">
        <f aca="false">AP24/平均寿命まとめ_F!AP24</f>
        <v>0.341406236410298</v>
      </c>
      <c r="CU24" s="64" t="n">
        <f aca="false">AQ24/平均寿命まとめ_F!AQ24</f>
        <v>0.31335994582824</v>
      </c>
      <c r="CV24" s="64" t="n">
        <f aca="false">AR24/平均寿命まとめ_F!AR24</f>
        <v>0.315407942945704</v>
      </c>
      <c r="CW24" s="64" t="n">
        <f aca="false">AS24/平均寿命まとめ_F!AS24</f>
        <v>0.283842813394757</v>
      </c>
      <c r="CX24" s="64" t="n">
        <f aca="false">AT24/平均寿命まとめ_F!AT24</f>
        <v>0.389448711792232</v>
      </c>
      <c r="CY24" s="64" t="n">
        <f aca="false">AU24/平均寿命まとめ_F!AU24</f>
        <v>0.324945641158851</v>
      </c>
      <c r="CZ24" s="64" t="n">
        <f aca="false">AV24/平均寿命まとめ_F!AV24</f>
        <v>0.37050890630039</v>
      </c>
      <c r="DA24" s="64" t="n">
        <f aca="false">AW24/平均寿命まとめ_F!AW24</f>
        <v>0.272069014814678</v>
      </c>
      <c r="DB24" s="64" t="n">
        <f aca="false">AX24/平均寿命まとめ_F!AX24</f>
        <v>0.325441397467488</v>
      </c>
      <c r="DC24" s="64" t="n">
        <f aca="false">AY24/平均寿命まとめ_F!AY24</f>
        <v>0.30822009534619</v>
      </c>
      <c r="DD24" s="64" t="n">
        <f aca="false">AZ24/平均寿命まとめ_F!AZ24</f>
        <v>0.335571845676661</v>
      </c>
      <c r="DE24" s="64" t="n">
        <f aca="false">BA24/平均寿命まとめ_F!BA24</f>
        <v>0.325793714279714</v>
      </c>
      <c r="DF24" s="66" t="n">
        <f aca="false">BB24/平均寿命まとめ_F!BB24</f>
        <v>0.285816769979677</v>
      </c>
      <c r="DH24" s="67" t="n">
        <f aca="false">C24/平均寿命まとめ_F!C24</f>
        <v>0.275281493328284</v>
      </c>
    </row>
    <row r="25" customFormat="false" ht="14.25" hidden="true" customHeight="false" outlineLevel="0" collapsed="false">
      <c r="B25" s="24" t="n">
        <v>95</v>
      </c>
      <c r="C25" s="25" t="n">
        <f aca="false">全国!AE23</f>
        <v>0.906421110056187</v>
      </c>
      <c r="D25" s="26" t="n">
        <f aca="false">北海道!AE23</f>
        <v>1.02349494947988</v>
      </c>
      <c r="E25" s="26" t="n">
        <f aca="false">青森県!AE23</f>
        <v>0.561029674180386</v>
      </c>
      <c r="F25" s="26" t="n">
        <f aca="false">岩手県!AE23</f>
        <v>0.856853968871193</v>
      </c>
      <c r="G25" s="26" t="n">
        <f aca="false">宮城県!AE23</f>
        <v>0.850960466247921</v>
      </c>
      <c r="H25" s="26" t="n">
        <f aca="false">秋田県!AE23</f>
        <v>0.555779468579391</v>
      </c>
      <c r="I25" s="26" t="n">
        <f aca="false">山形県!AE23</f>
        <v>0.801983801345448</v>
      </c>
      <c r="J25" s="26" t="n">
        <f aca="false">福島県!AE23</f>
        <v>0.944619914864925</v>
      </c>
      <c r="K25" s="26" t="n">
        <f aca="false">茨城県!AE23</f>
        <v>1.06755983430251</v>
      </c>
      <c r="L25" s="26" t="n">
        <f aca="false">栃木県!AE23</f>
        <v>0.944647614409742</v>
      </c>
      <c r="M25" s="26" t="n">
        <f aca="false">群馬県!AE23</f>
        <v>0.913125510479703</v>
      </c>
      <c r="N25" s="26" t="n">
        <f aca="false">埼玉県!AE23</f>
        <v>0.909205320308731</v>
      </c>
      <c r="O25" s="26" t="n">
        <f aca="false">千葉県!AE23</f>
        <v>0.905264171547679</v>
      </c>
      <c r="P25" s="26" t="n">
        <f aca="false">東京都!AE23</f>
        <v>0.76182701085468</v>
      </c>
      <c r="Q25" s="26" t="n">
        <f aca="false">神奈川県!AE23</f>
        <v>0.75811518402375</v>
      </c>
      <c r="R25" s="26" t="n">
        <f aca="false">新潟県!AE23</f>
        <v>0.741267954150694</v>
      </c>
      <c r="S25" s="26" t="n">
        <f aca="false">富山県!AE23</f>
        <v>0.915111963335473</v>
      </c>
      <c r="T25" s="20"/>
      <c r="U25" s="24" t="n">
        <v>95</v>
      </c>
      <c r="V25" s="26" t="n">
        <f aca="false">石川県!AE23</f>
        <v>0.959222695925941</v>
      </c>
      <c r="W25" s="26" t="n">
        <f aca="false">福井県!AE23</f>
        <v>0.972059838766441</v>
      </c>
      <c r="X25" s="26" t="n">
        <f aca="false">山梨県!AE23</f>
        <v>0.917783124457882</v>
      </c>
      <c r="Y25" s="26" t="n">
        <f aca="false">長野県!AE23</f>
        <v>0.81427380457251</v>
      </c>
      <c r="Z25" s="26" t="n">
        <f aca="false">岐阜県!AE23</f>
        <v>0.872709272570519</v>
      </c>
      <c r="AA25" s="26" t="n">
        <f aca="false">静岡県!AE23</f>
        <v>0.922067665041225</v>
      </c>
      <c r="AB25" s="26" t="n">
        <f aca="false">愛知県!AE23</f>
        <v>0.915460462005336</v>
      </c>
      <c r="AC25" s="26" t="n">
        <f aca="false">三重県!AE23</f>
        <v>0.790972908138838</v>
      </c>
      <c r="AD25" s="26" t="n">
        <f aca="false">滋賀県!AE23</f>
        <v>0.768292470328998</v>
      </c>
      <c r="AE25" s="26" t="n">
        <f aca="false">京都府!AE23</f>
        <v>0.918979124760633</v>
      </c>
      <c r="AF25" s="26" t="n">
        <f aca="false">大阪府!AE23</f>
        <v>0.786664709370082</v>
      </c>
      <c r="AG25" s="26" t="n">
        <f aca="false">兵庫県!AE23</f>
        <v>0.89377224981808</v>
      </c>
      <c r="AH25" s="26" t="n">
        <f aca="false">奈良県!AE23</f>
        <v>0.802697224309824</v>
      </c>
      <c r="AI25" s="26" t="n">
        <f aca="false">和歌山県!AE23</f>
        <v>0.856060239405682</v>
      </c>
      <c r="AJ25" s="26" t="n">
        <f aca="false">鳥取県!AE23</f>
        <v>0.918191001844116</v>
      </c>
      <c r="AK25" s="26" t="n">
        <f aca="false">島根県!AE23</f>
        <v>0.929340786064112</v>
      </c>
      <c r="AL25" s="26" t="n">
        <f aca="false">岡山県!AE23</f>
        <v>0.922437083336439</v>
      </c>
      <c r="AM25" s="20"/>
      <c r="AN25" s="24" t="n">
        <v>95</v>
      </c>
      <c r="AO25" s="26" t="n">
        <f aca="false">広島県!AE23</f>
        <v>0.935418846450562</v>
      </c>
      <c r="AP25" s="26" t="n">
        <f aca="false">山口県!AE23</f>
        <v>1.08884836870705</v>
      </c>
      <c r="AQ25" s="26" t="n">
        <f aca="false">徳島県!AE23</f>
        <v>1.03867505328208</v>
      </c>
      <c r="AR25" s="26" t="n">
        <f aca="false">香川県!AE23</f>
        <v>1.04171795993505</v>
      </c>
      <c r="AS25" s="26" t="n">
        <f aca="false">愛媛県!AE23</f>
        <v>0.936529508218084</v>
      </c>
      <c r="AT25" s="26" t="n">
        <f aca="false">高知県!AE23</f>
        <v>1.27809674172852</v>
      </c>
      <c r="AU25" s="26" t="n">
        <f aca="false">福岡県!AE23</f>
        <v>1.08790333339344</v>
      </c>
      <c r="AV25" s="26" t="n">
        <f aca="false">佐賀県!AE23</f>
        <v>1.21116089966132</v>
      </c>
      <c r="AW25" s="26" t="n">
        <f aca="false">長崎県!AE23</f>
        <v>0.904639422451014</v>
      </c>
      <c r="AX25" s="26" t="n">
        <f aca="false">熊本県!AE23</f>
        <v>1.08468377323959</v>
      </c>
      <c r="AY25" s="26" t="n">
        <f aca="false">大分県!AE23</f>
        <v>0.960982452974673</v>
      </c>
      <c r="AZ25" s="26" t="n">
        <f aca="false">宮崎県!AE23</f>
        <v>1.10445170252462</v>
      </c>
      <c r="BA25" s="26" t="n">
        <f aca="false">鹿児島県!AE23</f>
        <v>1.06515765360422</v>
      </c>
      <c r="BB25" s="28" t="n">
        <f aca="false">沖縄県!AE23</f>
        <v>1.13869026144584</v>
      </c>
      <c r="BC25" s="38"/>
      <c r="BD25" s="29" t="n">
        <f aca="false">C25</f>
        <v>0.906421110056187</v>
      </c>
      <c r="BE25" s="38"/>
      <c r="BF25" s="24" t="n">
        <v>95</v>
      </c>
      <c r="BG25" s="69" t="n">
        <f aca="false">C25/平均寿命まとめ_F!C25</f>
        <v>0.292183457966791</v>
      </c>
      <c r="BH25" s="70" t="n">
        <f aca="false">D25/平均寿命まとめ_F!D25</f>
        <v>0.320382111897482</v>
      </c>
      <c r="BI25" s="70" t="n">
        <f aca="false">E25/平均寿命まとめ_F!E25</f>
        <v>0.188583566429758</v>
      </c>
      <c r="BJ25" s="70" t="n">
        <f aca="false">F25/平均寿命まとめ_F!F25</f>
        <v>0.291025900980459</v>
      </c>
      <c r="BK25" s="70" t="n">
        <f aca="false">G25/平均寿命まとめ_F!G25</f>
        <v>0.280460837607339</v>
      </c>
      <c r="BL25" s="70" t="n">
        <f aca="false">H25/平均寿命まとめ_F!H25</f>
        <v>0.199756016104494</v>
      </c>
      <c r="BM25" s="70" t="n">
        <f aca="false">I25/平均寿命まとめ_F!I25</f>
        <v>0.274529485693825</v>
      </c>
      <c r="BN25" s="70" t="n">
        <f aca="false">J25/平均寿命まとめ_F!J25</f>
        <v>0.317229775892507</v>
      </c>
      <c r="BO25" s="70" t="n">
        <f aca="false">K25/平均寿命まとめ_F!K25</f>
        <v>0.350844375393069</v>
      </c>
      <c r="BP25" s="70" t="n">
        <f aca="false">L25/平均寿命まとめ_F!L25</f>
        <v>0.321460789385498</v>
      </c>
      <c r="BQ25" s="70" t="n">
        <f aca="false">M25/平均寿命まとめ_F!M25</f>
        <v>0.296243058859055</v>
      </c>
      <c r="BR25" s="70" t="n">
        <f aca="false">N25/平均寿命まとめ_F!N25</f>
        <v>0.297143408395015</v>
      </c>
      <c r="BS25" s="70" t="n">
        <f aca="false">O25/平均寿命まとめ_F!O25</f>
        <v>0.300237442193368</v>
      </c>
      <c r="BT25" s="70" t="n">
        <f aca="false">P25/平均寿命まとめ_F!P25</f>
        <v>0.247046459017223</v>
      </c>
      <c r="BU25" s="70" t="n">
        <f aca="false">Q25/平均寿命まとめ_F!Q25</f>
        <v>0.238257347905951</v>
      </c>
      <c r="BV25" s="70" t="n">
        <f aca="false">R25/平均寿命まとめ_F!R25</f>
        <v>0.243198695614685</v>
      </c>
      <c r="BW25" s="70" t="n">
        <f aca="false">S25/平均寿命まとめ_F!S25</f>
        <v>0.293891478799412</v>
      </c>
      <c r="BX25" s="65"/>
      <c r="BY25" s="24" t="n">
        <v>95</v>
      </c>
      <c r="BZ25" s="70" t="n">
        <f aca="false">V25/平均寿命まとめ_F!V25</f>
        <v>0.298743761801616</v>
      </c>
      <c r="CA25" s="70" t="n">
        <f aca="false">W25/平均寿命まとめ_F!W25</f>
        <v>0.315533882391222</v>
      </c>
      <c r="CB25" s="70" t="n">
        <f aca="false">X25/平均寿命まとめ_F!X25</f>
        <v>0.291449809669529</v>
      </c>
      <c r="CC25" s="70" t="n">
        <f aca="false">Y25/平均寿命まとめ_F!Y25</f>
        <v>0.265218905657947</v>
      </c>
      <c r="CD25" s="70" t="n">
        <f aca="false">Z25/平均寿命まとめ_F!Z25</f>
        <v>0.290818252973669</v>
      </c>
      <c r="CE25" s="70" t="n">
        <f aca="false">AA25/平均寿命まとめ_F!AA25</f>
        <v>0.299766021877536</v>
      </c>
      <c r="CF25" s="70" t="n">
        <f aca="false">AB25/平均寿命まとめ_F!AB25</f>
        <v>0.301651322062481</v>
      </c>
      <c r="CG25" s="70" t="n">
        <f aca="false">AC25/平均寿命まとめ_F!AC25</f>
        <v>0.264758069137575</v>
      </c>
      <c r="CH25" s="70" t="n">
        <f aca="false">AD25/平均寿命まとめ_F!AD25</f>
        <v>0.257400137951494</v>
      </c>
      <c r="CI25" s="70" t="n">
        <f aca="false">AE25/平均寿命まとめ_F!AE25</f>
        <v>0.292648130213357</v>
      </c>
      <c r="CJ25" s="70" t="n">
        <f aca="false">AF25/平均寿命まとめ_F!AF25</f>
        <v>0.25621676139588</v>
      </c>
      <c r="CK25" s="70" t="n">
        <f aca="false">AG25/平均寿命まとめ_F!AG25</f>
        <v>0.288942869862451</v>
      </c>
      <c r="CL25" s="70" t="n">
        <f aca="false">AH25/平均寿命まとめ_F!AH25</f>
        <v>0.261917191561009</v>
      </c>
      <c r="CM25" s="70" t="n">
        <f aca="false">AI25/平均寿命まとめ_F!AI25</f>
        <v>0.278367473811491</v>
      </c>
      <c r="CN25" s="70" t="n">
        <f aca="false">AJ25/平均寿命まとめ_F!AJ25</f>
        <v>0.295004819349553</v>
      </c>
      <c r="CO25" s="70" t="n">
        <f aca="false">AK25/平均寿命まとめ_F!AK25</f>
        <v>0.294920098674822</v>
      </c>
      <c r="CP25" s="70" t="n">
        <f aca="false">AL25/平均寿命まとめ_F!AL25</f>
        <v>0.291328706037871</v>
      </c>
      <c r="CQ25" s="65"/>
      <c r="CR25" s="24" t="n">
        <v>95</v>
      </c>
      <c r="CS25" s="70" t="n">
        <f aca="false">AO25/平均寿命まとめ_F!AO25</f>
        <v>0.294860150147719</v>
      </c>
      <c r="CT25" s="70" t="n">
        <f aca="false">AP25/平均寿命まとめ_F!AP25</f>
        <v>0.353932944184847</v>
      </c>
      <c r="CU25" s="70" t="n">
        <f aca="false">AQ25/平均寿命まとめ_F!AQ25</f>
        <v>0.327981006659209</v>
      </c>
      <c r="CV25" s="70" t="n">
        <f aca="false">AR25/平均寿命まとめ_F!AR25</f>
        <v>0.331082547427583</v>
      </c>
      <c r="CW25" s="70" t="n">
        <f aca="false">AS25/平均寿命まとめ_F!AS25</f>
        <v>0.299927580110286</v>
      </c>
      <c r="CX25" s="70" t="n">
        <f aca="false">AT25/平均寿命まとめ_F!AT25</f>
        <v>0.400902136473564</v>
      </c>
      <c r="CY25" s="70" t="n">
        <f aca="false">AU25/平均寿命まとめ_F!AU25</f>
        <v>0.340053773684927</v>
      </c>
      <c r="CZ25" s="70" t="n">
        <f aca="false">AV25/平均寿命まとめ_F!AV25</f>
        <v>0.382071881679364</v>
      </c>
      <c r="DA25" s="70" t="n">
        <f aca="false">AW25/平均寿命まとめ_F!AW25</f>
        <v>0.289097827716253</v>
      </c>
      <c r="DB25" s="70" t="n">
        <f aca="false">AX25/平均寿命まとめ_F!AX25</f>
        <v>0.339495643967758</v>
      </c>
      <c r="DC25" s="70" t="n">
        <f aca="false">AY25/平均寿命まとめ_F!AY25</f>
        <v>0.321817300161737</v>
      </c>
      <c r="DD25" s="70" t="n">
        <f aca="false">AZ25/平均寿命まとめ_F!AZ25</f>
        <v>0.348615946116897</v>
      </c>
      <c r="DE25" s="70" t="n">
        <f aca="false">BA25/平均寿命まとめ_F!BA25</f>
        <v>0.339187102338798</v>
      </c>
      <c r="DF25" s="71" t="n">
        <f aca="false">BB25/平均寿命まとめ_F!BB25</f>
        <v>0.309130817816431</v>
      </c>
      <c r="DH25" s="72" t="n">
        <f aca="false">C25/平均寿命まとめ_F!C25</f>
        <v>0.292183457966791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82" t="s">
        <v>62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82" t="s">
        <v>62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82" t="s">
        <v>62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82" t="s">
        <v>63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82" t="s">
        <v>63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82" t="s">
        <v>63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1)</f>
        <v>29</v>
      </c>
      <c r="E29" s="32" t="n">
        <f aca="false">RANK(E5,$D69:$BB69,1)</f>
        <v>47</v>
      </c>
      <c r="F29" s="32" t="n">
        <f aca="false">RANK(F5,$D69:$BB69,1)</f>
        <v>26</v>
      </c>
      <c r="G29" s="32" t="n">
        <f aca="false">RANK(G5,$D69:$BB69,1)</f>
        <v>30</v>
      </c>
      <c r="H29" s="32" t="n">
        <f aca="false">RANK(H5,$D69:$BB69,1)</f>
        <v>45</v>
      </c>
      <c r="I29" s="32" t="n">
        <f aca="false">RANK(I5,$D69:$BB69,1)</f>
        <v>18</v>
      </c>
      <c r="J29" s="32" t="n">
        <f aca="false">RANK(J5,$D69:$BB69,1)</f>
        <v>5</v>
      </c>
      <c r="K29" s="32" t="n">
        <f aca="false">RANK(K5,$D69:$BB69,1)</f>
        <v>7</v>
      </c>
      <c r="L29" s="32" t="n">
        <f aca="false">RANK(L5,$D69:$BB69,1)</f>
        <v>4</v>
      </c>
      <c r="M29" s="32" t="n">
        <f aca="false">RANK(M5,$D69:$BB69,1)</f>
        <v>12</v>
      </c>
      <c r="N29" s="32" t="n">
        <f aca="false">RANK(N5,$D69:$BB69,1)</f>
        <v>33</v>
      </c>
      <c r="O29" s="32" t="n">
        <f aca="false">RANK(O5,$D69:$BB69,1)</f>
        <v>25</v>
      </c>
      <c r="P29" s="32" t="n">
        <f aca="false">RANK(P5,$D69:$BB69,1)</f>
        <v>35</v>
      </c>
      <c r="Q29" s="32" t="n">
        <f aca="false">RANK(Q5,$D69:$BB69,1)</f>
        <v>46</v>
      </c>
      <c r="R29" s="32" t="n">
        <f aca="false">RANK(R5,$D69:$BB69,1)</f>
        <v>36</v>
      </c>
      <c r="S29" s="32" t="n">
        <f aca="false">RANK(S5,$D69:$BB69,1)</f>
        <v>41</v>
      </c>
      <c r="T29" s="33"/>
      <c r="U29" s="11" t="s">
        <v>51</v>
      </c>
      <c r="V29" s="32" t="n">
        <f aca="false">RANK(V5,$D69:$BB69,1)</f>
        <v>34</v>
      </c>
      <c r="W29" s="32" t="n">
        <f aca="false">RANK(W5,$D69:$BB69,1)</f>
        <v>23</v>
      </c>
      <c r="X29" s="32" t="n">
        <f aca="false">RANK(X5,$D69:$BB69,1)</f>
        <v>16</v>
      </c>
      <c r="Y29" s="32" t="n">
        <f aca="false">RANK(Y5,$D69:$BB69,1)</f>
        <v>38</v>
      </c>
      <c r="Z29" s="32" t="n">
        <f aca="false">RANK(Z5,$D69:$BB69,1)</f>
        <v>14</v>
      </c>
      <c r="AA29" s="32" t="n">
        <f aca="false">RANK(AA5,$D69:$BB69,1)</f>
        <v>31</v>
      </c>
      <c r="AB29" s="32" t="n">
        <f aca="false">RANK(AB5,$D69:$BB69,1)</f>
        <v>20</v>
      </c>
      <c r="AC29" s="32" t="n">
        <f aca="false">RANK(AC5,$D69:$BB69,1)</f>
        <v>39</v>
      </c>
      <c r="AD29" s="32" t="n">
        <f aca="false">RANK(AD5,$D69:$BB69,1)</f>
        <v>43</v>
      </c>
      <c r="AE29" s="32" t="n">
        <f aca="false">RANK(AE5,$D69:$BB69,1)</f>
        <v>40</v>
      </c>
      <c r="AF29" s="32" t="n">
        <f aca="false">RANK(AF5,$D69:$BB69,1)</f>
        <v>44</v>
      </c>
      <c r="AG29" s="32" t="n">
        <f aca="false">RANK(AG5,$D69:$BB69,1)</f>
        <v>22</v>
      </c>
      <c r="AH29" s="32" t="n">
        <f aca="false">RANK(AH5,$D69:$BB69,1)</f>
        <v>28</v>
      </c>
      <c r="AI29" s="32" t="n">
        <f aca="false">RANK(AI5,$D69:$BB69,1)</f>
        <v>17</v>
      </c>
      <c r="AJ29" s="32" t="n">
        <f aca="false">RANK(AJ5,$D69:$BB69,1)</f>
        <v>11</v>
      </c>
      <c r="AK29" s="32" t="n">
        <f aca="false">RANK(AK5,$D69:$BB69,1)</f>
        <v>19</v>
      </c>
      <c r="AL29" s="32" t="n">
        <f aca="false">RANK(AL5,$D69:$BB69,1)</f>
        <v>42</v>
      </c>
      <c r="AM29" s="33"/>
      <c r="AN29" s="11" t="s">
        <v>51</v>
      </c>
      <c r="AO29" s="32" t="n">
        <f aca="false">RANK(AO5,$D69:$BB69,1)</f>
        <v>21</v>
      </c>
      <c r="AP29" s="32" t="n">
        <f aca="false">RANK(AP5,$D69:$BB69,1)</f>
        <v>6</v>
      </c>
      <c r="AQ29" s="32" t="n">
        <f aca="false">RANK(AQ5,$D69:$BB69,1)</f>
        <v>13</v>
      </c>
      <c r="AR29" s="32" t="n">
        <f aca="false">RANK(AR5,$D69:$BB69,1)</f>
        <v>32</v>
      </c>
      <c r="AS29" s="32" t="n">
        <f aca="false">RANK(AS5,$D69:$BB69,1)</f>
        <v>24</v>
      </c>
      <c r="AT29" s="32" t="n">
        <f aca="false">RANK(AT5,$D69:$BB69,1)</f>
        <v>2</v>
      </c>
      <c r="AU29" s="32" t="n">
        <f aca="false">RANK(AU5,$D69:$BB69,1)</f>
        <v>27</v>
      </c>
      <c r="AV29" s="32" t="n">
        <f aca="false">RANK(AV5,$D69:$BB69,1)</f>
        <v>8</v>
      </c>
      <c r="AW29" s="32" t="n">
        <f aca="false">RANK(AW5,$D69:$BB69,1)</f>
        <v>15</v>
      </c>
      <c r="AX29" s="32" t="n">
        <f aca="false">RANK(AX5,$D69:$BB69,1)</f>
        <v>9</v>
      </c>
      <c r="AY29" s="32" t="n">
        <f aca="false">RANK(AY5,$D69:$BB69,1)</f>
        <v>3</v>
      </c>
      <c r="AZ29" s="32" t="n">
        <f aca="false">RANK(AZ5,$D69:$BB69,1)</f>
        <v>10</v>
      </c>
      <c r="BA29" s="32" t="n">
        <f aca="false">RANK(BA5,$D69:$BB69,1)</f>
        <v>1</v>
      </c>
      <c r="BB29" s="34" t="n">
        <f aca="false">RANK(BB5,$D69:$BB69,1)</f>
        <v>37</v>
      </c>
      <c r="BC29" s="74"/>
      <c r="BD29" s="38"/>
      <c r="BE29" s="74"/>
      <c r="BF29" s="11" t="s">
        <v>51</v>
      </c>
      <c r="BG29" s="75"/>
      <c r="BH29" s="76" t="n">
        <f aca="false">RANK(BH5,$BH69:$DF69,1)</f>
        <v>29</v>
      </c>
      <c r="BI29" s="76" t="n">
        <f aca="false">RANK(BI5,$BH69:$DF69,1)</f>
        <v>47</v>
      </c>
      <c r="BJ29" s="76" t="n">
        <f aca="false">RANK(BJ5,$BH69:$DF69,1)</f>
        <v>26</v>
      </c>
      <c r="BK29" s="76" t="n">
        <f aca="false">RANK(BK5,$BH69:$DF69,1)</f>
        <v>30</v>
      </c>
      <c r="BL29" s="76" t="n">
        <f aca="false">RANK(BL5,$BH69:$DF69,1)</f>
        <v>44</v>
      </c>
      <c r="BM29" s="76" t="n">
        <f aca="false">RANK(BM5,$BH69:$DF69,1)</f>
        <v>18</v>
      </c>
      <c r="BN29" s="76" t="n">
        <f aca="false">RANK(BN5,$BH69:$DF69,1)</f>
        <v>5</v>
      </c>
      <c r="BO29" s="76" t="n">
        <f aca="false">RANK(BO5,$BH69:$DF69,1)</f>
        <v>9</v>
      </c>
      <c r="BP29" s="76" t="n">
        <f aca="false">RANK(BP5,$BH69:$DF69,1)</f>
        <v>4</v>
      </c>
      <c r="BQ29" s="76" t="n">
        <f aca="false">RANK(BQ5,$BH69:$DF69,1)</f>
        <v>13</v>
      </c>
      <c r="BR29" s="76" t="n">
        <f aca="false">RANK(BR5,$BH69:$DF69,1)</f>
        <v>37</v>
      </c>
      <c r="BS29" s="76" t="n">
        <f aca="false">RANK(BS5,$BH69:$DF69,1)</f>
        <v>25</v>
      </c>
      <c r="BT29" s="76" t="n">
        <f aca="false">RANK(BT5,$BH69:$DF69,1)</f>
        <v>36</v>
      </c>
      <c r="BU29" s="76" t="n">
        <f aca="false">RANK(BU5,$BH69:$DF69,1)</f>
        <v>46</v>
      </c>
      <c r="BV29" s="76" t="n">
        <f aca="false">RANK(BV5,$BH69:$DF69,1)</f>
        <v>35</v>
      </c>
      <c r="BW29" s="76" t="n">
        <f aca="false">RANK(BW5,$BH69:$DF69,1)</f>
        <v>39</v>
      </c>
      <c r="BX29" s="41"/>
      <c r="BY29" s="11" t="s">
        <v>51</v>
      </c>
      <c r="BZ29" s="76" t="n">
        <f aca="false">RANK(BZ5,$BH69:$DF69,1)</f>
        <v>32</v>
      </c>
      <c r="CA29" s="76" t="n">
        <f aca="false">RANK(CA5,$BH69:$DF69,1)</f>
        <v>21</v>
      </c>
      <c r="CB29" s="76" t="n">
        <f aca="false">RANK(CB5,$BH69:$DF69,1)</f>
        <v>15</v>
      </c>
      <c r="CC29" s="76" t="n">
        <f aca="false">RANK(CC5,$BH69:$DF69,1)</f>
        <v>38</v>
      </c>
      <c r="CD29" s="76" t="n">
        <f aca="false">RANK(CD5,$BH69:$DF69,1)</f>
        <v>14</v>
      </c>
      <c r="CE29" s="76" t="n">
        <f aca="false">RANK(CE5,$BH69:$DF69,1)</f>
        <v>31</v>
      </c>
      <c r="CF29" s="76" t="n">
        <f aca="false">RANK(CF5,$BH69:$DF69,1)</f>
        <v>22</v>
      </c>
      <c r="CG29" s="76" t="n">
        <f aca="false">RANK(CG5,$BH69:$DF69,1)</f>
        <v>42</v>
      </c>
      <c r="CH29" s="76" t="n">
        <f aca="false">RANK(CH5,$BH69:$DF69,1)</f>
        <v>43</v>
      </c>
      <c r="CI29" s="76" t="n">
        <f aca="false">RANK(CI5,$BH69:$DF69,1)</f>
        <v>40</v>
      </c>
      <c r="CJ29" s="76" t="n">
        <f aca="false">RANK(CJ5,$BH69:$DF69,1)</f>
        <v>45</v>
      </c>
      <c r="CK29" s="76" t="n">
        <f aca="false">RANK(CK5,$BH69:$DF69,1)</f>
        <v>24</v>
      </c>
      <c r="CL29" s="76" t="n">
        <f aca="false">RANK(CL5,$BH69:$DF69,1)</f>
        <v>28</v>
      </c>
      <c r="CM29" s="76" t="n">
        <f aca="false">RANK(CM5,$BH69:$DF69,1)</f>
        <v>19</v>
      </c>
      <c r="CN29" s="76" t="n">
        <f aca="false">RANK(CN5,$BH69:$DF69,1)</f>
        <v>11</v>
      </c>
      <c r="CO29" s="76" t="n">
        <f aca="false">RANK(CO5,$BH69:$DF69,1)</f>
        <v>17</v>
      </c>
      <c r="CP29" s="76" t="n">
        <f aca="false">RANK(CP5,$BH69:$DF69,1)</f>
        <v>41</v>
      </c>
      <c r="CQ29" s="41"/>
      <c r="CR29" s="11" t="s">
        <v>51</v>
      </c>
      <c r="CS29" s="76" t="n">
        <f aca="false">RANK(CS5,$BH69:$DF69,1)</f>
        <v>20</v>
      </c>
      <c r="CT29" s="76" t="n">
        <f aca="false">RANK(CT5,$BH69:$DF69,1)</f>
        <v>6</v>
      </c>
      <c r="CU29" s="76" t="n">
        <f aca="false">RANK(CU5,$BH69:$DF69,1)</f>
        <v>12</v>
      </c>
      <c r="CV29" s="76" t="n">
        <f aca="false">RANK(CV5,$BH69:$DF69,1)</f>
        <v>33</v>
      </c>
      <c r="CW29" s="76" t="n">
        <f aca="false">RANK(CW5,$BH69:$DF69,1)</f>
        <v>23</v>
      </c>
      <c r="CX29" s="76" t="n">
        <f aca="false">RANK(CX5,$BH69:$DF69,1)</f>
        <v>1</v>
      </c>
      <c r="CY29" s="76" t="n">
        <f aca="false">RANK(CY5,$BH69:$DF69,1)</f>
        <v>27</v>
      </c>
      <c r="CZ29" s="76" t="n">
        <f aca="false">RANK(CZ5,$BH69:$DF69,1)</f>
        <v>8</v>
      </c>
      <c r="DA29" s="76" t="n">
        <f aca="false">RANK(DA5,$BH69:$DF69,1)</f>
        <v>16</v>
      </c>
      <c r="DB29" s="76" t="n">
        <f aca="false">RANK(DB5,$BH69:$DF69,1)</f>
        <v>7</v>
      </c>
      <c r="DC29" s="76" t="n">
        <f aca="false">RANK(DC5,$BH69:$DF69,1)</f>
        <v>3</v>
      </c>
      <c r="DD29" s="76" t="n">
        <f aca="false">RANK(DD5,$BH69:$DF69,1)</f>
        <v>10</v>
      </c>
      <c r="DE29" s="76" t="n">
        <f aca="false">RANK(DE5,$BH69:$DF69,1)</f>
        <v>2</v>
      </c>
      <c r="DF29" s="77" t="n">
        <f aca="false">RANK(DF5,$BH69:$DF69,1)</f>
        <v>34</v>
      </c>
    </row>
    <row r="30" customFormat="false" ht="13.5" hidden="false" customHeight="false" outlineLevel="0" collapsed="false">
      <c r="B30" s="17" t="n">
        <v>1</v>
      </c>
      <c r="C30" s="31"/>
      <c r="D30" s="32" t="n">
        <f aca="false">RANK(D6,$D70:$BB70,1)</f>
        <v>29</v>
      </c>
      <c r="E30" s="32" t="n">
        <f aca="false">RANK(E6,$D70:$BB70,1)</f>
        <v>47</v>
      </c>
      <c r="F30" s="32" t="n">
        <f aca="false">RANK(F6,$D70:$BB70,1)</f>
        <v>26</v>
      </c>
      <c r="G30" s="32" t="n">
        <f aca="false">RANK(G6,$D70:$BB70,1)</f>
        <v>30</v>
      </c>
      <c r="H30" s="32" t="n">
        <f aca="false">RANK(H6,$D70:$BB70,1)</f>
        <v>45</v>
      </c>
      <c r="I30" s="32" t="n">
        <f aca="false">RANK(I6,$D70:$BB70,1)</f>
        <v>18</v>
      </c>
      <c r="J30" s="32" t="n">
        <f aca="false">RANK(J6,$D70:$BB70,1)</f>
        <v>5</v>
      </c>
      <c r="K30" s="32" t="n">
        <f aca="false">RANK(K6,$D70:$BB70,1)</f>
        <v>8</v>
      </c>
      <c r="L30" s="32" t="n">
        <f aca="false">RANK(L6,$D70:$BB70,1)</f>
        <v>4</v>
      </c>
      <c r="M30" s="32" t="n">
        <f aca="false">RANK(M6,$D70:$BB70,1)</f>
        <v>12</v>
      </c>
      <c r="N30" s="32" t="n">
        <f aca="false">RANK(N6,$D70:$BB70,1)</f>
        <v>33</v>
      </c>
      <c r="O30" s="32" t="n">
        <f aca="false">RANK(O6,$D70:$BB70,1)</f>
        <v>25</v>
      </c>
      <c r="P30" s="32" t="n">
        <f aca="false">RANK(P6,$D70:$BB70,1)</f>
        <v>35</v>
      </c>
      <c r="Q30" s="32" t="n">
        <f aca="false">RANK(Q6,$D70:$BB70,1)</f>
        <v>46</v>
      </c>
      <c r="R30" s="32" t="n">
        <f aca="false">RANK(R6,$D70:$BB70,1)</f>
        <v>36</v>
      </c>
      <c r="S30" s="32" t="n">
        <f aca="false">RANK(S6,$D70:$BB70,1)</f>
        <v>41</v>
      </c>
      <c r="T30" s="33"/>
      <c r="U30" s="17" t="n">
        <v>1</v>
      </c>
      <c r="V30" s="32" t="n">
        <f aca="false">RANK(V6,$D70:$BB70,1)</f>
        <v>34</v>
      </c>
      <c r="W30" s="32" t="n">
        <f aca="false">RANK(W6,$D70:$BB70,1)</f>
        <v>24</v>
      </c>
      <c r="X30" s="32" t="n">
        <f aca="false">RANK(X6,$D70:$BB70,1)</f>
        <v>16</v>
      </c>
      <c r="Y30" s="32" t="n">
        <f aca="false">RANK(Y6,$D70:$BB70,1)</f>
        <v>38</v>
      </c>
      <c r="Z30" s="32" t="n">
        <f aca="false">RANK(Z6,$D70:$BB70,1)</f>
        <v>14</v>
      </c>
      <c r="AA30" s="32" t="n">
        <f aca="false">RANK(AA6,$D70:$BB70,1)</f>
        <v>31</v>
      </c>
      <c r="AB30" s="32" t="n">
        <f aca="false">RANK(AB6,$D70:$BB70,1)</f>
        <v>20</v>
      </c>
      <c r="AC30" s="32" t="n">
        <f aca="false">RANK(AC6,$D70:$BB70,1)</f>
        <v>39</v>
      </c>
      <c r="AD30" s="32" t="n">
        <f aca="false">RANK(AD6,$D70:$BB70,1)</f>
        <v>43</v>
      </c>
      <c r="AE30" s="32" t="n">
        <f aca="false">RANK(AE6,$D70:$BB70,1)</f>
        <v>40</v>
      </c>
      <c r="AF30" s="32" t="n">
        <f aca="false">RANK(AF6,$D70:$BB70,1)</f>
        <v>44</v>
      </c>
      <c r="AG30" s="32" t="n">
        <f aca="false">RANK(AG6,$D70:$BB70,1)</f>
        <v>22</v>
      </c>
      <c r="AH30" s="32" t="n">
        <f aca="false">RANK(AH6,$D70:$BB70,1)</f>
        <v>28</v>
      </c>
      <c r="AI30" s="32" t="n">
        <f aca="false">RANK(AI6,$D70:$BB70,1)</f>
        <v>17</v>
      </c>
      <c r="AJ30" s="32" t="n">
        <f aca="false">RANK(AJ6,$D70:$BB70,1)</f>
        <v>11</v>
      </c>
      <c r="AK30" s="32" t="n">
        <f aca="false">RANK(AK6,$D70:$BB70,1)</f>
        <v>19</v>
      </c>
      <c r="AL30" s="32" t="n">
        <f aca="false">RANK(AL6,$D70:$BB70,1)</f>
        <v>42</v>
      </c>
      <c r="AM30" s="33"/>
      <c r="AN30" s="17" t="n">
        <v>1</v>
      </c>
      <c r="AO30" s="32" t="n">
        <f aca="false">RANK(AO6,$D70:$BB70,1)</f>
        <v>21</v>
      </c>
      <c r="AP30" s="32" t="n">
        <f aca="false">RANK(AP6,$D70:$BB70,1)</f>
        <v>6</v>
      </c>
      <c r="AQ30" s="32" t="n">
        <f aca="false">RANK(AQ6,$D70:$BB70,1)</f>
        <v>13</v>
      </c>
      <c r="AR30" s="32" t="n">
        <f aca="false">RANK(AR6,$D70:$BB70,1)</f>
        <v>32</v>
      </c>
      <c r="AS30" s="32" t="n">
        <f aca="false">RANK(AS6,$D70:$BB70,1)</f>
        <v>23</v>
      </c>
      <c r="AT30" s="32" t="n">
        <f aca="false">RANK(AT6,$D70:$BB70,1)</f>
        <v>2</v>
      </c>
      <c r="AU30" s="32" t="n">
        <f aca="false">RANK(AU6,$D70:$BB70,1)</f>
        <v>27</v>
      </c>
      <c r="AV30" s="32" t="n">
        <f aca="false">RANK(AV6,$D70:$BB70,1)</f>
        <v>7</v>
      </c>
      <c r="AW30" s="32" t="n">
        <f aca="false">RANK(AW6,$D70:$BB70,1)</f>
        <v>15</v>
      </c>
      <c r="AX30" s="32" t="n">
        <f aca="false">RANK(AX6,$D70:$BB70,1)</f>
        <v>9</v>
      </c>
      <c r="AY30" s="32" t="n">
        <f aca="false">RANK(AY6,$D70:$BB70,1)</f>
        <v>3</v>
      </c>
      <c r="AZ30" s="32" t="n">
        <f aca="false">RANK(AZ6,$D70:$BB70,1)</f>
        <v>10</v>
      </c>
      <c r="BA30" s="32" t="n">
        <f aca="false">RANK(BA6,$D70:$BB70,1)</f>
        <v>1</v>
      </c>
      <c r="BB30" s="34" t="n">
        <f aca="false">RANK(BB6,$D70:$BB70,1)</f>
        <v>37</v>
      </c>
      <c r="BC30" s="74"/>
      <c r="BD30" s="38"/>
      <c r="BE30" s="74"/>
      <c r="BF30" s="17" t="n">
        <v>1</v>
      </c>
      <c r="BG30" s="75"/>
      <c r="BH30" s="76" t="n">
        <f aca="false">RANK(BH6,$BH70:$DF70,1)</f>
        <v>29</v>
      </c>
      <c r="BI30" s="76" t="n">
        <f aca="false">RANK(BI6,$BH70:$DF70,1)</f>
        <v>47</v>
      </c>
      <c r="BJ30" s="76" t="n">
        <f aca="false">RANK(BJ6,$BH70:$DF70,1)</f>
        <v>26</v>
      </c>
      <c r="BK30" s="76" t="n">
        <f aca="false">RANK(BK6,$BH70:$DF70,1)</f>
        <v>30</v>
      </c>
      <c r="BL30" s="76" t="n">
        <f aca="false">RANK(BL6,$BH70:$DF70,1)</f>
        <v>44</v>
      </c>
      <c r="BM30" s="76" t="n">
        <f aca="false">RANK(BM6,$BH70:$DF70,1)</f>
        <v>18</v>
      </c>
      <c r="BN30" s="76" t="n">
        <f aca="false">RANK(BN6,$BH70:$DF70,1)</f>
        <v>5</v>
      </c>
      <c r="BO30" s="76" t="n">
        <f aca="false">RANK(BO6,$BH70:$DF70,1)</f>
        <v>9</v>
      </c>
      <c r="BP30" s="76" t="n">
        <f aca="false">RANK(BP6,$BH70:$DF70,1)</f>
        <v>4</v>
      </c>
      <c r="BQ30" s="76" t="n">
        <f aca="false">RANK(BQ6,$BH70:$DF70,1)</f>
        <v>13</v>
      </c>
      <c r="BR30" s="76" t="n">
        <f aca="false">RANK(BR6,$BH70:$DF70,1)</f>
        <v>37</v>
      </c>
      <c r="BS30" s="76" t="n">
        <f aca="false">RANK(BS6,$BH70:$DF70,1)</f>
        <v>25</v>
      </c>
      <c r="BT30" s="76" t="n">
        <f aca="false">RANK(BT6,$BH70:$DF70,1)</f>
        <v>36</v>
      </c>
      <c r="BU30" s="76" t="n">
        <f aca="false">RANK(BU6,$BH70:$DF70,1)</f>
        <v>46</v>
      </c>
      <c r="BV30" s="76" t="n">
        <f aca="false">RANK(BV6,$BH70:$DF70,1)</f>
        <v>35</v>
      </c>
      <c r="BW30" s="76" t="n">
        <f aca="false">RANK(BW6,$BH70:$DF70,1)</f>
        <v>39</v>
      </c>
      <c r="BX30" s="41"/>
      <c r="BY30" s="17" t="n">
        <v>1</v>
      </c>
      <c r="BZ30" s="76" t="n">
        <f aca="false">RANK(BZ6,$BH70:$DF70,1)</f>
        <v>32</v>
      </c>
      <c r="CA30" s="76" t="n">
        <f aca="false">RANK(CA6,$BH70:$DF70,1)</f>
        <v>21</v>
      </c>
      <c r="CB30" s="76" t="n">
        <f aca="false">RANK(CB6,$BH70:$DF70,1)</f>
        <v>15</v>
      </c>
      <c r="CC30" s="76" t="n">
        <f aca="false">RANK(CC6,$BH70:$DF70,1)</f>
        <v>38</v>
      </c>
      <c r="CD30" s="76" t="n">
        <f aca="false">RANK(CD6,$BH70:$DF70,1)</f>
        <v>14</v>
      </c>
      <c r="CE30" s="76" t="n">
        <f aca="false">RANK(CE6,$BH70:$DF70,1)</f>
        <v>31</v>
      </c>
      <c r="CF30" s="76" t="n">
        <f aca="false">RANK(CF6,$BH70:$DF70,1)</f>
        <v>22</v>
      </c>
      <c r="CG30" s="76" t="n">
        <f aca="false">RANK(CG6,$BH70:$DF70,1)</f>
        <v>42</v>
      </c>
      <c r="CH30" s="76" t="n">
        <f aca="false">RANK(CH6,$BH70:$DF70,1)</f>
        <v>43</v>
      </c>
      <c r="CI30" s="76" t="n">
        <f aca="false">RANK(CI6,$BH70:$DF70,1)</f>
        <v>41</v>
      </c>
      <c r="CJ30" s="76" t="n">
        <f aca="false">RANK(CJ6,$BH70:$DF70,1)</f>
        <v>45</v>
      </c>
      <c r="CK30" s="76" t="n">
        <f aca="false">RANK(CK6,$BH70:$DF70,1)</f>
        <v>24</v>
      </c>
      <c r="CL30" s="76" t="n">
        <f aca="false">RANK(CL6,$BH70:$DF70,1)</f>
        <v>28</v>
      </c>
      <c r="CM30" s="76" t="n">
        <f aca="false">RANK(CM6,$BH70:$DF70,1)</f>
        <v>20</v>
      </c>
      <c r="CN30" s="76" t="n">
        <f aca="false">RANK(CN6,$BH70:$DF70,1)</f>
        <v>11</v>
      </c>
      <c r="CO30" s="76" t="n">
        <f aca="false">RANK(CO6,$BH70:$DF70,1)</f>
        <v>17</v>
      </c>
      <c r="CP30" s="76" t="n">
        <f aca="false">RANK(CP6,$BH70:$DF70,1)</f>
        <v>40</v>
      </c>
      <c r="CQ30" s="41"/>
      <c r="CR30" s="17" t="n">
        <v>1</v>
      </c>
      <c r="CS30" s="76" t="n">
        <f aca="false">RANK(CS6,$BH70:$DF70,1)</f>
        <v>19</v>
      </c>
      <c r="CT30" s="76" t="n">
        <f aca="false">RANK(CT6,$BH70:$DF70,1)</f>
        <v>6</v>
      </c>
      <c r="CU30" s="76" t="n">
        <f aca="false">RANK(CU6,$BH70:$DF70,1)</f>
        <v>12</v>
      </c>
      <c r="CV30" s="76" t="n">
        <f aca="false">RANK(CV6,$BH70:$DF70,1)</f>
        <v>33</v>
      </c>
      <c r="CW30" s="76" t="n">
        <f aca="false">RANK(CW6,$BH70:$DF70,1)</f>
        <v>23</v>
      </c>
      <c r="CX30" s="76" t="n">
        <f aca="false">RANK(CX6,$BH70:$DF70,1)</f>
        <v>1</v>
      </c>
      <c r="CY30" s="76" t="n">
        <f aca="false">RANK(CY6,$BH70:$DF70,1)</f>
        <v>27</v>
      </c>
      <c r="CZ30" s="76" t="n">
        <f aca="false">RANK(CZ6,$BH70:$DF70,1)</f>
        <v>8</v>
      </c>
      <c r="DA30" s="76" t="n">
        <f aca="false">RANK(DA6,$BH70:$DF70,1)</f>
        <v>16</v>
      </c>
      <c r="DB30" s="76" t="n">
        <f aca="false">RANK(DB6,$BH70:$DF70,1)</f>
        <v>7</v>
      </c>
      <c r="DC30" s="76" t="n">
        <f aca="false">RANK(DC6,$BH70:$DF70,1)</f>
        <v>3</v>
      </c>
      <c r="DD30" s="76" t="n">
        <f aca="false">RANK(DD6,$BH70:$DF70,1)</f>
        <v>10</v>
      </c>
      <c r="DE30" s="76" t="n">
        <f aca="false">RANK(DE6,$BH70:$DF70,1)</f>
        <v>2</v>
      </c>
      <c r="DF30" s="77" t="n">
        <f aca="false">RANK(DF6,$BH70:$DF70,1)</f>
        <v>34</v>
      </c>
    </row>
    <row r="31" customFormat="false" ht="13.5" hidden="false" customHeight="false" outlineLevel="0" collapsed="false">
      <c r="B31" s="17" t="n">
        <v>5</v>
      </c>
      <c r="C31" s="31"/>
      <c r="D31" s="32" t="n">
        <f aca="false">RANK(D7,$D71:$BB71,1)</f>
        <v>29</v>
      </c>
      <c r="E31" s="32" t="n">
        <f aca="false">RANK(E7,$D71:$BB71,1)</f>
        <v>47</v>
      </c>
      <c r="F31" s="32" t="n">
        <f aca="false">RANK(F7,$D71:$BB71,1)</f>
        <v>26</v>
      </c>
      <c r="G31" s="32" t="n">
        <f aca="false">RANK(G7,$D71:$BB71,1)</f>
        <v>30</v>
      </c>
      <c r="H31" s="32" t="n">
        <f aca="false">RANK(H7,$D71:$BB71,1)</f>
        <v>45</v>
      </c>
      <c r="I31" s="32" t="n">
        <f aca="false">RANK(I7,$D71:$BB71,1)</f>
        <v>18</v>
      </c>
      <c r="J31" s="32" t="n">
        <f aca="false">RANK(J7,$D71:$BB71,1)</f>
        <v>5</v>
      </c>
      <c r="K31" s="32" t="n">
        <f aca="false">RANK(K7,$D71:$BB71,1)</f>
        <v>8</v>
      </c>
      <c r="L31" s="32" t="n">
        <f aca="false">RANK(L7,$D71:$BB71,1)</f>
        <v>4</v>
      </c>
      <c r="M31" s="32" t="n">
        <f aca="false">RANK(M7,$D71:$BB71,1)</f>
        <v>12</v>
      </c>
      <c r="N31" s="32" t="n">
        <f aca="false">RANK(N7,$D71:$BB71,1)</f>
        <v>33</v>
      </c>
      <c r="O31" s="32" t="n">
        <f aca="false">RANK(O7,$D71:$BB71,1)</f>
        <v>25</v>
      </c>
      <c r="P31" s="32" t="n">
        <f aca="false">RANK(P7,$D71:$BB71,1)</f>
        <v>35</v>
      </c>
      <c r="Q31" s="32" t="n">
        <f aca="false">RANK(Q7,$D71:$BB71,1)</f>
        <v>46</v>
      </c>
      <c r="R31" s="32" t="n">
        <f aca="false">RANK(R7,$D71:$BB71,1)</f>
        <v>36</v>
      </c>
      <c r="S31" s="32" t="n">
        <f aca="false">RANK(S7,$D71:$BB71,1)</f>
        <v>41</v>
      </c>
      <c r="T31" s="33"/>
      <c r="U31" s="17" t="n">
        <v>5</v>
      </c>
      <c r="V31" s="32" t="n">
        <f aca="false">RANK(V7,$D71:$BB71,1)</f>
        <v>34</v>
      </c>
      <c r="W31" s="32" t="n">
        <f aca="false">RANK(W7,$D71:$BB71,1)</f>
        <v>24</v>
      </c>
      <c r="X31" s="32" t="n">
        <f aca="false">RANK(X7,$D71:$BB71,1)</f>
        <v>16</v>
      </c>
      <c r="Y31" s="32" t="n">
        <f aca="false">RANK(Y7,$D71:$BB71,1)</f>
        <v>38</v>
      </c>
      <c r="Z31" s="32" t="n">
        <f aca="false">RANK(Z7,$D71:$BB71,1)</f>
        <v>14</v>
      </c>
      <c r="AA31" s="32" t="n">
        <f aca="false">RANK(AA7,$D71:$BB71,1)</f>
        <v>31</v>
      </c>
      <c r="AB31" s="32" t="n">
        <f aca="false">RANK(AB7,$D71:$BB71,1)</f>
        <v>20</v>
      </c>
      <c r="AC31" s="32" t="n">
        <f aca="false">RANK(AC7,$D71:$BB71,1)</f>
        <v>39</v>
      </c>
      <c r="AD31" s="32" t="n">
        <f aca="false">RANK(AD7,$D71:$BB71,1)</f>
        <v>43</v>
      </c>
      <c r="AE31" s="32" t="n">
        <f aca="false">RANK(AE7,$D71:$BB71,1)</f>
        <v>40</v>
      </c>
      <c r="AF31" s="32" t="n">
        <f aca="false">RANK(AF7,$D71:$BB71,1)</f>
        <v>44</v>
      </c>
      <c r="AG31" s="32" t="n">
        <f aca="false">RANK(AG7,$D71:$BB71,1)</f>
        <v>22</v>
      </c>
      <c r="AH31" s="32" t="n">
        <f aca="false">RANK(AH7,$D71:$BB71,1)</f>
        <v>28</v>
      </c>
      <c r="AI31" s="32" t="n">
        <f aca="false">RANK(AI7,$D71:$BB71,1)</f>
        <v>17</v>
      </c>
      <c r="AJ31" s="32" t="n">
        <f aca="false">RANK(AJ7,$D71:$BB71,1)</f>
        <v>11</v>
      </c>
      <c r="AK31" s="32" t="n">
        <f aca="false">RANK(AK7,$D71:$BB71,1)</f>
        <v>19</v>
      </c>
      <c r="AL31" s="32" t="n">
        <f aca="false">RANK(AL7,$D71:$BB71,1)</f>
        <v>42</v>
      </c>
      <c r="AM31" s="33"/>
      <c r="AN31" s="17" t="n">
        <v>5</v>
      </c>
      <c r="AO31" s="32" t="n">
        <f aca="false">RANK(AO7,$D71:$BB71,1)</f>
        <v>21</v>
      </c>
      <c r="AP31" s="32" t="n">
        <f aca="false">RANK(AP7,$D71:$BB71,1)</f>
        <v>6</v>
      </c>
      <c r="AQ31" s="32" t="n">
        <f aca="false">RANK(AQ7,$D71:$BB71,1)</f>
        <v>13</v>
      </c>
      <c r="AR31" s="32" t="n">
        <f aca="false">RANK(AR7,$D71:$BB71,1)</f>
        <v>32</v>
      </c>
      <c r="AS31" s="32" t="n">
        <f aca="false">RANK(AS7,$D71:$BB71,1)</f>
        <v>23</v>
      </c>
      <c r="AT31" s="32" t="n">
        <f aca="false">RANK(AT7,$D71:$BB71,1)</f>
        <v>2</v>
      </c>
      <c r="AU31" s="32" t="n">
        <f aca="false">RANK(AU7,$D71:$BB71,1)</f>
        <v>27</v>
      </c>
      <c r="AV31" s="32" t="n">
        <f aca="false">RANK(AV7,$D71:$BB71,1)</f>
        <v>7</v>
      </c>
      <c r="AW31" s="32" t="n">
        <f aca="false">RANK(AW7,$D71:$BB71,1)</f>
        <v>15</v>
      </c>
      <c r="AX31" s="32" t="n">
        <f aca="false">RANK(AX7,$D71:$BB71,1)</f>
        <v>9</v>
      </c>
      <c r="AY31" s="32" t="n">
        <f aca="false">RANK(AY7,$D71:$BB71,1)</f>
        <v>3</v>
      </c>
      <c r="AZ31" s="32" t="n">
        <f aca="false">RANK(AZ7,$D71:$BB71,1)</f>
        <v>10</v>
      </c>
      <c r="BA31" s="32" t="n">
        <f aca="false">RANK(BA7,$D71:$BB71,1)</f>
        <v>1</v>
      </c>
      <c r="BB31" s="34" t="n">
        <f aca="false">RANK(BB7,$D71:$BB71,1)</f>
        <v>37</v>
      </c>
      <c r="BC31" s="74"/>
      <c r="BD31" s="38"/>
      <c r="BE31" s="74"/>
      <c r="BF31" s="17" t="n">
        <v>5</v>
      </c>
      <c r="BG31" s="75"/>
      <c r="BH31" s="76" t="n">
        <f aca="false">RANK(BH7,$BH71:$DF71,1)</f>
        <v>29</v>
      </c>
      <c r="BI31" s="76" t="n">
        <f aca="false">RANK(BI7,$BH71:$DF71,1)</f>
        <v>47</v>
      </c>
      <c r="BJ31" s="76" t="n">
        <f aca="false">RANK(BJ7,$BH71:$DF71,1)</f>
        <v>26</v>
      </c>
      <c r="BK31" s="76" t="n">
        <f aca="false">RANK(BK7,$BH71:$DF71,1)</f>
        <v>30</v>
      </c>
      <c r="BL31" s="76" t="n">
        <f aca="false">RANK(BL7,$BH71:$DF71,1)</f>
        <v>44</v>
      </c>
      <c r="BM31" s="76" t="n">
        <f aca="false">RANK(BM7,$BH71:$DF71,1)</f>
        <v>18</v>
      </c>
      <c r="BN31" s="76" t="n">
        <f aca="false">RANK(BN7,$BH71:$DF71,1)</f>
        <v>5</v>
      </c>
      <c r="BO31" s="76" t="n">
        <f aca="false">RANK(BO7,$BH71:$DF71,1)</f>
        <v>9</v>
      </c>
      <c r="BP31" s="76" t="n">
        <f aca="false">RANK(BP7,$BH71:$DF71,1)</f>
        <v>4</v>
      </c>
      <c r="BQ31" s="76" t="n">
        <f aca="false">RANK(BQ7,$BH71:$DF71,1)</f>
        <v>13</v>
      </c>
      <c r="BR31" s="76" t="n">
        <f aca="false">RANK(BR7,$BH71:$DF71,1)</f>
        <v>37</v>
      </c>
      <c r="BS31" s="76" t="n">
        <f aca="false">RANK(BS7,$BH71:$DF71,1)</f>
        <v>25</v>
      </c>
      <c r="BT31" s="76" t="n">
        <f aca="false">RANK(BT7,$BH71:$DF71,1)</f>
        <v>36</v>
      </c>
      <c r="BU31" s="76" t="n">
        <f aca="false">RANK(BU7,$BH71:$DF71,1)</f>
        <v>46</v>
      </c>
      <c r="BV31" s="76" t="n">
        <f aca="false">RANK(BV7,$BH71:$DF71,1)</f>
        <v>35</v>
      </c>
      <c r="BW31" s="76" t="n">
        <f aca="false">RANK(BW7,$BH71:$DF71,1)</f>
        <v>39</v>
      </c>
      <c r="BX31" s="41"/>
      <c r="BY31" s="17" t="n">
        <v>5</v>
      </c>
      <c r="BZ31" s="76" t="n">
        <f aca="false">RANK(BZ7,$BH71:$DF71,1)</f>
        <v>32</v>
      </c>
      <c r="CA31" s="76" t="n">
        <f aca="false">RANK(CA7,$BH71:$DF71,1)</f>
        <v>21</v>
      </c>
      <c r="CB31" s="76" t="n">
        <f aca="false">RANK(CB7,$BH71:$DF71,1)</f>
        <v>15</v>
      </c>
      <c r="CC31" s="76" t="n">
        <f aca="false">RANK(CC7,$BH71:$DF71,1)</f>
        <v>38</v>
      </c>
      <c r="CD31" s="76" t="n">
        <f aca="false">RANK(CD7,$BH71:$DF71,1)</f>
        <v>14</v>
      </c>
      <c r="CE31" s="76" t="n">
        <f aca="false">RANK(CE7,$BH71:$DF71,1)</f>
        <v>31</v>
      </c>
      <c r="CF31" s="76" t="n">
        <f aca="false">RANK(CF7,$BH71:$DF71,1)</f>
        <v>22</v>
      </c>
      <c r="CG31" s="76" t="n">
        <f aca="false">RANK(CG7,$BH71:$DF71,1)</f>
        <v>42</v>
      </c>
      <c r="CH31" s="76" t="n">
        <f aca="false">RANK(CH7,$BH71:$DF71,1)</f>
        <v>43</v>
      </c>
      <c r="CI31" s="76" t="n">
        <f aca="false">RANK(CI7,$BH71:$DF71,1)</f>
        <v>41</v>
      </c>
      <c r="CJ31" s="76" t="n">
        <f aca="false">RANK(CJ7,$BH71:$DF71,1)</f>
        <v>45</v>
      </c>
      <c r="CK31" s="76" t="n">
        <f aca="false">RANK(CK7,$BH71:$DF71,1)</f>
        <v>24</v>
      </c>
      <c r="CL31" s="76" t="n">
        <f aca="false">RANK(CL7,$BH71:$DF71,1)</f>
        <v>28</v>
      </c>
      <c r="CM31" s="76" t="n">
        <f aca="false">RANK(CM7,$BH71:$DF71,1)</f>
        <v>20</v>
      </c>
      <c r="CN31" s="76" t="n">
        <f aca="false">RANK(CN7,$BH71:$DF71,1)</f>
        <v>11</v>
      </c>
      <c r="CO31" s="76" t="n">
        <f aca="false">RANK(CO7,$BH71:$DF71,1)</f>
        <v>17</v>
      </c>
      <c r="CP31" s="76" t="n">
        <f aca="false">RANK(CP7,$BH71:$DF71,1)</f>
        <v>40</v>
      </c>
      <c r="CQ31" s="41"/>
      <c r="CR31" s="17" t="n">
        <v>5</v>
      </c>
      <c r="CS31" s="76" t="n">
        <f aca="false">RANK(CS7,$BH71:$DF71,1)</f>
        <v>19</v>
      </c>
      <c r="CT31" s="76" t="n">
        <f aca="false">RANK(CT7,$BH71:$DF71,1)</f>
        <v>6</v>
      </c>
      <c r="CU31" s="76" t="n">
        <f aca="false">RANK(CU7,$BH71:$DF71,1)</f>
        <v>12</v>
      </c>
      <c r="CV31" s="76" t="n">
        <f aca="false">RANK(CV7,$BH71:$DF71,1)</f>
        <v>33</v>
      </c>
      <c r="CW31" s="76" t="n">
        <f aca="false">RANK(CW7,$BH71:$DF71,1)</f>
        <v>23</v>
      </c>
      <c r="CX31" s="76" t="n">
        <f aca="false">RANK(CX7,$BH71:$DF71,1)</f>
        <v>1</v>
      </c>
      <c r="CY31" s="76" t="n">
        <f aca="false">RANK(CY7,$BH71:$DF71,1)</f>
        <v>27</v>
      </c>
      <c r="CZ31" s="76" t="n">
        <f aca="false">RANK(CZ7,$BH71:$DF71,1)</f>
        <v>8</v>
      </c>
      <c r="DA31" s="76" t="n">
        <f aca="false">RANK(DA7,$BH71:$DF71,1)</f>
        <v>16</v>
      </c>
      <c r="DB31" s="76" t="n">
        <f aca="false">RANK(DB7,$BH71:$DF71,1)</f>
        <v>7</v>
      </c>
      <c r="DC31" s="76" t="n">
        <f aca="false">RANK(DC7,$BH71:$DF71,1)</f>
        <v>3</v>
      </c>
      <c r="DD31" s="76" t="n">
        <f aca="false">RANK(DD7,$BH71:$DF71,1)</f>
        <v>10</v>
      </c>
      <c r="DE31" s="76" t="n">
        <f aca="false">RANK(DE7,$BH71:$DF71,1)</f>
        <v>2</v>
      </c>
      <c r="DF31" s="77" t="n">
        <f aca="false">RANK(DF7,$BH71:$DF71,1)</f>
        <v>34</v>
      </c>
    </row>
    <row r="32" customFormat="false" ht="13.5" hidden="false" customHeight="false" outlineLevel="0" collapsed="false">
      <c r="B32" s="17" t="n">
        <v>10</v>
      </c>
      <c r="C32" s="31"/>
      <c r="D32" s="32" t="n">
        <f aca="false">RANK(D8,$D72:$BB72,1)</f>
        <v>29</v>
      </c>
      <c r="E32" s="32" t="n">
        <f aca="false">RANK(E8,$D72:$BB72,1)</f>
        <v>47</v>
      </c>
      <c r="F32" s="32" t="n">
        <f aca="false">RANK(F8,$D72:$BB72,1)</f>
        <v>26</v>
      </c>
      <c r="G32" s="32" t="n">
        <f aca="false">RANK(G8,$D72:$BB72,1)</f>
        <v>30</v>
      </c>
      <c r="H32" s="32" t="n">
        <f aca="false">RANK(H8,$D72:$BB72,1)</f>
        <v>45</v>
      </c>
      <c r="I32" s="32" t="n">
        <f aca="false">RANK(I8,$D72:$BB72,1)</f>
        <v>18</v>
      </c>
      <c r="J32" s="32" t="n">
        <f aca="false">RANK(J8,$D72:$BB72,1)</f>
        <v>5</v>
      </c>
      <c r="K32" s="32" t="n">
        <f aca="false">RANK(K8,$D72:$BB72,1)</f>
        <v>8</v>
      </c>
      <c r="L32" s="32" t="n">
        <f aca="false">RANK(L8,$D72:$BB72,1)</f>
        <v>4</v>
      </c>
      <c r="M32" s="32" t="n">
        <f aca="false">RANK(M8,$D72:$BB72,1)</f>
        <v>12</v>
      </c>
      <c r="N32" s="32" t="n">
        <f aca="false">RANK(N8,$D72:$BB72,1)</f>
        <v>33</v>
      </c>
      <c r="O32" s="32" t="n">
        <f aca="false">RANK(O8,$D72:$BB72,1)</f>
        <v>25</v>
      </c>
      <c r="P32" s="32" t="n">
        <f aca="false">RANK(P8,$D72:$BB72,1)</f>
        <v>35</v>
      </c>
      <c r="Q32" s="32" t="n">
        <f aca="false">RANK(Q8,$D72:$BB72,1)</f>
        <v>46</v>
      </c>
      <c r="R32" s="32" t="n">
        <f aca="false">RANK(R8,$D72:$BB72,1)</f>
        <v>36</v>
      </c>
      <c r="S32" s="32" t="n">
        <f aca="false">RANK(S8,$D72:$BB72,1)</f>
        <v>41</v>
      </c>
      <c r="T32" s="33"/>
      <c r="U32" s="17" t="n">
        <v>10</v>
      </c>
      <c r="V32" s="32" t="n">
        <f aca="false">RANK(V8,$D72:$BB72,1)</f>
        <v>34</v>
      </c>
      <c r="W32" s="32" t="n">
        <f aca="false">RANK(W8,$D72:$BB72,1)</f>
        <v>24</v>
      </c>
      <c r="X32" s="32" t="n">
        <f aca="false">RANK(X8,$D72:$BB72,1)</f>
        <v>16</v>
      </c>
      <c r="Y32" s="32" t="n">
        <f aca="false">RANK(Y8,$D72:$BB72,1)</f>
        <v>38</v>
      </c>
      <c r="Z32" s="32" t="n">
        <f aca="false">RANK(Z8,$D72:$BB72,1)</f>
        <v>14</v>
      </c>
      <c r="AA32" s="32" t="n">
        <f aca="false">RANK(AA8,$D72:$BB72,1)</f>
        <v>31</v>
      </c>
      <c r="AB32" s="32" t="n">
        <f aca="false">RANK(AB8,$D72:$BB72,1)</f>
        <v>20</v>
      </c>
      <c r="AC32" s="32" t="n">
        <f aca="false">RANK(AC8,$D72:$BB72,1)</f>
        <v>39</v>
      </c>
      <c r="AD32" s="32" t="n">
        <f aca="false">RANK(AD8,$D72:$BB72,1)</f>
        <v>43</v>
      </c>
      <c r="AE32" s="32" t="n">
        <f aca="false">RANK(AE8,$D72:$BB72,1)</f>
        <v>40</v>
      </c>
      <c r="AF32" s="32" t="n">
        <f aca="false">RANK(AF8,$D72:$BB72,1)</f>
        <v>44</v>
      </c>
      <c r="AG32" s="32" t="n">
        <f aca="false">RANK(AG8,$D72:$BB72,1)</f>
        <v>22</v>
      </c>
      <c r="AH32" s="32" t="n">
        <f aca="false">RANK(AH8,$D72:$BB72,1)</f>
        <v>28</v>
      </c>
      <c r="AI32" s="32" t="n">
        <f aca="false">RANK(AI8,$D72:$BB72,1)</f>
        <v>17</v>
      </c>
      <c r="AJ32" s="32" t="n">
        <f aca="false">RANK(AJ8,$D72:$BB72,1)</f>
        <v>11</v>
      </c>
      <c r="AK32" s="32" t="n">
        <f aca="false">RANK(AK8,$D72:$BB72,1)</f>
        <v>19</v>
      </c>
      <c r="AL32" s="32" t="n">
        <f aca="false">RANK(AL8,$D72:$BB72,1)</f>
        <v>42</v>
      </c>
      <c r="AM32" s="33"/>
      <c r="AN32" s="17" t="n">
        <v>10</v>
      </c>
      <c r="AO32" s="32" t="n">
        <f aca="false">RANK(AO8,$D72:$BB72,1)</f>
        <v>21</v>
      </c>
      <c r="AP32" s="32" t="n">
        <f aca="false">RANK(AP8,$D72:$BB72,1)</f>
        <v>6</v>
      </c>
      <c r="AQ32" s="32" t="n">
        <f aca="false">RANK(AQ8,$D72:$BB72,1)</f>
        <v>13</v>
      </c>
      <c r="AR32" s="32" t="n">
        <f aca="false">RANK(AR8,$D72:$BB72,1)</f>
        <v>32</v>
      </c>
      <c r="AS32" s="32" t="n">
        <f aca="false">RANK(AS8,$D72:$BB72,1)</f>
        <v>23</v>
      </c>
      <c r="AT32" s="32" t="n">
        <f aca="false">RANK(AT8,$D72:$BB72,1)</f>
        <v>2</v>
      </c>
      <c r="AU32" s="32" t="n">
        <f aca="false">RANK(AU8,$D72:$BB72,1)</f>
        <v>27</v>
      </c>
      <c r="AV32" s="32" t="n">
        <f aca="false">RANK(AV8,$D72:$BB72,1)</f>
        <v>7</v>
      </c>
      <c r="AW32" s="32" t="n">
        <f aca="false">RANK(AW8,$D72:$BB72,1)</f>
        <v>15</v>
      </c>
      <c r="AX32" s="32" t="n">
        <f aca="false">RANK(AX8,$D72:$BB72,1)</f>
        <v>9</v>
      </c>
      <c r="AY32" s="32" t="n">
        <f aca="false">RANK(AY8,$D72:$BB72,1)</f>
        <v>3</v>
      </c>
      <c r="AZ32" s="32" t="n">
        <f aca="false">RANK(AZ8,$D72:$BB72,1)</f>
        <v>10</v>
      </c>
      <c r="BA32" s="32" t="n">
        <f aca="false">RANK(BA8,$D72:$BB72,1)</f>
        <v>1</v>
      </c>
      <c r="BB32" s="34" t="n">
        <f aca="false">RANK(BB8,$D72:$BB72,1)</f>
        <v>37</v>
      </c>
      <c r="BC32" s="74"/>
      <c r="BD32" s="38"/>
      <c r="BE32" s="74"/>
      <c r="BF32" s="17" t="n">
        <v>10</v>
      </c>
      <c r="BG32" s="75"/>
      <c r="BH32" s="76" t="n">
        <f aca="false">RANK(BH8,$BH72:$DF72,1)</f>
        <v>29</v>
      </c>
      <c r="BI32" s="76" t="n">
        <f aca="false">RANK(BI8,$BH72:$DF72,1)</f>
        <v>47</v>
      </c>
      <c r="BJ32" s="76" t="n">
        <f aca="false">RANK(BJ8,$BH72:$DF72,1)</f>
        <v>26</v>
      </c>
      <c r="BK32" s="76" t="n">
        <f aca="false">RANK(BK8,$BH72:$DF72,1)</f>
        <v>30</v>
      </c>
      <c r="BL32" s="76" t="n">
        <f aca="false">RANK(BL8,$BH72:$DF72,1)</f>
        <v>44</v>
      </c>
      <c r="BM32" s="76" t="n">
        <f aca="false">RANK(BM8,$BH72:$DF72,1)</f>
        <v>18</v>
      </c>
      <c r="BN32" s="76" t="n">
        <f aca="false">RANK(BN8,$BH72:$DF72,1)</f>
        <v>5</v>
      </c>
      <c r="BO32" s="76" t="n">
        <f aca="false">RANK(BO8,$BH72:$DF72,1)</f>
        <v>9</v>
      </c>
      <c r="BP32" s="76" t="n">
        <f aca="false">RANK(BP8,$BH72:$DF72,1)</f>
        <v>4</v>
      </c>
      <c r="BQ32" s="76" t="n">
        <f aca="false">RANK(BQ8,$BH72:$DF72,1)</f>
        <v>13</v>
      </c>
      <c r="BR32" s="76" t="n">
        <f aca="false">RANK(BR8,$BH72:$DF72,1)</f>
        <v>37</v>
      </c>
      <c r="BS32" s="76" t="n">
        <f aca="false">RANK(BS8,$BH72:$DF72,1)</f>
        <v>25</v>
      </c>
      <c r="BT32" s="76" t="n">
        <f aca="false">RANK(BT8,$BH72:$DF72,1)</f>
        <v>36</v>
      </c>
      <c r="BU32" s="76" t="n">
        <f aca="false">RANK(BU8,$BH72:$DF72,1)</f>
        <v>46</v>
      </c>
      <c r="BV32" s="76" t="n">
        <f aca="false">RANK(BV8,$BH72:$DF72,1)</f>
        <v>35</v>
      </c>
      <c r="BW32" s="76" t="n">
        <f aca="false">RANK(BW8,$BH72:$DF72,1)</f>
        <v>39</v>
      </c>
      <c r="BX32" s="41"/>
      <c r="BY32" s="17" t="n">
        <v>10</v>
      </c>
      <c r="BZ32" s="76" t="n">
        <f aca="false">RANK(BZ8,$BH72:$DF72,1)</f>
        <v>32</v>
      </c>
      <c r="CA32" s="76" t="n">
        <f aca="false">RANK(CA8,$BH72:$DF72,1)</f>
        <v>21</v>
      </c>
      <c r="CB32" s="76" t="n">
        <f aca="false">RANK(CB8,$BH72:$DF72,1)</f>
        <v>15</v>
      </c>
      <c r="CC32" s="76" t="n">
        <f aca="false">RANK(CC8,$BH72:$DF72,1)</f>
        <v>38</v>
      </c>
      <c r="CD32" s="76" t="n">
        <f aca="false">RANK(CD8,$BH72:$DF72,1)</f>
        <v>14</v>
      </c>
      <c r="CE32" s="76" t="n">
        <f aca="false">RANK(CE8,$BH72:$DF72,1)</f>
        <v>31</v>
      </c>
      <c r="CF32" s="76" t="n">
        <f aca="false">RANK(CF8,$BH72:$DF72,1)</f>
        <v>22</v>
      </c>
      <c r="CG32" s="76" t="n">
        <f aca="false">RANK(CG8,$BH72:$DF72,1)</f>
        <v>42</v>
      </c>
      <c r="CH32" s="76" t="n">
        <f aca="false">RANK(CH8,$BH72:$DF72,1)</f>
        <v>43</v>
      </c>
      <c r="CI32" s="76" t="n">
        <f aca="false">RANK(CI8,$BH72:$DF72,1)</f>
        <v>41</v>
      </c>
      <c r="CJ32" s="76" t="n">
        <f aca="false">RANK(CJ8,$BH72:$DF72,1)</f>
        <v>45</v>
      </c>
      <c r="CK32" s="76" t="n">
        <f aca="false">RANK(CK8,$BH72:$DF72,1)</f>
        <v>24</v>
      </c>
      <c r="CL32" s="76" t="n">
        <f aca="false">RANK(CL8,$BH72:$DF72,1)</f>
        <v>28</v>
      </c>
      <c r="CM32" s="76" t="n">
        <f aca="false">RANK(CM8,$BH72:$DF72,1)</f>
        <v>20</v>
      </c>
      <c r="CN32" s="76" t="n">
        <f aca="false">RANK(CN8,$BH72:$DF72,1)</f>
        <v>11</v>
      </c>
      <c r="CO32" s="76" t="n">
        <f aca="false">RANK(CO8,$BH72:$DF72,1)</f>
        <v>16</v>
      </c>
      <c r="CP32" s="76" t="n">
        <f aca="false">RANK(CP8,$BH72:$DF72,1)</f>
        <v>40</v>
      </c>
      <c r="CQ32" s="41"/>
      <c r="CR32" s="17" t="n">
        <v>10</v>
      </c>
      <c r="CS32" s="76" t="n">
        <f aca="false">RANK(CS8,$BH72:$DF72,1)</f>
        <v>19</v>
      </c>
      <c r="CT32" s="76" t="n">
        <f aca="false">RANK(CT8,$BH72:$DF72,1)</f>
        <v>6</v>
      </c>
      <c r="CU32" s="76" t="n">
        <f aca="false">RANK(CU8,$BH72:$DF72,1)</f>
        <v>12</v>
      </c>
      <c r="CV32" s="76" t="n">
        <f aca="false">RANK(CV8,$BH72:$DF72,1)</f>
        <v>33</v>
      </c>
      <c r="CW32" s="76" t="n">
        <f aca="false">RANK(CW8,$BH72:$DF72,1)</f>
        <v>23</v>
      </c>
      <c r="CX32" s="76" t="n">
        <f aca="false">RANK(CX8,$BH72:$DF72,1)</f>
        <v>1</v>
      </c>
      <c r="CY32" s="76" t="n">
        <f aca="false">RANK(CY8,$BH72:$DF72,1)</f>
        <v>27</v>
      </c>
      <c r="CZ32" s="76" t="n">
        <f aca="false">RANK(CZ8,$BH72:$DF72,1)</f>
        <v>8</v>
      </c>
      <c r="DA32" s="76" t="n">
        <f aca="false">RANK(DA8,$BH72:$DF72,1)</f>
        <v>17</v>
      </c>
      <c r="DB32" s="76" t="n">
        <f aca="false">RANK(DB8,$BH72:$DF72,1)</f>
        <v>7</v>
      </c>
      <c r="DC32" s="76" t="n">
        <f aca="false">RANK(DC8,$BH72:$DF72,1)</f>
        <v>3</v>
      </c>
      <c r="DD32" s="76" t="n">
        <f aca="false">RANK(DD8,$BH72:$DF72,1)</f>
        <v>10</v>
      </c>
      <c r="DE32" s="76" t="n">
        <f aca="false">RANK(DE8,$BH72:$DF72,1)</f>
        <v>2</v>
      </c>
      <c r="DF32" s="77" t="n">
        <f aca="false">RANK(DF8,$BH72:$DF72,1)</f>
        <v>34</v>
      </c>
    </row>
    <row r="33" customFormat="false" ht="13.5" hidden="false" customHeight="false" outlineLevel="0" collapsed="false">
      <c r="B33" s="17" t="n">
        <v>15</v>
      </c>
      <c r="C33" s="31"/>
      <c r="D33" s="32" t="n">
        <f aca="false">RANK(D9,$D73:$BB73,1)</f>
        <v>29</v>
      </c>
      <c r="E33" s="32" t="n">
        <f aca="false">RANK(E9,$D73:$BB73,1)</f>
        <v>47</v>
      </c>
      <c r="F33" s="32" t="n">
        <f aca="false">RANK(F9,$D73:$BB73,1)</f>
        <v>26</v>
      </c>
      <c r="G33" s="32" t="n">
        <f aca="false">RANK(G9,$D73:$BB73,1)</f>
        <v>30</v>
      </c>
      <c r="H33" s="32" t="n">
        <f aca="false">RANK(H9,$D73:$BB73,1)</f>
        <v>45</v>
      </c>
      <c r="I33" s="32" t="n">
        <f aca="false">RANK(I9,$D73:$BB73,1)</f>
        <v>18</v>
      </c>
      <c r="J33" s="32" t="n">
        <f aca="false">RANK(J9,$D73:$BB73,1)</f>
        <v>5</v>
      </c>
      <c r="K33" s="32" t="n">
        <f aca="false">RANK(K9,$D73:$BB73,1)</f>
        <v>8</v>
      </c>
      <c r="L33" s="32" t="n">
        <f aca="false">RANK(L9,$D73:$BB73,1)</f>
        <v>4</v>
      </c>
      <c r="M33" s="32" t="n">
        <f aca="false">RANK(M9,$D73:$BB73,1)</f>
        <v>12</v>
      </c>
      <c r="N33" s="32" t="n">
        <f aca="false">RANK(N9,$D73:$BB73,1)</f>
        <v>33</v>
      </c>
      <c r="O33" s="32" t="n">
        <f aca="false">RANK(O9,$D73:$BB73,1)</f>
        <v>25</v>
      </c>
      <c r="P33" s="32" t="n">
        <f aca="false">RANK(P9,$D73:$BB73,1)</f>
        <v>35</v>
      </c>
      <c r="Q33" s="32" t="n">
        <f aca="false">RANK(Q9,$D73:$BB73,1)</f>
        <v>46</v>
      </c>
      <c r="R33" s="32" t="n">
        <f aca="false">RANK(R9,$D73:$BB73,1)</f>
        <v>36</v>
      </c>
      <c r="S33" s="32" t="n">
        <f aca="false">RANK(S9,$D73:$BB73,1)</f>
        <v>41</v>
      </c>
      <c r="T33" s="33"/>
      <c r="U33" s="17" t="n">
        <v>15</v>
      </c>
      <c r="V33" s="32" t="n">
        <f aca="false">RANK(V9,$D73:$BB73,1)</f>
        <v>34</v>
      </c>
      <c r="W33" s="32" t="n">
        <f aca="false">RANK(W9,$D73:$BB73,1)</f>
        <v>24</v>
      </c>
      <c r="X33" s="32" t="n">
        <f aca="false">RANK(X9,$D73:$BB73,1)</f>
        <v>16</v>
      </c>
      <c r="Y33" s="32" t="n">
        <f aca="false">RANK(Y9,$D73:$BB73,1)</f>
        <v>38</v>
      </c>
      <c r="Z33" s="32" t="n">
        <f aca="false">RANK(Z9,$D73:$BB73,1)</f>
        <v>14</v>
      </c>
      <c r="AA33" s="32" t="n">
        <f aca="false">RANK(AA9,$D73:$BB73,1)</f>
        <v>31</v>
      </c>
      <c r="AB33" s="32" t="n">
        <f aca="false">RANK(AB9,$D73:$BB73,1)</f>
        <v>20</v>
      </c>
      <c r="AC33" s="32" t="n">
        <f aca="false">RANK(AC9,$D73:$BB73,1)</f>
        <v>39</v>
      </c>
      <c r="AD33" s="32" t="n">
        <f aca="false">RANK(AD9,$D73:$BB73,1)</f>
        <v>43</v>
      </c>
      <c r="AE33" s="32" t="n">
        <f aca="false">RANK(AE9,$D73:$BB73,1)</f>
        <v>40</v>
      </c>
      <c r="AF33" s="32" t="n">
        <f aca="false">RANK(AF9,$D73:$BB73,1)</f>
        <v>44</v>
      </c>
      <c r="AG33" s="32" t="n">
        <f aca="false">RANK(AG9,$D73:$BB73,1)</f>
        <v>22</v>
      </c>
      <c r="AH33" s="32" t="n">
        <f aca="false">RANK(AH9,$D73:$BB73,1)</f>
        <v>28</v>
      </c>
      <c r="AI33" s="32" t="n">
        <f aca="false">RANK(AI9,$D73:$BB73,1)</f>
        <v>17</v>
      </c>
      <c r="AJ33" s="32" t="n">
        <f aca="false">RANK(AJ9,$D73:$BB73,1)</f>
        <v>11</v>
      </c>
      <c r="AK33" s="32" t="n">
        <f aca="false">RANK(AK9,$D73:$BB73,1)</f>
        <v>19</v>
      </c>
      <c r="AL33" s="32" t="n">
        <f aca="false">RANK(AL9,$D73:$BB73,1)</f>
        <v>42</v>
      </c>
      <c r="AM33" s="33"/>
      <c r="AN33" s="17" t="n">
        <v>15</v>
      </c>
      <c r="AO33" s="32" t="n">
        <f aca="false">RANK(AO9,$D73:$BB73,1)</f>
        <v>21</v>
      </c>
      <c r="AP33" s="32" t="n">
        <f aca="false">RANK(AP9,$D73:$BB73,1)</f>
        <v>6</v>
      </c>
      <c r="AQ33" s="32" t="n">
        <f aca="false">RANK(AQ9,$D73:$BB73,1)</f>
        <v>13</v>
      </c>
      <c r="AR33" s="32" t="n">
        <f aca="false">RANK(AR9,$D73:$BB73,1)</f>
        <v>32</v>
      </c>
      <c r="AS33" s="32" t="n">
        <f aca="false">RANK(AS9,$D73:$BB73,1)</f>
        <v>23</v>
      </c>
      <c r="AT33" s="32" t="n">
        <f aca="false">RANK(AT9,$D73:$BB73,1)</f>
        <v>2</v>
      </c>
      <c r="AU33" s="32" t="n">
        <f aca="false">RANK(AU9,$D73:$BB73,1)</f>
        <v>27</v>
      </c>
      <c r="AV33" s="32" t="n">
        <f aca="false">RANK(AV9,$D73:$BB73,1)</f>
        <v>7</v>
      </c>
      <c r="AW33" s="32" t="n">
        <f aca="false">RANK(AW9,$D73:$BB73,1)</f>
        <v>15</v>
      </c>
      <c r="AX33" s="32" t="n">
        <f aca="false">RANK(AX9,$D73:$BB73,1)</f>
        <v>9</v>
      </c>
      <c r="AY33" s="32" t="n">
        <f aca="false">RANK(AY9,$D73:$BB73,1)</f>
        <v>3</v>
      </c>
      <c r="AZ33" s="32" t="n">
        <f aca="false">RANK(AZ9,$D73:$BB73,1)</f>
        <v>10</v>
      </c>
      <c r="BA33" s="32" t="n">
        <f aca="false">RANK(BA9,$D73:$BB73,1)</f>
        <v>1</v>
      </c>
      <c r="BB33" s="34" t="n">
        <f aca="false">RANK(BB9,$D73:$BB73,1)</f>
        <v>37</v>
      </c>
      <c r="BC33" s="74"/>
      <c r="BD33" s="38"/>
      <c r="BE33" s="74"/>
      <c r="BF33" s="17" t="n">
        <v>15</v>
      </c>
      <c r="BG33" s="75"/>
      <c r="BH33" s="76" t="n">
        <f aca="false">RANK(BH9,$BH73:$DF73,1)</f>
        <v>29</v>
      </c>
      <c r="BI33" s="76" t="n">
        <f aca="false">RANK(BI9,$BH73:$DF73,1)</f>
        <v>47</v>
      </c>
      <c r="BJ33" s="76" t="n">
        <f aca="false">RANK(BJ9,$BH73:$DF73,1)</f>
        <v>26</v>
      </c>
      <c r="BK33" s="76" t="n">
        <f aca="false">RANK(BK9,$BH73:$DF73,1)</f>
        <v>31</v>
      </c>
      <c r="BL33" s="76" t="n">
        <f aca="false">RANK(BL9,$BH73:$DF73,1)</f>
        <v>44</v>
      </c>
      <c r="BM33" s="76" t="n">
        <f aca="false">RANK(BM9,$BH73:$DF73,1)</f>
        <v>18</v>
      </c>
      <c r="BN33" s="76" t="n">
        <f aca="false">RANK(BN9,$BH73:$DF73,1)</f>
        <v>5</v>
      </c>
      <c r="BO33" s="76" t="n">
        <f aca="false">RANK(BO9,$BH73:$DF73,1)</f>
        <v>9</v>
      </c>
      <c r="BP33" s="76" t="n">
        <f aca="false">RANK(BP9,$BH73:$DF73,1)</f>
        <v>4</v>
      </c>
      <c r="BQ33" s="76" t="n">
        <f aca="false">RANK(BQ9,$BH73:$DF73,1)</f>
        <v>13</v>
      </c>
      <c r="BR33" s="76" t="n">
        <f aca="false">RANK(BR9,$BH73:$DF73,1)</f>
        <v>37</v>
      </c>
      <c r="BS33" s="76" t="n">
        <f aca="false">RANK(BS9,$BH73:$DF73,1)</f>
        <v>25</v>
      </c>
      <c r="BT33" s="76" t="n">
        <f aca="false">RANK(BT9,$BH73:$DF73,1)</f>
        <v>36</v>
      </c>
      <c r="BU33" s="76" t="n">
        <f aca="false">RANK(BU9,$BH73:$DF73,1)</f>
        <v>46</v>
      </c>
      <c r="BV33" s="76" t="n">
        <f aca="false">RANK(BV9,$BH73:$DF73,1)</f>
        <v>35</v>
      </c>
      <c r="BW33" s="76" t="n">
        <f aca="false">RANK(BW9,$BH73:$DF73,1)</f>
        <v>39</v>
      </c>
      <c r="BX33" s="41"/>
      <c r="BY33" s="17" t="n">
        <v>15</v>
      </c>
      <c r="BZ33" s="76" t="n">
        <f aca="false">RANK(BZ9,$BH73:$DF73,1)</f>
        <v>32</v>
      </c>
      <c r="CA33" s="76" t="n">
        <f aca="false">RANK(CA9,$BH73:$DF73,1)</f>
        <v>21</v>
      </c>
      <c r="CB33" s="76" t="n">
        <f aca="false">RANK(CB9,$BH73:$DF73,1)</f>
        <v>16</v>
      </c>
      <c r="CC33" s="76" t="n">
        <f aca="false">RANK(CC9,$BH73:$DF73,1)</f>
        <v>38</v>
      </c>
      <c r="CD33" s="76" t="n">
        <f aca="false">RANK(CD9,$BH73:$DF73,1)</f>
        <v>14</v>
      </c>
      <c r="CE33" s="76" t="n">
        <f aca="false">RANK(CE9,$BH73:$DF73,1)</f>
        <v>30</v>
      </c>
      <c r="CF33" s="76" t="n">
        <f aca="false">RANK(CF9,$BH73:$DF73,1)</f>
        <v>22</v>
      </c>
      <c r="CG33" s="76" t="n">
        <f aca="false">RANK(CG9,$BH73:$DF73,1)</f>
        <v>42</v>
      </c>
      <c r="CH33" s="76" t="n">
        <f aca="false">RANK(CH9,$BH73:$DF73,1)</f>
        <v>43</v>
      </c>
      <c r="CI33" s="76" t="n">
        <f aca="false">RANK(CI9,$BH73:$DF73,1)</f>
        <v>41</v>
      </c>
      <c r="CJ33" s="76" t="n">
        <f aca="false">RANK(CJ9,$BH73:$DF73,1)</f>
        <v>45</v>
      </c>
      <c r="CK33" s="76" t="n">
        <f aca="false">RANK(CK9,$BH73:$DF73,1)</f>
        <v>24</v>
      </c>
      <c r="CL33" s="76" t="n">
        <f aca="false">RANK(CL9,$BH73:$DF73,1)</f>
        <v>28</v>
      </c>
      <c r="CM33" s="76" t="n">
        <f aca="false">RANK(CM9,$BH73:$DF73,1)</f>
        <v>20</v>
      </c>
      <c r="CN33" s="76" t="n">
        <f aca="false">RANK(CN9,$BH73:$DF73,1)</f>
        <v>11</v>
      </c>
      <c r="CO33" s="76" t="n">
        <f aca="false">RANK(CO9,$BH73:$DF73,1)</f>
        <v>15</v>
      </c>
      <c r="CP33" s="76" t="n">
        <f aca="false">RANK(CP9,$BH73:$DF73,1)</f>
        <v>40</v>
      </c>
      <c r="CQ33" s="41"/>
      <c r="CR33" s="17" t="n">
        <v>15</v>
      </c>
      <c r="CS33" s="76" t="n">
        <f aca="false">RANK(CS9,$BH73:$DF73,1)</f>
        <v>19</v>
      </c>
      <c r="CT33" s="76" t="n">
        <f aca="false">RANK(CT9,$BH73:$DF73,1)</f>
        <v>6</v>
      </c>
      <c r="CU33" s="76" t="n">
        <f aca="false">RANK(CU9,$BH73:$DF73,1)</f>
        <v>12</v>
      </c>
      <c r="CV33" s="76" t="n">
        <f aca="false">RANK(CV9,$BH73:$DF73,1)</f>
        <v>33</v>
      </c>
      <c r="CW33" s="76" t="n">
        <f aca="false">RANK(CW9,$BH73:$DF73,1)</f>
        <v>23</v>
      </c>
      <c r="CX33" s="76" t="n">
        <f aca="false">RANK(CX9,$BH73:$DF73,1)</f>
        <v>1</v>
      </c>
      <c r="CY33" s="76" t="n">
        <f aca="false">RANK(CY9,$BH73:$DF73,1)</f>
        <v>27</v>
      </c>
      <c r="CZ33" s="76" t="n">
        <f aca="false">RANK(CZ9,$BH73:$DF73,1)</f>
        <v>8</v>
      </c>
      <c r="DA33" s="76" t="n">
        <f aca="false">RANK(DA9,$BH73:$DF73,1)</f>
        <v>17</v>
      </c>
      <c r="DB33" s="76" t="n">
        <f aca="false">RANK(DB9,$BH73:$DF73,1)</f>
        <v>7</v>
      </c>
      <c r="DC33" s="76" t="n">
        <f aca="false">RANK(DC9,$BH73:$DF73,1)</f>
        <v>3</v>
      </c>
      <c r="DD33" s="76" t="n">
        <f aca="false">RANK(DD9,$BH73:$DF73,1)</f>
        <v>10</v>
      </c>
      <c r="DE33" s="76" t="n">
        <f aca="false">RANK(DE9,$BH73:$DF73,1)</f>
        <v>2</v>
      </c>
      <c r="DF33" s="77" t="n">
        <f aca="false">RANK(DF9,$BH73:$DF73,1)</f>
        <v>34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1)</f>
        <v>29</v>
      </c>
      <c r="E34" s="32" t="n">
        <f aca="false">RANK(E10,$D74:$BB74,1)</f>
        <v>47</v>
      </c>
      <c r="F34" s="32" t="n">
        <f aca="false">RANK(F10,$D74:$BB74,1)</f>
        <v>26</v>
      </c>
      <c r="G34" s="32" t="n">
        <f aca="false">RANK(G10,$D74:$BB74,1)</f>
        <v>30</v>
      </c>
      <c r="H34" s="32" t="n">
        <f aca="false">RANK(H10,$D74:$BB74,1)</f>
        <v>45</v>
      </c>
      <c r="I34" s="32" t="n">
        <f aca="false">RANK(I10,$D74:$BB74,1)</f>
        <v>18</v>
      </c>
      <c r="J34" s="32" t="n">
        <f aca="false">RANK(J10,$D74:$BB74,1)</f>
        <v>5</v>
      </c>
      <c r="K34" s="32" t="n">
        <f aca="false">RANK(K10,$D74:$BB74,1)</f>
        <v>8</v>
      </c>
      <c r="L34" s="32" t="n">
        <f aca="false">RANK(L10,$D74:$BB74,1)</f>
        <v>4</v>
      </c>
      <c r="M34" s="32" t="n">
        <f aca="false">RANK(M10,$D74:$BB74,1)</f>
        <v>12</v>
      </c>
      <c r="N34" s="32" t="n">
        <f aca="false">RANK(N10,$D74:$BB74,1)</f>
        <v>33</v>
      </c>
      <c r="O34" s="32" t="n">
        <f aca="false">RANK(O10,$D74:$BB74,1)</f>
        <v>25</v>
      </c>
      <c r="P34" s="32" t="n">
        <f aca="false">RANK(P10,$D74:$BB74,1)</f>
        <v>35</v>
      </c>
      <c r="Q34" s="32" t="n">
        <f aca="false">RANK(Q10,$D74:$BB74,1)</f>
        <v>46</v>
      </c>
      <c r="R34" s="32" t="n">
        <f aca="false">RANK(R10,$D74:$BB74,1)</f>
        <v>36</v>
      </c>
      <c r="S34" s="32" t="n">
        <f aca="false">RANK(S10,$D74:$BB74,1)</f>
        <v>41</v>
      </c>
      <c r="T34" s="33"/>
      <c r="U34" s="17" t="n">
        <v>20</v>
      </c>
      <c r="V34" s="32" t="n">
        <f aca="false">RANK(V10,$D74:$BB74,1)</f>
        <v>34</v>
      </c>
      <c r="W34" s="32" t="n">
        <f aca="false">RANK(W10,$D74:$BB74,1)</f>
        <v>24</v>
      </c>
      <c r="X34" s="32" t="n">
        <f aca="false">RANK(X10,$D74:$BB74,1)</f>
        <v>16</v>
      </c>
      <c r="Y34" s="32" t="n">
        <f aca="false">RANK(Y10,$D74:$BB74,1)</f>
        <v>38</v>
      </c>
      <c r="Z34" s="32" t="n">
        <f aca="false">RANK(Z10,$D74:$BB74,1)</f>
        <v>14</v>
      </c>
      <c r="AA34" s="32" t="n">
        <f aca="false">RANK(AA10,$D74:$BB74,1)</f>
        <v>31</v>
      </c>
      <c r="AB34" s="32" t="n">
        <f aca="false">RANK(AB10,$D74:$BB74,1)</f>
        <v>20</v>
      </c>
      <c r="AC34" s="32" t="n">
        <f aca="false">RANK(AC10,$D74:$BB74,1)</f>
        <v>39</v>
      </c>
      <c r="AD34" s="32" t="n">
        <f aca="false">RANK(AD10,$D74:$BB74,1)</f>
        <v>43</v>
      </c>
      <c r="AE34" s="32" t="n">
        <f aca="false">RANK(AE10,$D74:$BB74,1)</f>
        <v>40</v>
      </c>
      <c r="AF34" s="32" t="n">
        <f aca="false">RANK(AF10,$D74:$BB74,1)</f>
        <v>44</v>
      </c>
      <c r="AG34" s="32" t="n">
        <f aca="false">RANK(AG10,$D74:$BB74,1)</f>
        <v>22</v>
      </c>
      <c r="AH34" s="32" t="n">
        <f aca="false">RANK(AH10,$D74:$BB74,1)</f>
        <v>28</v>
      </c>
      <c r="AI34" s="32" t="n">
        <f aca="false">RANK(AI10,$D74:$BB74,1)</f>
        <v>17</v>
      </c>
      <c r="AJ34" s="32" t="n">
        <f aca="false">RANK(AJ10,$D74:$BB74,1)</f>
        <v>11</v>
      </c>
      <c r="AK34" s="32" t="n">
        <f aca="false">RANK(AK10,$D74:$BB74,1)</f>
        <v>19</v>
      </c>
      <c r="AL34" s="32" t="n">
        <f aca="false">RANK(AL10,$D74:$BB74,1)</f>
        <v>42</v>
      </c>
      <c r="AM34" s="33"/>
      <c r="AN34" s="17" t="n">
        <v>20</v>
      </c>
      <c r="AO34" s="32" t="n">
        <f aca="false">RANK(AO10,$D74:$BB74,1)</f>
        <v>21</v>
      </c>
      <c r="AP34" s="32" t="n">
        <f aca="false">RANK(AP10,$D74:$BB74,1)</f>
        <v>6</v>
      </c>
      <c r="AQ34" s="32" t="n">
        <f aca="false">RANK(AQ10,$D74:$BB74,1)</f>
        <v>13</v>
      </c>
      <c r="AR34" s="32" t="n">
        <f aca="false">RANK(AR10,$D74:$BB74,1)</f>
        <v>32</v>
      </c>
      <c r="AS34" s="32" t="n">
        <f aca="false">RANK(AS10,$D74:$BB74,1)</f>
        <v>23</v>
      </c>
      <c r="AT34" s="32" t="n">
        <f aca="false">RANK(AT10,$D74:$BB74,1)</f>
        <v>2</v>
      </c>
      <c r="AU34" s="32" t="n">
        <f aca="false">RANK(AU10,$D74:$BB74,1)</f>
        <v>27</v>
      </c>
      <c r="AV34" s="32" t="n">
        <f aca="false">RANK(AV10,$D74:$BB74,1)</f>
        <v>7</v>
      </c>
      <c r="AW34" s="32" t="n">
        <f aca="false">RANK(AW10,$D74:$BB74,1)</f>
        <v>15</v>
      </c>
      <c r="AX34" s="32" t="n">
        <f aca="false">RANK(AX10,$D74:$BB74,1)</f>
        <v>9</v>
      </c>
      <c r="AY34" s="32" t="n">
        <f aca="false">RANK(AY10,$D74:$BB74,1)</f>
        <v>3</v>
      </c>
      <c r="AZ34" s="32" t="n">
        <f aca="false">RANK(AZ10,$D74:$BB74,1)</f>
        <v>10</v>
      </c>
      <c r="BA34" s="32" t="n">
        <f aca="false">RANK(BA10,$D74:$BB74,1)</f>
        <v>1</v>
      </c>
      <c r="BB34" s="34" t="n">
        <f aca="false">RANK(BB10,$D74:$BB74,1)</f>
        <v>37</v>
      </c>
      <c r="BC34" s="74"/>
      <c r="BD34" s="38"/>
      <c r="BE34" s="74"/>
      <c r="BF34" s="17" t="n">
        <v>20</v>
      </c>
      <c r="BG34" s="75"/>
      <c r="BH34" s="76" t="n">
        <f aca="false">RANK(BH10,$BH74:$DF74,1)</f>
        <v>29</v>
      </c>
      <c r="BI34" s="76" t="n">
        <f aca="false">RANK(BI10,$BH74:$DF74,1)</f>
        <v>47</v>
      </c>
      <c r="BJ34" s="76" t="n">
        <f aca="false">RANK(BJ10,$BH74:$DF74,1)</f>
        <v>26</v>
      </c>
      <c r="BK34" s="76" t="n">
        <f aca="false">RANK(BK10,$BH74:$DF74,1)</f>
        <v>31</v>
      </c>
      <c r="BL34" s="76" t="n">
        <f aca="false">RANK(BL10,$BH74:$DF74,1)</f>
        <v>44</v>
      </c>
      <c r="BM34" s="76" t="n">
        <f aca="false">RANK(BM10,$BH74:$DF74,1)</f>
        <v>18</v>
      </c>
      <c r="BN34" s="76" t="n">
        <f aca="false">RANK(BN10,$BH74:$DF74,1)</f>
        <v>5</v>
      </c>
      <c r="BO34" s="76" t="n">
        <f aca="false">RANK(BO10,$BH74:$DF74,1)</f>
        <v>9</v>
      </c>
      <c r="BP34" s="76" t="n">
        <f aca="false">RANK(BP10,$BH74:$DF74,1)</f>
        <v>4</v>
      </c>
      <c r="BQ34" s="76" t="n">
        <f aca="false">RANK(BQ10,$BH74:$DF74,1)</f>
        <v>13</v>
      </c>
      <c r="BR34" s="76" t="n">
        <f aca="false">RANK(BR10,$BH74:$DF74,1)</f>
        <v>37</v>
      </c>
      <c r="BS34" s="76" t="n">
        <f aca="false">RANK(BS10,$BH74:$DF74,1)</f>
        <v>25</v>
      </c>
      <c r="BT34" s="76" t="n">
        <f aca="false">RANK(BT10,$BH74:$DF74,1)</f>
        <v>36</v>
      </c>
      <c r="BU34" s="76" t="n">
        <f aca="false">RANK(BU10,$BH74:$DF74,1)</f>
        <v>46</v>
      </c>
      <c r="BV34" s="76" t="n">
        <f aca="false">RANK(BV10,$BH74:$DF74,1)</f>
        <v>35</v>
      </c>
      <c r="BW34" s="76" t="n">
        <f aca="false">RANK(BW10,$BH74:$DF74,1)</f>
        <v>39</v>
      </c>
      <c r="BX34" s="41"/>
      <c r="BY34" s="17" t="n">
        <v>20</v>
      </c>
      <c r="BZ34" s="76" t="n">
        <f aca="false">RANK(BZ10,$BH74:$DF74,1)</f>
        <v>32</v>
      </c>
      <c r="CA34" s="76" t="n">
        <f aca="false">RANK(CA10,$BH74:$DF74,1)</f>
        <v>21</v>
      </c>
      <c r="CB34" s="76" t="n">
        <f aca="false">RANK(CB10,$BH74:$DF74,1)</f>
        <v>16</v>
      </c>
      <c r="CC34" s="76" t="n">
        <f aca="false">RANK(CC10,$BH74:$DF74,1)</f>
        <v>38</v>
      </c>
      <c r="CD34" s="76" t="n">
        <f aca="false">RANK(CD10,$BH74:$DF74,1)</f>
        <v>14</v>
      </c>
      <c r="CE34" s="76" t="n">
        <f aca="false">RANK(CE10,$BH74:$DF74,1)</f>
        <v>30</v>
      </c>
      <c r="CF34" s="76" t="n">
        <f aca="false">RANK(CF10,$BH74:$DF74,1)</f>
        <v>23</v>
      </c>
      <c r="CG34" s="76" t="n">
        <f aca="false">RANK(CG10,$BH74:$DF74,1)</f>
        <v>42</v>
      </c>
      <c r="CH34" s="76" t="n">
        <f aca="false">RANK(CH10,$BH74:$DF74,1)</f>
        <v>43</v>
      </c>
      <c r="CI34" s="76" t="n">
        <f aca="false">RANK(CI10,$BH74:$DF74,1)</f>
        <v>41</v>
      </c>
      <c r="CJ34" s="76" t="n">
        <f aca="false">RANK(CJ10,$BH74:$DF74,1)</f>
        <v>45</v>
      </c>
      <c r="CK34" s="76" t="n">
        <f aca="false">RANK(CK10,$BH74:$DF74,1)</f>
        <v>24</v>
      </c>
      <c r="CL34" s="76" t="n">
        <f aca="false">RANK(CL10,$BH74:$DF74,1)</f>
        <v>28</v>
      </c>
      <c r="CM34" s="76" t="n">
        <f aca="false">RANK(CM10,$BH74:$DF74,1)</f>
        <v>20</v>
      </c>
      <c r="CN34" s="76" t="n">
        <f aca="false">RANK(CN10,$BH74:$DF74,1)</f>
        <v>11</v>
      </c>
      <c r="CO34" s="76" t="n">
        <f aca="false">RANK(CO10,$BH74:$DF74,1)</f>
        <v>15</v>
      </c>
      <c r="CP34" s="76" t="n">
        <f aca="false">RANK(CP10,$BH74:$DF74,1)</f>
        <v>40</v>
      </c>
      <c r="CQ34" s="41"/>
      <c r="CR34" s="17" t="n">
        <v>20</v>
      </c>
      <c r="CS34" s="76" t="n">
        <f aca="false">RANK(CS10,$BH74:$DF74,1)</f>
        <v>19</v>
      </c>
      <c r="CT34" s="76" t="n">
        <f aca="false">RANK(CT10,$BH74:$DF74,1)</f>
        <v>6</v>
      </c>
      <c r="CU34" s="76" t="n">
        <f aca="false">RANK(CU10,$BH74:$DF74,1)</f>
        <v>12</v>
      </c>
      <c r="CV34" s="76" t="n">
        <f aca="false">RANK(CV10,$BH74:$DF74,1)</f>
        <v>34</v>
      </c>
      <c r="CW34" s="76" t="n">
        <f aca="false">RANK(CW10,$BH74:$DF74,1)</f>
        <v>22</v>
      </c>
      <c r="CX34" s="76" t="n">
        <f aca="false">RANK(CX10,$BH74:$DF74,1)</f>
        <v>1</v>
      </c>
      <c r="CY34" s="76" t="n">
        <f aca="false">RANK(CY10,$BH74:$DF74,1)</f>
        <v>27</v>
      </c>
      <c r="CZ34" s="76" t="n">
        <f aca="false">RANK(CZ10,$BH74:$DF74,1)</f>
        <v>8</v>
      </c>
      <c r="DA34" s="76" t="n">
        <f aca="false">RANK(DA10,$BH74:$DF74,1)</f>
        <v>17</v>
      </c>
      <c r="DB34" s="76" t="n">
        <f aca="false">RANK(DB10,$BH74:$DF74,1)</f>
        <v>7</v>
      </c>
      <c r="DC34" s="76" t="n">
        <f aca="false">RANK(DC10,$BH74:$DF74,1)</f>
        <v>3</v>
      </c>
      <c r="DD34" s="76" t="n">
        <f aca="false">RANK(DD10,$BH74:$DF74,1)</f>
        <v>10</v>
      </c>
      <c r="DE34" s="76" t="n">
        <f aca="false">RANK(DE10,$BH74:$DF74,1)</f>
        <v>2</v>
      </c>
      <c r="DF34" s="77" t="n">
        <f aca="false">RANK(DF10,$BH74:$DF74,1)</f>
        <v>33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1)</f>
        <v>29</v>
      </c>
      <c r="E35" s="32" t="n">
        <f aca="false">RANK(E11,$D75:$BB75,1)</f>
        <v>47</v>
      </c>
      <c r="F35" s="32" t="n">
        <f aca="false">RANK(F11,$D75:$BB75,1)</f>
        <v>26</v>
      </c>
      <c r="G35" s="32" t="n">
        <f aca="false">RANK(G11,$D75:$BB75,1)</f>
        <v>30</v>
      </c>
      <c r="H35" s="32" t="n">
        <f aca="false">RANK(H11,$D75:$BB75,1)</f>
        <v>45</v>
      </c>
      <c r="I35" s="32" t="n">
        <f aca="false">RANK(I11,$D75:$BB75,1)</f>
        <v>18</v>
      </c>
      <c r="J35" s="32" t="n">
        <f aca="false">RANK(J11,$D75:$BB75,1)</f>
        <v>5</v>
      </c>
      <c r="K35" s="32" t="n">
        <f aca="false">RANK(K11,$D75:$BB75,1)</f>
        <v>8</v>
      </c>
      <c r="L35" s="32" t="n">
        <f aca="false">RANK(L11,$D75:$BB75,1)</f>
        <v>4</v>
      </c>
      <c r="M35" s="32" t="n">
        <f aca="false">RANK(M11,$D75:$BB75,1)</f>
        <v>12</v>
      </c>
      <c r="N35" s="32" t="n">
        <f aca="false">RANK(N11,$D75:$BB75,1)</f>
        <v>33</v>
      </c>
      <c r="O35" s="32" t="n">
        <f aca="false">RANK(O11,$D75:$BB75,1)</f>
        <v>25</v>
      </c>
      <c r="P35" s="32" t="n">
        <f aca="false">RANK(P11,$D75:$BB75,1)</f>
        <v>35</v>
      </c>
      <c r="Q35" s="32" t="n">
        <f aca="false">RANK(Q11,$D75:$BB75,1)</f>
        <v>46</v>
      </c>
      <c r="R35" s="32" t="n">
        <f aca="false">RANK(R11,$D75:$BB75,1)</f>
        <v>37</v>
      </c>
      <c r="S35" s="32" t="n">
        <f aca="false">RANK(S11,$D75:$BB75,1)</f>
        <v>41</v>
      </c>
      <c r="T35" s="33"/>
      <c r="U35" s="17" t="n">
        <v>25</v>
      </c>
      <c r="V35" s="32" t="n">
        <f aca="false">RANK(V11,$D75:$BB75,1)</f>
        <v>34</v>
      </c>
      <c r="W35" s="32" t="n">
        <f aca="false">RANK(W11,$D75:$BB75,1)</f>
        <v>24</v>
      </c>
      <c r="X35" s="32" t="n">
        <f aca="false">RANK(X11,$D75:$BB75,1)</f>
        <v>16</v>
      </c>
      <c r="Y35" s="32" t="n">
        <f aca="false">RANK(Y11,$D75:$BB75,1)</f>
        <v>38</v>
      </c>
      <c r="Z35" s="32" t="n">
        <f aca="false">RANK(Z11,$D75:$BB75,1)</f>
        <v>14</v>
      </c>
      <c r="AA35" s="32" t="n">
        <f aca="false">RANK(AA11,$D75:$BB75,1)</f>
        <v>31</v>
      </c>
      <c r="AB35" s="32" t="n">
        <f aca="false">RANK(AB11,$D75:$BB75,1)</f>
        <v>20</v>
      </c>
      <c r="AC35" s="32" t="n">
        <f aca="false">RANK(AC11,$D75:$BB75,1)</f>
        <v>39</v>
      </c>
      <c r="AD35" s="32" t="n">
        <f aca="false">RANK(AD11,$D75:$BB75,1)</f>
        <v>43</v>
      </c>
      <c r="AE35" s="32" t="n">
        <f aca="false">RANK(AE11,$D75:$BB75,1)</f>
        <v>40</v>
      </c>
      <c r="AF35" s="32" t="n">
        <f aca="false">RANK(AF11,$D75:$BB75,1)</f>
        <v>44</v>
      </c>
      <c r="AG35" s="32" t="n">
        <f aca="false">RANK(AG11,$D75:$BB75,1)</f>
        <v>22</v>
      </c>
      <c r="AH35" s="32" t="n">
        <f aca="false">RANK(AH11,$D75:$BB75,1)</f>
        <v>28</v>
      </c>
      <c r="AI35" s="32" t="n">
        <f aca="false">RANK(AI11,$D75:$BB75,1)</f>
        <v>17</v>
      </c>
      <c r="AJ35" s="32" t="n">
        <f aca="false">RANK(AJ11,$D75:$BB75,1)</f>
        <v>11</v>
      </c>
      <c r="AK35" s="32" t="n">
        <f aca="false">RANK(AK11,$D75:$BB75,1)</f>
        <v>19</v>
      </c>
      <c r="AL35" s="32" t="n">
        <f aca="false">RANK(AL11,$D75:$BB75,1)</f>
        <v>42</v>
      </c>
      <c r="AM35" s="33"/>
      <c r="AN35" s="17" t="n">
        <v>25</v>
      </c>
      <c r="AO35" s="32" t="n">
        <f aca="false">RANK(AO11,$D75:$BB75,1)</f>
        <v>21</v>
      </c>
      <c r="AP35" s="32" t="n">
        <f aca="false">RANK(AP11,$D75:$BB75,1)</f>
        <v>6</v>
      </c>
      <c r="AQ35" s="32" t="n">
        <f aca="false">RANK(AQ11,$D75:$BB75,1)</f>
        <v>13</v>
      </c>
      <c r="AR35" s="32" t="n">
        <f aca="false">RANK(AR11,$D75:$BB75,1)</f>
        <v>32</v>
      </c>
      <c r="AS35" s="32" t="n">
        <f aca="false">RANK(AS11,$D75:$BB75,1)</f>
        <v>23</v>
      </c>
      <c r="AT35" s="32" t="n">
        <f aca="false">RANK(AT11,$D75:$BB75,1)</f>
        <v>2</v>
      </c>
      <c r="AU35" s="32" t="n">
        <f aca="false">RANK(AU11,$D75:$BB75,1)</f>
        <v>27</v>
      </c>
      <c r="AV35" s="32" t="n">
        <f aca="false">RANK(AV11,$D75:$BB75,1)</f>
        <v>7</v>
      </c>
      <c r="AW35" s="32" t="n">
        <f aca="false">RANK(AW11,$D75:$BB75,1)</f>
        <v>15</v>
      </c>
      <c r="AX35" s="32" t="n">
        <f aca="false">RANK(AX11,$D75:$BB75,1)</f>
        <v>9</v>
      </c>
      <c r="AY35" s="32" t="n">
        <f aca="false">RANK(AY11,$D75:$BB75,1)</f>
        <v>3</v>
      </c>
      <c r="AZ35" s="32" t="n">
        <f aca="false">RANK(AZ11,$D75:$BB75,1)</f>
        <v>10</v>
      </c>
      <c r="BA35" s="32" t="n">
        <f aca="false">RANK(BA11,$D75:$BB75,1)</f>
        <v>1</v>
      </c>
      <c r="BB35" s="34" t="n">
        <f aca="false">RANK(BB11,$D75:$BB75,1)</f>
        <v>36</v>
      </c>
      <c r="BC35" s="74"/>
      <c r="BD35" s="38"/>
      <c r="BE35" s="74"/>
      <c r="BF35" s="17" t="n">
        <v>25</v>
      </c>
      <c r="BG35" s="75"/>
      <c r="BH35" s="76" t="n">
        <f aca="false">RANK(BH11,$BH75:$DF75,1)</f>
        <v>29</v>
      </c>
      <c r="BI35" s="76" t="n">
        <f aca="false">RANK(BI11,$BH75:$DF75,1)</f>
        <v>47</v>
      </c>
      <c r="BJ35" s="76" t="n">
        <f aca="false">RANK(BJ11,$BH75:$DF75,1)</f>
        <v>25</v>
      </c>
      <c r="BK35" s="76" t="n">
        <f aca="false">RANK(BK11,$BH75:$DF75,1)</f>
        <v>31</v>
      </c>
      <c r="BL35" s="76" t="n">
        <f aca="false">RANK(BL11,$BH75:$DF75,1)</f>
        <v>44</v>
      </c>
      <c r="BM35" s="76" t="n">
        <f aca="false">RANK(BM11,$BH75:$DF75,1)</f>
        <v>18</v>
      </c>
      <c r="BN35" s="76" t="n">
        <f aca="false">RANK(BN11,$BH75:$DF75,1)</f>
        <v>5</v>
      </c>
      <c r="BO35" s="76" t="n">
        <f aca="false">RANK(BO11,$BH75:$DF75,1)</f>
        <v>9</v>
      </c>
      <c r="BP35" s="76" t="n">
        <f aca="false">RANK(BP11,$BH75:$DF75,1)</f>
        <v>4</v>
      </c>
      <c r="BQ35" s="76" t="n">
        <f aca="false">RANK(BQ11,$BH75:$DF75,1)</f>
        <v>13</v>
      </c>
      <c r="BR35" s="76" t="n">
        <f aca="false">RANK(BR11,$BH75:$DF75,1)</f>
        <v>37</v>
      </c>
      <c r="BS35" s="76" t="n">
        <f aca="false">RANK(BS11,$BH75:$DF75,1)</f>
        <v>26</v>
      </c>
      <c r="BT35" s="76" t="n">
        <f aca="false">RANK(BT11,$BH75:$DF75,1)</f>
        <v>36</v>
      </c>
      <c r="BU35" s="76" t="n">
        <f aca="false">RANK(BU11,$BH75:$DF75,1)</f>
        <v>46</v>
      </c>
      <c r="BV35" s="76" t="n">
        <f aca="false">RANK(BV11,$BH75:$DF75,1)</f>
        <v>35</v>
      </c>
      <c r="BW35" s="76" t="n">
        <f aca="false">RANK(BW11,$BH75:$DF75,1)</f>
        <v>39</v>
      </c>
      <c r="BX35" s="41"/>
      <c r="BY35" s="17" t="n">
        <v>25</v>
      </c>
      <c r="BZ35" s="76" t="n">
        <f aca="false">RANK(BZ11,$BH75:$DF75,1)</f>
        <v>32</v>
      </c>
      <c r="CA35" s="76" t="n">
        <f aca="false">RANK(CA11,$BH75:$DF75,1)</f>
        <v>21</v>
      </c>
      <c r="CB35" s="76" t="n">
        <f aca="false">RANK(CB11,$BH75:$DF75,1)</f>
        <v>16</v>
      </c>
      <c r="CC35" s="76" t="n">
        <f aca="false">RANK(CC11,$BH75:$DF75,1)</f>
        <v>38</v>
      </c>
      <c r="CD35" s="76" t="n">
        <f aca="false">RANK(CD11,$BH75:$DF75,1)</f>
        <v>14</v>
      </c>
      <c r="CE35" s="76" t="n">
        <f aca="false">RANK(CE11,$BH75:$DF75,1)</f>
        <v>30</v>
      </c>
      <c r="CF35" s="76" t="n">
        <f aca="false">RANK(CF11,$BH75:$DF75,1)</f>
        <v>23</v>
      </c>
      <c r="CG35" s="76" t="n">
        <f aca="false">RANK(CG11,$BH75:$DF75,1)</f>
        <v>42</v>
      </c>
      <c r="CH35" s="76" t="n">
        <f aca="false">RANK(CH11,$BH75:$DF75,1)</f>
        <v>43</v>
      </c>
      <c r="CI35" s="76" t="n">
        <f aca="false">RANK(CI11,$BH75:$DF75,1)</f>
        <v>41</v>
      </c>
      <c r="CJ35" s="76" t="n">
        <f aca="false">RANK(CJ11,$BH75:$DF75,1)</f>
        <v>45</v>
      </c>
      <c r="CK35" s="76" t="n">
        <f aca="false">RANK(CK11,$BH75:$DF75,1)</f>
        <v>24</v>
      </c>
      <c r="CL35" s="76" t="n">
        <f aca="false">RANK(CL11,$BH75:$DF75,1)</f>
        <v>28</v>
      </c>
      <c r="CM35" s="76" t="n">
        <f aca="false">RANK(CM11,$BH75:$DF75,1)</f>
        <v>20</v>
      </c>
      <c r="CN35" s="76" t="n">
        <f aca="false">RANK(CN11,$BH75:$DF75,1)</f>
        <v>11</v>
      </c>
      <c r="CO35" s="76" t="n">
        <f aca="false">RANK(CO11,$BH75:$DF75,1)</f>
        <v>15</v>
      </c>
      <c r="CP35" s="76" t="n">
        <f aca="false">RANK(CP11,$BH75:$DF75,1)</f>
        <v>40</v>
      </c>
      <c r="CQ35" s="41"/>
      <c r="CR35" s="17" t="n">
        <v>25</v>
      </c>
      <c r="CS35" s="76" t="n">
        <f aca="false">RANK(CS11,$BH75:$DF75,1)</f>
        <v>19</v>
      </c>
      <c r="CT35" s="76" t="n">
        <f aca="false">RANK(CT11,$BH75:$DF75,1)</f>
        <v>6</v>
      </c>
      <c r="CU35" s="76" t="n">
        <f aca="false">RANK(CU11,$BH75:$DF75,1)</f>
        <v>12</v>
      </c>
      <c r="CV35" s="76" t="n">
        <f aca="false">RANK(CV11,$BH75:$DF75,1)</f>
        <v>34</v>
      </c>
      <c r="CW35" s="76" t="n">
        <f aca="false">RANK(CW11,$BH75:$DF75,1)</f>
        <v>22</v>
      </c>
      <c r="CX35" s="76" t="n">
        <f aca="false">RANK(CX11,$BH75:$DF75,1)</f>
        <v>1</v>
      </c>
      <c r="CY35" s="76" t="n">
        <f aca="false">RANK(CY11,$BH75:$DF75,1)</f>
        <v>27</v>
      </c>
      <c r="CZ35" s="76" t="n">
        <f aca="false">RANK(CZ11,$BH75:$DF75,1)</f>
        <v>8</v>
      </c>
      <c r="DA35" s="76" t="n">
        <f aca="false">RANK(DA11,$BH75:$DF75,1)</f>
        <v>17</v>
      </c>
      <c r="DB35" s="76" t="n">
        <f aca="false">RANK(DB11,$BH75:$DF75,1)</f>
        <v>7</v>
      </c>
      <c r="DC35" s="76" t="n">
        <f aca="false">RANK(DC11,$BH75:$DF75,1)</f>
        <v>3</v>
      </c>
      <c r="DD35" s="76" t="n">
        <f aca="false">RANK(DD11,$BH75:$DF75,1)</f>
        <v>10</v>
      </c>
      <c r="DE35" s="76" t="n">
        <f aca="false">RANK(DE11,$BH75:$DF75,1)</f>
        <v>2</v>
      </c>
      <c r="DF35" s="77" t="n">
        <f aca="false">RANK(DF11,$BH75:$DF75,1)</f>
        <v>33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1)</f>
        <v>29</v>
      </c>
      <c r="E36" s="32" t="n">
        <f aca="false">RANK(E12,$D76:$BB76,1)</f>
        <v>47</v>
      </c>
      <c r="F36" s="32" t="n">
        <f aca="false">RANK(F12,$D76:$BB76,1)</f>
        <v>26</v>
      </c>
      <c r="G36" s="32" t="n">
        <f aca="false">RANK(G12,$D76:$BB76,1)</f>
        <v>30</v>
      </c>
      <c r="H36" s="32" t="n">
        <f aca="false">RANK(H12,$D76:$BB76,1)</f>
        <v>45</v>
      </c>
      <c r="I36" s="32" t="n">
        <f aca="false">RANK(I12,$D76:$BB76,1)</f>
        <v>18</v>
      </c>
      <c r="J36" s="32" t="n">
        <f aca="false">RANK(J12,$D76:$BB76,1)</f>
        <v>5</v>
      </c>
      <c r="K36" s="32" t="n">
        <f aca="false">RANK(K12,$D76:$BB76,1)</f>
        <v>8</v>
      </c>
      <c r="L36" s="32" t="n">
        <f aca="false">RANK(L12,$D76:$BB76,1)</f>
        <v>4</v>
      </c>
      <c r="M36" s="32" t="n">
        <f aca="false">RANK(M12,$D76:$BB76,1)</f>
        <v>12</v>
      </c>
      <c r="N36" s="32" t="n">
        <f aca="false">RANK(N12,$D76:$BB76,1)</f>
        <v>33</v>
      </c>
      <c r="O36" s="32" t="n">
        <f aca="false">RANK(O12,$D76:$BB76,1)</f>
        <v>25</v>
      </c>
      <c r="P36" s="32" t="n">
        <f aca="false">RANK(P12,$D76:$BB76,1)</f>
        <v>35</v>
      </c>
      <c r="Q36" s="32" t="n">
        <f aca="false">RANK(Q12,$D76:$BB76,1)</f>
        <v>46</v>
      </c>
      <c r="R36" s="32" t="n">
        <f aca="false">RANK(R12,$D76:$BB76,1)</f>
        <v>37</v>
      </c>
      <c r="S36" s="32" t="n">
        <f aca="false">RANK(S12,$D76:$BB76,1)</f>
        <v>41</v>
      </c>
      <c r="T36" s="33"/>
      <c r="U36" s="17" t="n">
        <v>30</v>
      </c>
      <c r="V36" s="32" t="n">
        <f aca="false">RANK(V12,$D76:$BB76,1)</f>
        <v>34</v>
      </c>
      <c r="W36" s="32" t="n">
        <f aca="false">RANK(W12,$D76:$BB76,1)</f>
        <v>24</v>
      </c>
      <c r="X36" s="32" t="n">
        <f aca="false">RANK(X12,$D76:$BB76,1)</f>
        <v>16</v>
      </c>
      <c r="Y36" s="32" t="n">
        <f aca="false">RANK(Y12,$D76:$BB76,1)</f>
        <v>38</v>
      </c>
      <c r="Z36" s="32" t="n">
        <f aca="false">RANK(Z12,$D76:$BB76,1)</f>
        <v>14</v>
      </c>
      <c r="AA36" s="32" t="n">
        <f aca="false">RANK(AA12,$D76:$BB76,1)</f>
        <v>31</v>
      </c>
      <c r="AB36" s="32" t="n">
        <f aca="false">RANK(AB12,$D76:$BB76,1)</f>
        <v>20</v>
      </c>
      <c r="AC36" s="32" t="n">
        <f aca="false">RANK(AC12,$D76:$BB76,1)</f>
        <v>39</v>
      </c>
      <c r="AD36" s="32" t="n">
        <f aca="false">RANK(AD12,$D76:$BB76,1)</f>
        <v>43</v>
      </c>
      <c r="AE36" s="32" t="n">
        <f aca="false">RANK(AE12,$D76:$BB76,1)</f>
        <v>40</v>
      </c>
      <c r="AF36" s="32" t="n">
        <f aca="false">RANK(AF12,$D76:$BB76,1)</f>
        <v>44</v>
      </c>
      <c r="AG36" s="32" t="n">
        <f aca="false">RANK(AG12,$D76:$BB76,1)</f>
        <v>22</v>
      </c>
      <c r="AH36" s="32" t="n">
        <f aca="false">RANK(AH12,$D76:$BB76,1)</f>
        <v>28</v>
      </c>
      <c r="AI36" s="32" t="n">
        <f aca="false">RANK(AI12,$D76:$BB76,1)</f>
        <v>17</v>
      </c>
      <c r="AJ36" s="32" t="n">
        <f aca="false">RANK(AJ12,$D76:$BB76,1)</f>
        <v>11</v>
      </c>
      <c r="AK36" s="32" t="n">
        <f aca="false">RANK(AK12,$D76:$BB76,1)</f>
        <v>19</v>
      </c>
      <c r="AL36" s="32" t="n">
        <f aca="false">RANK(AL12,$D76:$BB76,1)</f>
        <v>42</v>
      </c>
      <c r="AM36" s="33"/>
      <c r="AN36" s="17" t="n">
        <v>30</v>
      </c>
      <c r="AO36" s="32" t="n">
        <f aca="false">RANK(AO12,$D76:$BB76,1)</f>
        <v>21</v>
      </c>
      <c r="AP36" s="32" t="n">
        <f aca="false">RANK(AP12,$D76:$BB76,1)</f>
        <v>6</v>
      </c>
      <c r="AQ36" s="32" t="n">
        <f aca="false">RANK(AQ12,$D76:$BB76,1)</f>
        <v>13</v>
      </c>
      <c r="AR36" s="32" t="n">
        <f aca="false">RANK(AR12,$D76:$BB76,1)</f>
        <v>32</v>
      </c>
      <c r="AS36" s="32" t="n">
        <f aca="false">RANK(AS12,$D76:$BB76,1)</f>
        <v>23</v>
      </c>
      <c r="AT36" s="32" t="n">
        <f aca="false">RANK(AT12,$D76:$BB76,1)</f>
        <v>2</v>
      </c>
      <c r="AU36" s="32" t="n">
        <f aca="false">RANK(AU12,$D76:$BB76,1)</f>
        <v>27</v>
      </c>
      <c r="AV36" s="32" t="n">
        <f aca="false">RANK(AV12,$D76:$BB76,1)</f>
        <v>7</v>
      </c>
      <c r="AW36" s="32" t="n">
        <f aca="false">RANK(AW12,$D76:$BB76,1)</f>
        <v>15</v>
      </c>
      <c r="AX36" s="32" t="n">
        <f aca="false">RANK(AX12,$D76:$BB76,1)</f>
        <v>9</v>
      </c>
      <c r="AY36" s="32" t="n">
        <f aca="false">RANK(AY12,$D76:$BB76,1)</f>
        <v>3</v>
      </c>
      <c r="AZ36" s="32" t="n">
        <f aca="false">RANK(AZ12,$D76:$BB76,1)</f>
        <v>10</v>
      </c>
      <c r="BA36" s="32" t="n">
        <f aca="false">RANK(BA12,$D76:$BB76,1)</f>
        <v>1</v>
      </c>
      <c r="BB36" s="34" t="n">
        <f aca="false">RANK(BB12,$D76:$BB76,1)</f>
        <v>36</v>
      </c>
      <c r="BC36" s="74"/>
      <c r="BD36" s="38"/>
      <c r="BE36" s="74"/>
      <c r="BF36" s="17" t="n">
        <v>30</v>
      </c>
      <c r="BG36" s="75"/>
      <c r="BH36" s="76" t="n">
        <f aca="false">RANK(BH12,$BH76:$DF76,1)</f>
        <v>29</v>
      </c>
      <c r="BI36" s="76" t="n">
        <f aca="false">RANK(BI12,$BH76:$DF76,1)</f>
        <v>47</v>
      </c>
      <c r="BJ36" s="76" t="n">
        <f aca="false">RANK(BJ12,$BH76:$DF76,1)</f>
        <v>25</v>
      </c>
      <c r="BK36" s="76" t="n">
        <f aca="false">RANK(BK12,$BH76:$DF76,1)</f>
        <v>31</v>
      </c>
      <c r="BL36" s="76" t="n">
        <f aca="false">RANK(BL12,$BH76:$DF76,1)</f>
        <v>44</v>
      </c>
      <c r="BM36" s="76" t="n">
        <f aca="false">RANK(BM12,$BH76:$DF76,1)</f>
        <v>18</v>
      </c>
      <c r="BN36" s="76" t="n">
        <f aca="false">RANK(BN12,$BH76:$DF76,1)</f>
        <v>5</v>
      </c>
      <c r="BO36" s="76" t="n">
        <f aca="false">RANK(BO12,$BH76:$DF76,1)</f>
        <v>9</v>
      </c>
      <c r="BP36" s="76" t="n">
        <f aca="false">RANK(BP12,$BH76:$DF76,1)</f>
        <v>4</v>
      </c>
      <c r="BQ36" s="76" t="n">
        <f aca="false">RANK(BQ12,$BH76:$DF76,1)</f>
        <v>13</v>
      </c>
      <c r="BR36" s="76" t="n">
        <f aca="false">RANK(BR12,$BH76:$DF76,1)</f>
        <v>37</v>
      </c>
      <c r="BS36" s="76" t="n">
        <f aca="false">RANK(BS12,$BH76:$DF76,1)</f>
        <v>26</v>
      </c>
      <c r="BT36" s="76" t="n">
        <f aca="false">RANK(BT12,$BH76:$DF76,1)</f>
        <v>36</v>
      </c>
      <c r="BU36" s="76" t="n">
        <f aca="false">RANK(BU12,$BH76:$DF76,1)</f>
        <v>46</v>
      </c>
      <c r="BV36" s="76" t="n">
        <f aca="false">RANK(BV12,$BH76:$DF76,1)</f>
        <v>35</v>
      </c>
      <c r="BW36" s="76" t="n">
        <f aca="false">RANK(BW12,$BH76:$DF76,1)</f>
        <v>39</v>
      </c>
      <c r="BX36" s="41"/>
      <c r="BY36" s="17" t="n">
        <v>30</v>
      </c>
      <c r="BZ36" s="76" t="n">
        <f aca="false">RANK(BZ12,$BH76:$DF76,1)</f>
        <v>32</v>
      </c>
      <c r="CA36" s="76" t="n">
        <f aca="false">RANK(CA12,$BH76:$DF76,1)</f>
        <v>21</v>
      </c>
      <c r="CB36" s="76" t="n">
        <f aca="false">RANK(CB12,$BH76:$DF76,1)</f>
        <v>16</v>
      </c>
      <c r="CC36" s="76" t="n">
        <f aca="false">RANK(CC12,$BH76:$DF76,1)</f>
        <v>38</v>
      </c>
      <c r="CD36" s="76" t="n">
        <f aca="false">RANK(CD12,$BH76:$DF76,1)</f>
        <v>14</v>
      </c>
      <c r="CE36" s="76" t="n">
        <f aca="false">RANK(CE12,$BH76:$DF76,1)</f>
        <v>30</v>
      </c>
      <c r="CF36" s="76" t="n">
        <f aca="false">RANK(CF12,$BH76:$DF76,1)</f>
        <v>23</v>
      </c>
      <c r="CG36" s="76" t="n">
        <f aca="false">RANK(CG12,$BH76:$DF76,1)</f>
        <v>42</v>
      </c>
      <c r="CH36" s="76" t="n">
        <f aca="false">RANK(CH12,$BH76:$DF76,1)</f>
        <v>43</v>
      </c>
      <c r="CI36" s="76" t="n">
        <f aca="false">RANK(CI12,$BH76:$DF76,1)</f>
        <v>41</v>
      </c>
      <c r="CJ36" s="76" t="n">
        <f aca="false">RANK(CJ12,$BH76:$DF76,1)</f>
        <v>45</v>
      </c>
      <c r="CK36" s="76" t="n">
        <f aca="false">RANK(CK12,$BH76:$DF76,1)</f>
        <v>24</v>
      </c>
      <c r="CL36" s="76" t="n">
        <f aca="false">RANK(CL12,$BH76:$DF76,1)</f>
        <v>28</v>
      </c>
      <c r="CM36" s="76" t="n">
        <f aca="false">RANK(CM12,$BH76:$DF76,1)</f>
        <v>20</v>
      </c>
      <c r="CN36" s="76" t="n">
        <f aca="false">RANK(CN12,$BH76:$DF76,1)</f>
        <v>11</v>
      </c>
      <c r="CO36" s="76" t="n">
        <f aca="false">RANK(CO12,$BH76:$DF76,1)</f>
        <v>15</v>
      </c>
      <c r="CP36" s="76" t="n">
        <f aca="false">RANK(CP12,$BH76:$DF76,1)</f>
        <v>40</v>
      </c>
      <c r="CQ36" s="41"/>
      <c r="CR36" s="17" t="n">
        <v>30</v>
      </c>
      <c r="CS36" s="76" t="n">
        <f aca="false">RANK(CS12,$BH76:$DF76,1)</f>
        <v>19</v>
      </c>
      <c r="CT36" s="76" t="n">
        <f aca="false">RANK(CT12,$BH76:$DF76,1)</f>
        <v>6</v>
      </c>
      <c r="CU36" s="76" t="n">
        <f aca="false">RANK(CU12,$BH76:$DF76,1)</f>
        <v>12</v>
      </c>
      <c r="CV36" s="76" t="n">
        <f aca="false">RANK(CV12,$BH76:$DF76,1)</f>
        <v>34</v>
      </c>
      <c r="CW36" s="76" t="n">
        <f aca="false">RANK(CW12,$BH76:$DF76,1)</f>
        <v>22</v>
      </c>
      <c r="CX36" s="76" t="n">
        <f aca="false">RANK(CX12,$BH76:$DF76,1)</f>
        <v>1</v>
      </c>
      <c r="CY36" s="76" t="n">
        <f aca="false">RANK(CY12,$BH76:$DF76,1)</f>
        <v>27</v>
      </c>
      <c r="CZ36" s="76" t="n">
        <f aca="false">RANK(CZ12,$BH76:$DF76,1)</f>
        <v>8</v>
      </c>
      <c r="DA36" s="76" t="n">
        <f aca="false">RANK(DA12,$BH76:$DF76,1)</f>
        <v>17</v>
      </c>
      <c r="DB36" s="76" t="n">
        <f aca="false">RANK(DB12,$BH76:$DF76,1)</f>
        <v>7</v>
      </c>
      <c r="DC36" s="76" t="n">
        <f aca="false">RANK(DC12,$BH76:$DF76,1)</f>
        <v>3</v>
      </c>
      <c r="DD36" s="76" t="n">
        <f aca="false">RANK(DD12,$BH76:$DF76,1)</f>
        <v>10</v>
      </c>
      <c r="DE36" s="76" t="n">
        <f aca="false">RANK(DE12,$BH76:$DF76,1)</f>
        <v>2</v>
      </c>
      <c r="DF36" s="77" t="n">
        <f aca="false">RANK(DF12,$BH76:$DF76,1)</f>
        <v>33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1)</f>
        <v>29</v>
      </c>
      <c r="E37" s="32" t="n">
        <f aca="false">RANK(E13,$D77:$BB77,1)</f>
        <v>47</v>
      </c>
      <c r="F37" s="32" t="n">
        <f aca="false">RANK(F13,$D77:$BB77,1)</f>
        <v>26</v>
      </c>
      <c r="G37" s="32" t="n">
        <f aca="false">RANK(G13,$D77:$BB77,1)</f>
        <v>30</v>
      </c>
      <c r="H37" s="32" t="n">
        <f aca="false">RANK(H13,$D77:$BB77,1)</f>
        <v>45</v>
      </c>
      <c r="I37" s="32" t="n">
        <f aca="false">RANK(I13,$D77:$BB77,1)</f>
        <v>18</v>
      </c>
      <c r="J37" s="32" t="n">
        <f aca="false">RANK(J13,$D77:$BB77,1)</f>
        <v>5</v>
      </c>
      <c r="K37" s="32" t="n">
        <f aca="false">RANK(K13,$D77:$BB77,1)</f>
        <v>8</v>
      </c>
      <c r="L37" s="32" t="n">
        <f aca="false">RANK(L13,$D77:$BB77,1)</f>
        <v>4</v>
      </c>
      <c r="M37" s="32" t="n">
        <f aca="false">RANK(M13,$D77:$BB77,1)</f>
        <v>12</v>
      </c>
      <c r="N37" s="32" t="n">
        <f aca="false">RANK(N13,$D77:$BB77,1)</f>
        <v>33</v>
      </c>
      <c r="O37" s="32" t="n">
        <f aca="false">RANK(O13,$D77:$BB77,1)</f>
        <v>25</v>
      </c>
      <c r="P37" s="32" t="n">
        <f aca="false">RANK(P13,$D77:$BB77,1)</f>
        <v>35</v>
      </c>
      <c r="Q37" s="32" t="n">
        <f aca="false">RANK(Q13,$D77:$BB77,1)</f>
        <v>46</v>
      </c>
      <c r="R37" s="32" t="n">
        <f aca="false">RANK(R13,$D77:$BB77,1)</f>
        <v>36</v>
      </c>
      <c r="S37" s="32" t="n">
        <f aca="false">RANK(S13,$D77:$BB77,1)</f>
        <v>41</v>
      </c>
      <c r="T37" s="33"/>
      <c r="U37" s="17" t="n">
        <v>35</v>
      </c>
      <c r="V37" s="32" t="n">
        <f aca="false">RANK(V13,$D77:$BB77,1)</f>
        <v>34</v>
      </c>
      <c r="W37" s="32" t="n">
        <f aca="false">RANK(W13,$D77:$BB77,1)</f>
        <v>24</v>
      </c>
      <c r="X37" s="32" t="n">
        <f aca="false">RANK(X13,$D77:$BB77,1)</f>
        <v>16</v>
      </c>
      <c r="Y37" s="32" t="n">
        <f aca="false">RANK(Y13,$D77:$BB77,1)</f>
        <v>38</v>
      </c>
      <c r="Z37" s="32" t="n">
        <f aca="false">RANK(Z13,$D77:$BB77,1)</f>
        <v>14</v>
      </c>
      <c r="AA37" s="32" t="n">
        <f aca="false">RANK(AA13,$D77:$BB77,1)</f>
        <v>31</v>
      </c>
      <c r="AB37" s="32" t="n">
        <f aca="false">RANK(AB13,$D77:$BB77,1)</f>
        <v>20</v>
      </c>
      <c r="AC37" s="32" t="n">
        <f aca="false">RANK(AC13,$D77:$BB77,1)</f>
        <v>39</v>
      </c>
      <c r="AD37" s="32" t="n">
        <f aca="false">RANK(AD13,$D77:$BB77,1)</f>
        <v>43</v>
      </c>
      <c r="AE37" s="32" t="n">
        <f aca="false">RANK(AE13,$D77:$BB77,1)</f>
        <v>40</v>
      </c>
      <c r="AF37" s="32" t="n">
        <f aca="false">RANK(AF13,$D77:$BB77,1)</f>
        <v>44</v>
      </c>
      <c r="AG37" s="32" t="n">
        <f aca="false">RANK(AG13,$D77:$BB77,1)</f>
        <v>22</v>
      </c>
      <c r="AH37" s="32" t="n">
        <f aca="false">RANK(AH13,$D77:$BB77,1)</f>
        <v>28</v>
      </c>
      <c r="AI37" s="32" t="n">
        <f aca="false">RANK(AI13,$D77:$BB77,1)</f>
        <v>17</v>
      </c>
      <c r="AJ37" s="32" t="n">
        <f aca="false">RANK(AJ13,$D77:$BB77,1)</f>
        <v>11</v>
      </c>
      <c r="AK37" s="32" t="n">
        <f aca="false">RANK(AK13,$D77:$BB77,1)</f>
        <v>19</v>
      </c>
      <c r="AL37" s="32" t="n">
        <f aca="false">RANK(AL13,$D77:$BB77,1)</f>
        <v>42</v>
      </c>
      <c r="AM37" s="33"/>
      <c r="AN37" s="17" t="n">
        <v>35</v>
      </c>
      <c r="AO37" s="32" t="n">
        <f aca="false">RANK(AO13,$D77:$BB77,1)</f>
        <v>21</v>
      </c>
      <c r="AP37" s="32" t="n">
        <f aca="false">RANK(AP13,$D77:$BB77,1)</f>
        <v>6</v>
      </c>
      <c r="AQ37" s="32" t="n">
        <f aca="false">RANK(AQ13,$D77:$BB77,1)</f>
        <v>13</v>
      </c>
      <c r="AR37" s="32" t="n">
        <f aca="false">RANK(AR13,$D77:$BB77,1)</f>
        <v>32</v>
      </c>
      <c r="AS37" s="32" t="n">
        <f aca="false">RANK(AS13,$D77:$BB77,1)</f>
        <v>23</v>
      </c>
      <c r="AT37" s="32" t="n">
        <f aca="false">RANK(AT13,$D77:$BB77,1)</f>
        <v>2</v>
      </c>
      <c r="AU37" s="32" t="n">
        <f aca="false">RANK(AU13,$D77:$BB77,1)</f>
        <v>27</v>
      </c>
      <c r="AV37" s="32" t="n">
        <f aca="false">RANK(AV13,$D77:$BB77,1)</f>
        <v>7</v>
      </c>
      <c r="AW37" s="32" t="n">
        <f aca="false">RANK(AW13,$D77:$BB77,1)</f>
        <v>15</v>
      </c>
      <c r="AX37" s="32" t="n">
        <f aca="false">RANK(AX13,$D77:$BB77,1)</f>
        <v>9</v>
      </c>
      <c r="AY37" s="32" t="n">
        <f aca="false">RANK(AY13,$D77:$BB77,1)</f>
        <v>3</v>
      </c>
      <c r="AZ37" s="32" t="n">
        <f aca="false">RANK(AZ13,$D77:$BB77,1)</f>
        <v>10</v>
      </c>
      <c r="BA37" s="32" t="n">
        <f aca="false">RANK(BA13,$D77:$BB77,1)</f>
        <v>1</v>
      </c>
      <c r="BB37" s="34" t="n">
        <f aca="false">RANK(BB13,$D77:$BB77,1)</f>
        <v>37</v>
      </c>
      <c r="BC37" s="74"/>
      <c r="BD37" s="38"/>
      <c r="BE37" s="74"/>
      <c r="BF37" s="17" t="n">
        <v>35</v>
      </c>
      <c r="BG37" s="75"/>
      <c r="BH37" s="76" t="n">
        <f aca="false">RANK(BH13,$BH77:$DF77,1)</f>
        <v>29</v>
      </c>
      <c r="BI37" s="76" t="n">
        <f aca="false">RANK(BI13,$BH77:$DF77,1)</f>
        <v>47</v>
      </c>
      <c r="BJ37" s="76" t="n">
        <f aca="false">RANK(BJ13,$BH77:$DF77,1)</f>
        <v>25</v>
      </c>
      <c r="BK37" s="76" t="n">
        <f aca="false">RANK(BK13,$BH77:$DF77,1)</f>
        <v>31</v>
      </c>
      <c r="BL37" s="76" t="n">
        <f aca="false">RANK(BL13,$BH77:$DF77,1)</f>
        <v>44</v>
      </c>
      <c r="BM37" s="76" t="n">
        <f aca="false">RANK(BM13,$BH77:$DF77,1)</f>
        <v>18</v>
      </c>
      <c r="BN37" s="76" t="n">
        <f aca="false">RANK(BN13,$BH77:$DF77,1)</f>
        <v>5</v>
      </c>
      <c r="BO37" s="76" t="n">
        <f aca="false">RANK(BO13,$BH77:$DF77,1)</f>
        <v>9</v>
      </c>
      <c r="BP37" s="76" t="n">
        <f aca="false">RANK(BP13,$BH77:$DF77,1)</f>
        <v>4</v>
      </c>
      <c r="BQ37" s="76" t="n">
        <f aca="false">RANK(BQ13,$BH77:$DF77,1)</f>
        <v>13</v>
      </c>
      <c r="BR37" s="76" t="n">
        <f aca="false">RANK(BR13,$BH77:$DF77,1)</f>
        <v>37</v>
      </c>
      <c r="BS37" s="76" t="n">
        <f aca="false">RANK(BS13,$BH77:$DF77,1)</f>
        <v>26</v>
      </c>
      <c r="BT37" s="76" t="n">
        <f aca="false">RANK(BT13,$BH77:$DF77,1)</f>
        <v>36</v>
      </c>
      <c r="BU37" s="76" t="n">
        <f aca="false">RANK(BU13,$BH77:$DF77,1)</f>
        <v>46</v>
      </c>
      <c r="BV37" s="76" t="n">
        <f aca="false">RANK(BV13,$BH77:$DF77,1)</f>
        <v>35</v>
      </c>
      <c r="BW37" s="76" t="n">
        <f aca="false">RANK(BW13,$BH77:$DF77,1)</f>
        <v>39</v>
      </c>
      <c r="BX37" s="41"/>
      <c r="BY37" s="17" t="n">
        <v>35</v>
      </c>
      <c r="BZ37" s="76" t="n">
        <f aca="false">RANK(BZ13,$BH77:$DF77,1)</f>
        <v>32</v>
      </c>
      <c r="CA37" s="76" t="n">
        <f aca="false">RANK(CA13,$BH77:$DF77,1)</f>
        <v>21</v>
      </c>
      <c r="CB37" s="76" t="n">
        <f aca="false">RANK(CB13,$BH77:$DF77,1)</f>
        <v>16</v>
      </c>
      <c r="CC37" s="76" t="n">
        <f aca="false">RANK(CC13,$BH77:$DF77,1)</f>
        <v>38</v>
      </c>
      <c r="CD37" s="76" t="n">
        <f aca="false">RANK(CD13,$BH77:$DF77,1)</f>
        <v>14</v>
      </c>
      <c r="CE37" s="76" t="n">
        <f aca="false">RANK(CE13,$BH77:$DF77,1)</f>
        <v>30</v>
      </c>
      <c r="CF37" s="76" t="n">
        <f aca="false">RANK(CF13,$BH77:$DF77,1)</f>
        <v>23</v>
      </c>
      <c r="CG37" s="76" t="n">
        <f aca="false">RANK(CG13,$BH77:$DF77,1)</f>
        <v>42</v>
      </c>
      <c r="CH37" s="76" t="n">
        <f aca="false">RANK(CH13,$BH77:$DF77,1)</f>
        <v>43</v>
      </c>
      <c r="CI37" s="76" t="n">
        <f aca="false">RANK(CI13,$BH77:$DF77,1)</f>
        <v>41</v>
      </c>
      <c r="CJ37" s="76" t="n">
        <f aca="false">RANK(CJ13,$BH77:$DF77,1)</f>
        <v>45</v>
      </c>
      <c r="CK37" s="76" t="n">
        <f aca="false">RANK(CK13,$BH77:$DF77,1)</f>
        <v>24</v>
      </c>
      <c r="CL37" s="76" t="n">
        <f aca="false">RANK(CL13,$BH77:$DF77,1)</f>
        <v>28</v>
      </c>
      <c r="CM37" s="76" t="n">
        <f aca="false">RANK(CM13,$BH77:$DF77,1)</f>
        <v>20</v>
      </c>
      <c r="CN37" s="76" t="n">
        <f aca="false">RANK(CN13,$BH77:$DF77,1)</f>
        <v>11</v>
      </c>
      <c r="CO37" s="76" t="n">
        <f aca="false">RANK(CO13,$BH77:$DF77,1)</f>
        <v>15</v>
      </c>
      <c r="CP37" s="76" t="n">
        <f aca="false">RANK(CP13,$BH77:$DF77,1)</f>
        <v>40</v>
      </c>
      <c r="CQ37" s="41"/>
      <c r="CR37" s="17" t="n">
        <v>35</v>
      </c>
      <c r="CS37" s="76" t="n">
        <f aca="false">RANK(CS13,$BH77:$DF77,1)</f>
        <v>19</v>
      </c>
      <c r="CT37" s="76" t="n">
        <f aca="false">RANK(CT13,$BH77:$DF77,1)</f>
        <v>6</v>
      </c>
      <c r="CU37" s="76" t="n">
        <f aca="false">RANK(CU13,$BH77:$DF77,1)</f>
        <v>12</v>
      </c>
      <c r="CV37" s="76" t="n">
        <f aca="false">RANK(CV13,$BH77:$DF77,1)</f>
        <v>34</v>
      </c>
      <c r="CW37" s="76" t="n">
        <f aca="false">RANK(CW13,$BH77:$DF77,1)</f>
        <v>22</v>
      </c>
      <c r="CX37" s="76" t="n">
        <f aca="false">RANK(CX13,$BH77:$DF77,1)</f>
        <v>1</v>
      </c>
      <c r="CY37" s="76" t="n">
        <f aca="false">RANK(CY13,$BH77:$DF77,1)</f>
        <v>27</v>
      </c>
      <c r="CZ37" s="76" t="n">
        <f aca="false">RANK(CZ13,$BH77:$DF77,1)</f>
        <v>8</v>
      </c>
      <c r="DA37" s="76" t="n">
        <f aca="false">RANK(DA13,$BH77:$DF77,1)</f>
        <v>17</v>
      </c>
      <c r="DB37" s="76" t="n">
        <f aca="false">RANK(DB13,$BH77:$DF77,1)</f>
        <v>7</v>
      </c>
      <c r="DC37" s="76" t="n">
        <f aca="false">RANK(DC13,$BH77:$DF77,1)</f>
        <v>3</v>
      </c>
      <c r="DD37" s="76" t="n">
        <f aca="false">RANK(DD13,$BH77:$DF77,1)</f>
        <v>10</v>
      </c>
      <c r="DE37" s="76" t="n">
        <f aca="false">RANK(DE13,$BH77:$DF77,1)</f>
        <v>2</v>
      </c>
      <c r="DF37" s="77" t="n">
        <f aca="false">RANK(DF13,$BH77:$DF77,1)</f>
        <v>33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1)</f>
        <v>29</v>
      </c>
      <c r="E38" s="32" t="n">
        <f aca="false">RANK(E14,$D78:$BB78,1)</f>
        <v>47</v>
      </c>
      <c r="F38" s="32" t="n">
        <f aca="false">RANK(F14,$D78:$BB78,1)</f>
        <v>26</v>
      </c>
      <c r="G38" s="32" t="n">
        <f aca="false">RANK(G14,$D78:$BB78,1)</f>
        <v>30</v>
      </c>
      <c r="H38" s="32" t="n">
        <f aca="false">RANK(H14,$D78:$BB78,1)</f>
        <v>45</v>
      </c>
      <c r="I38" s="32" t="n">
        <f aca="false">RANK(I14,$D78:$BB78,1)</f>
        <v>18</v>
      </c>
      <c r="J38" s="32" t="n">
        <f aca="false">RANK(J14,$D78:$BB78,1)</f>
        <v>5</v>
      </c>
      <c r="K38" s="32" t="n">
        <f aca="false">RANK(K14,$D78:$BB78,1)</f>
        <v>8</v>
      </c>
      <c r="L38" s="32" t="n">
        <f aca="false">RANK(L14,$D78:$BB78,1)</f>
        <v>4</v>
      </c>
      <c r="M38" s="32" t="n">
        <f aca="false">RANK(M14,$D78:$BB78,1)</f>
        <v>13</v>
      </c>
      <c r="N38" s="32" t="n">
        <f aca="false">RANK(N14,$D78:$BB78,1)</f>
        <v>33</v>
      </c>
      <c r="O38" s="32" t="n">
        <f aca="false">RANK(O14,$D78:$BB78,1)</f>
        <v>25</v>
      </c>
      <c r="P38" s="32" t="n">
        <f aca="false">RANK(P14,$D78:$BB78,1)</f>
        <v>35</v>
      </c>
      <c r="Q38" s="32" t="n">
        <f aca="false">RANK(Q14,$D78:$BB78,1)</f>
        <v>46</v>
      </c>
      <c r="R38" s="32" t="n">
        <f aca="false">RANK(R14,$D78:$BB78,1)</f>
        <v>36</v>
      </c>
      <c r="S38" s="32" t="n">
        <f aca="false">RANK(S14,$D78:$BB78,1)</f>
        <v>41</v>
      </c>
      <c r="T38" s="33"/>
      <c r="U38" s="17" t="n">
        <v>40</v>
      </c>
      <c r="V38" s="32" t="n">
        <f aca="false">RANK(V14,$D78:$BB78,1)</f>
        <v>34</v>
      </c>
      <c r="W38" s="32" t="n">
        <f aca="false">RANK(W14,$D78:$BB78,1)</f>
        <v>23</v>
      </c>
      <c r="X38" s="32" t="n">
        <f aca="false">RANK(X14,$D78:$BB78,1)</f>
        <v>16</v>
      </c>
      <c r="Y38" s="32" t="n">
        <f aca="false">RANK(Y14,$D78:$BB78,1)</f>
        <v>38</v>
      </c>
      <c r="Z38" s="32" t="n">
        <f aca="false">RANK(Z14,$D78:$BB78,1)</f>
        <v>14</v>
      </c>
      <c r="AA38" s="32" t="n">
        <f aca="false">RANK(AA14,$D78:$BB78,1)</f>
        <v>31</v>
      </c>
      <c r="AB38" s="32" t="n">
        <f aca="false">RANK(AB14,$D78:$BB78,1)</f>
        <v>21</v>
      </c>
      <c r="AC38" s="32" t="n">
        <f aca="false">RANK(AC14,$D78:$BB78,1)</f>
        <v>39</v>
      </c>
      <c r="AD38" s="32" t="n">
        <f aca="false">RANK(AD14,$D78:$BB78,1)</f>
        <v>43</v>
      </c>
      <c r="AE38" s="32" t="n">
        <f aca="false">RANK(AE14,$D78:$BB78,1)</f>
        <v>40</v>
      </c>
      <c r="AF38" s="32" t="n">
        <f aca="false">RANK(AF14,$D78:$BB78,1)</f>
        <v>44</v>
      </c>
      <c r="AG38" s="32" t="n">
        <f aca="false">RANK(AG14,$D78:$BB78,1)</f>
        <v>22</v>
      </c>
      <c r="AH38" s="32" t="n">
        <f aca="false">RANK(AH14,$D78:$BB78,1)</f>
        <v>28</v>
      </c>
      <c r="AI38" s="32" t="n">
        <f aca="false">RANK(AI14,$D78:$BB78,1)</f>
        <v>17</v>
      </c>
      <c r="AJ38" s="32" t="n">
        <f aca="false">RANK(AJ14,$D78:$BB78,1)</f>
        <v>11</v>
      </c>
      <c r="AK38" s="32" t="n">
        <f aca="false">RANK(AK14,$D78:$BB78,1)</f>
        <v>19</v>
      </c>
      <c r="AL38" s="32" t="n">
        <f aca="false">RANK(AL14,$D78:$BB78,1)</f>
        <v>42</v>
      </c>
      <c r="AM38" s="33"/>
      <c r="AN38" s="17" t="n">
        <v>40</v>
      </c>
      <c r="AO38" s="32" t="n">
        <f aca="false">RANK(AO14,$D78:$BB78,1)</f>
        <v>20</v>
      </c>
      <c r="AP38" s="32" t="n">
        <f aca="false">RANK(AP14,$D78:$BB78,1)</f>
        <v>6</v>
      </c>
      <c r="AQ38" s="32" t="n">
        <f aca="false">RANK(AQ14,$D78:$BB78,1)</f>
        <v>12</v>
      </c>
      <c r="AR38" s="32" t="n">
        <f aca="false">RANK(AR14,$D78:$BB78,1)</f>
        <v>32</v>
      </c>
      <c r="AS38" s="32" t="n">
        <f aca="false">RANK(AS14,$D78:$BB78,1)</f>
        <v>24</v>
      </c>
      <c r="AT38" s="32" t="n">
        <f aca="false">RANK(AT14,$D78:$BB78,1)</f>
        <v>2</v>
      </c>
      <c r="AU38" s="32" t="n">
        <f aca="false">RANK(AU14,$D78:$BB78,1)</f>
        <v>27</v>
      </c>
      <c r="AV38" s="32" t="n">
        <f aca="false">RANK(AV14,$D78:$BB78,1)</f>
        <v>7</v>
      </c>
      <c r="AW38" s="32" t="n">
        <f aca="false">RANK(AW14,$D78:$BB78,1)</f>
        <v>15</v>
      </c>
      <c r="AX38" s="32" t="n">
        <f aca="false">RANK(AX14,$D78:$BB78,1)</f>
        <v>9</v>
      </c>
      <c r="AY38" s="32" t="n">
        <f aca="false">RANK(AY14,$D78:$BB78,1)</f>
        <v>3</v>
      </c>
      <c r="AZ38" s="32" t="n">
        <f aca="false">RANK(AZ14,$D78:$BB78,1)</f>
        <v>10</v>
      </c>
      <c r="BA38" s="32" t="n">
        <f aca="false">RANK(BA14,$D78:$BB78,1)</f>
        <v>1</v>
      </c>
      <c r="BB38" s="34" t="n">
        <f aca="false">RANK(BB14,$D78:$BB78,1)</f>
        <v>37</v>
      </c>
      <c r="BC38" s="74"/>
      <c r="BD38" s="38"/>
      <c r="BE38" s="74"/>
      <c r="BF38" s="17" t="n">
        <v>40</v>
      </c>
      <c r="BG38" s="75"/>
      <c r="BH38" s="76" t="n">
        <f aca="false">RANK(BH14,$BH78:$DF78,1)</f>
        <v>29</v>
      </c>
      <c r="BI38" s="76" t="n">
        <f aca="false">RANK(BI14,$BH78:$DF78,1)</f>
        <v>47</v>
      </c>
      <c r="BJ38" s="76" t="n">
        <f aca="false">RANK(BJ14,$BH78:$DF78,1)</f>
        <v>25</v>
      </c>
      <c r="BK38" s="76" t="n">
        <f aca="false">RANK(BK14,$BH78:$DF78,1)</f>
        <v>33</v>
      </c>
      <c r="BL38" s="76" t="n">
        <f aca="false">RANK(BL14,$BH78:$DF78,1)</f>
        <v>44</v>
      </c>
      <c r="BM38" s="76" t="n">
        <f aca="false">RANK(BM14,$BH78:$DF78,1)</f>
        <v>18</v>
      </c>
      <c r="BN38" s="76" t="n">
        <f aca="false">RANK(BN14,$BH78:$DF78,1)</f>
        <v>5</v>
      </c>
      <c r="BO38" s="76" t="n">
        <f aca="false">RANK(BO14,$BH78:$DF78,1)</f>
        <v>9</v>
      </c>
      <c r="BP38" s="76" t="n">
        <f aca="false">RANK(BP14,$BH78:$DF78,1)</f>
        <v>4</v>
      </c>
      <c r="BQ38" s="76" t="n">
        <f aca="false">RANK(BQ14,$BH78:$DF78,1)</f>
        <v>13</v>
      </c>
      <c r="BR38" s="76" t="n">
        <f aca="false">RANK(BR14,$BH78:$DF78,1)</f>
        <v>38</v>
      </c>
      <c r="BS38" s="76" t="n">
        <f aca="false">RANK(BS14,$BH78:$DF78,1)</f>
        <v>26</v>
      </c>
      <c r="BT38" s="76" t="n">
        <f aca="false">RANK(BT14,$BH78:$DF78,1)</f>
        <v>36</v>
      </c>
      <c r="BU38" s="76" t="n">
        <f aca="false">RANK(BU14,$BH78:$DF78,1)</f>
        <v>46</v>
      </c>
      <c r="BV38" s="76" t="n">
        <f aca="false">RANK(BV14,$BH78:$DF78,1)</f>
        <v>35</v>
      </c>
      <c r="BW38" s="76" t="n">
        <f aca="false">RANK(BW14,$BH78:$DF78,1)</f>
        <v>39</v>
      </c>
      <c r="BX38" s="41"/>
      <c r="BY38" s="17" t="n">
        <v>40</v>
      </c>
      <c r="BZ38" s="76" t="n">
        <f aca="false">RANK(BZ14,$BH78:$DF78,1)</f>
        <v>32</v>
      </c>
      <c r="CA38" s="76" t="n">
        <f aca="false">RANK(CA14,$BH78:$DF78,1)</f>
        <v>20</v>
      </c>
      <c r="CB38" s="76" t="n">
        <f aca="false">RANK(CB14,$BH78:$DF78,1)</f>
        <v>16</v>
      </c>
      <c r="CC38" s="76" t="n">
        <f aca="false">RANK(CC14,$BH78:$DF78,1)</f>
        <v>37</v>
      </c>
      <c r="CD38" s="76" t="n">
        <f aca="false">RANK(CD14,$BH78:$DF78,1)</f>
        <v>15</v>
      </c>
      <c r="CE38" s="76" t="n">
        <f aca="false">RANK(CE14,$BH78:$DF78,1)</f>
        <v>30</v>
      </c>
      <c r="CF38" s="76" t="n">
        <f aca="false">RANK(CF14,$BH78:$DF78,1)</f>
        <v>23</v>
      </c>
      <c r="CG38" s="76" t="n">
        <f aca="false">RANK(CG14,$BH78:$DF78,1)</f>
        <v>42</v>
      </c>
      <c r="CH38" s="76" t="n">
        <f aca="false">RANK(CH14,$BH78:$DF78,1)</f>
        <v>43</v>
      </c>
      <c r="CI38" s="76" t="n">
        <f aca="false">RANK(CI14,$BH78:$DF78,1)</f>
        <v>41</v>
      </c>
      <c r="CJ38" s="76" t="n">
        <f aca="false">RANK(CJ14,$BH78:$DF78,1)</f>
        <v>45</v>
      </c>
      <c r="CK38" s="76" t="n">
        <f aca="false">RANK(CK14,$BH78:$DF78,1)</f>
        <v>24</v>
      </c>
      <c r="CL38" s="76" t="n">
        <f aca="false">RANK(CL14,$BH78:$DF78,1)</f>
        <v>28</v>
      </c>
      <c r="CM38" s="76" t="n">
        <f aca="false">RANK(CM14,$BH78:$DF78,1)</f>
        <v>21</v>
      </c>
      <c r="CN38" s="76" t="n">
        <f aca="false">RANK(CN14,$BH78:$DF78,1)</f>
        <v>11</v>
      </c>
      <c r="CO38" s="76" t="n">
        <f aca="false">RANK(CO14,$BH78:$DF78,1)</f>
        <v>14</v>
      </c>
      <c r="CP38" s="76" t="n">
        <f aca="false">RANK(CP14,$BH78:$DF78,1)</f>
        <v>40</v>
      </c>
      <c r="CQ38" s="41"/>
      <c r="CR38" s="17" t="n">
        <v>40</v>
      </c>
      <c r="CS38" s="76" t="n">
        <f aca="false">RANK(CS14,$BH78:$DF78,1)</f>
        <v>19</v>
      </c>
      <c r="CT38" s="76" t="n">
        <f aca="false">RANK(CT14,$BH78:$DF78,1)</f>
        <v>6</v>
      </c>
      <c r="CU38" s="76" t="n">
        <f aca="false">RANK(CU14,$BH78:$DF78,1)</f>
        <v>12</v>
      </c>
      <c r="CV38" s="76" t="n">
        <f aca="false">RANK(CV14,$BH78:$DF78,1)</f>
        <v>34</v>
      </c>
      <c r="CW38" s="76" t="n">
        <f aca="false">RANK(CW14,$BH78:$DF78,1)</f>
        <v>22</v>
      </c>
      <c r="CX38" s="76" t="n">
        <f aca="false">RANK(CX14,$BH78:$DF78,1)</f>
        <v>1</v>
      </c>
      <c r="CY38" s="76" t="n">
        <f aca="false">RANK(CY14,$BH78:$DF78,1)</f>
        <v>27</v>
      </c>
      <c r="CZ38" s="76" t="n">
        <f aca="false">RANK(CZ14,$BH78:$DF78,1)</f>
        <v>8</v>
      </c>
      <c r="DA38" s="76" t="n">
        <f aca="false">RANK(DA14,$BH78:$DF78,1)</f>
        <v>17</v>
      </c>
      <c r="DB38" s="76" t="n">
        <f aca="false">RANK(DB14,$BH78:$DF78,1)</f>
        <v>7</v>
      </c>
      <c r="DC38" s="76" t="n">
        <f aca="false">RANK(DC14,$BH78:$DF78,1)</f>
        <v>3</v>
      </c>
      <c r="DD38" s="76" t="n">
        <f aca="false">RANK(DD14,$BH78:$DF78,1)</f>
        <v>10</v>
      </c>
      <c r="DE38" s="76" t="n">
        <f aca="false">RANK(DE14,$BH78:$DF78,1)</f>
        <v>2</v>
      </c>
      <c r="DF38" s="77" t="n">
        <f aca="false">RANK(DF14,$BH78:$DF78,1)</f>
        <v>31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1)</f>
        <v>29</v>
      </c>
      <c r="E39" s="32" t="n">
        <f aca="false">RANK(E15,$D79:$BB79,1)</f>
        <v>47</v>
      </c>
      <c r="F39" s="32" t="n">
        <f aca="false">RANK(F15,$D79:$BB79,1)</f>
        <v>26</v>
      </c>
      <c r="G39" s="32" t="n">
        <f aca="false">RANK(G15,$D79:$BB79,1)</f>
        <v>30</v>
      </c>
      <c r="H39" s="32" t="n">
        <f aca="false">RANK(H15,$D79:$BB79,1)</f>
        <v>45</v>
      </c>
      <c r="I39" s="32" t="n">
        <f aca="false">RANK(I15,$D79:$BB79,1)</f>
        <v>17</v>
      </c>
      <c r="J39" s="32" t="n">
        <f aca="false">RANK(J15,$D79:$BB79,1)</f>
        <v>5</v>
      </c>
      <c r="K39" s="32" t="n">
        <f aca="false">RANK(K15,$D79:$BB79,1)</f>
        <v>8</v>
      </c>
      <c r="L39" s="32" t="n">
        <f aca="false">RANK(L15,$D79:$BB79,1)</f>
        <v>4</v>
      </c>
      <c r="M39" s="32" t="n">
        <f aca="false">RANK(M15,$D79:$BB79,1)</f>
        <v>12</v>
      </c>
      <c r="N39" s="32" t="n">
        <f aca="false">RANK(N15,$D79:$BB79,1)</f>
        <v>34</v>
      </c>
      <c r="O39" s="32" t="n">
        <f aca="false">RANK(O15,$D79:$BB79,1)</f>
        <v>25</v>
      </c>
      <c r="P39" s="32" t="n">
        <f aca="false">RANK(P15,$D79:$BB79,1)</f>
        <v>35</v>
      </c>
      <c r="Q39" s="32" t="n">
        <f aca="false">RANK(Q15,$D79:$BB79,1)</f>
        <v>46</v>
      </c>
      <c r="R39" s="32" t="n">
        <f aca="false">RANK(R15,$D79:$BB79,1)</f>
        <v>36</v>
      </c>
      <c r="S39" s="32" t="n">
        <f aca="false">RANK(S15,$D79:$BB79,1)</f>
        <v>41</v>
      </c>
      <c r="T39" s="33"/>
      <c r="U39" s="17" t="n">
        <v>45</v>
      </c>
      <c r="V39" s="32" t="n">
        <f aca="false">RANK(V15,$D79:$BB79,1)</f>
        <v>33</v>
      </c>
      <c r="W39" s="32" t="n">
        <f aca="false">RANK(W15,$D79:$BB79,1)</f>
        <v>22</v>
      </c>
      <c r="X39" s="32" t="n">
        <f aca="false">RANK(X15,$D79:$BB79,1)</f>
        <v>16</v>
      </c>
      <c r="Y39" s="32" t="n">
        <f aca="false">RANK(Y15,$D79:$BB79,1)</f>
        <v>38</v>
      </c>
      <c r="Z39" s="32" t="n">
        <f aca="false">RANK(Z15,$D79:$BB79,1)</f>
        <v>14</v>
      </c>
      <c r="AA39" s="32" t="n">
        <f aca="false">RANK(AA15,$D79:$BB79,1)</f>
        <v>31</v>
      </c>
      <c r="AB39" s="32" t="n">
        <f aca="false">RANK(AB15,$D79:$BB79,1)</f>
        <v>21</v>
      </c>
      <c r="AC39" s="32" t="n">
        <f aca="false">RANK(AC15,$D79:$BB79,1)</f>
        <v>39</v>
      </c>
      <c r="AD39" s="32" t="n">
        <f aca="false">RANK(AD15,$D79:$BB79,1)</f>
        <v>43</v>
      </c>
      <c r="AE39" s="32" t="n">
        <f aca="false">RANK(AE15,$D79:$BB79,1)</f>
        <v>40</v>
      </c>
      <c r="AF39" s="32" t="n">
        <f aca="false">RANK(AF15,$D79:$BB79,1)</f>
        <v>44</v>
      </c>
      <c r="AG39" s="32" t="n">
        <f aca="false">RANK(AG15,$D79:$BB79,1)</f>
        <v>23</v>
      </c>
      <c r="AH39" s="32" t="n">
        <f aca="false">RANK(AH15,$D79:$BB79,1)</f>
        <v>28</v>
      </c>
      <c r="AI39" s="32" t="n">
        <f aca="false">RANK(AI15,$D79:$BB79,1)</f>
        <v>19</v>
      </c>
      <c r="AJ39" s="32" t="n">
        <f aca="false">RANK(AJ15,$D79:$BB79,1)</f>
        <v>11</v>
      </c>
      <c r="AK39" s="32" t="n">
        <f aca="false">RANK(AK15,$D79:$BB79,1)</f>
        <v>18</v>
      </c>
      <c r="AL39" s="32" t="n">
        <f aca="false">RANK(AL15,$D79:$BB79,1)</f>
        <v>42</v>
      </c>
      <c r="AM39" s="33"/>
      <c r="AN39" s="17" t="n">
        <v>45</v>
      </c>
      <c r="AO39" s="32" t="n">
        <f aca="false">RANK(AO15,$D79:$BB79,1)</f>
        <v>20</v>
      </c>
      <c r="AP39" s="32" t="n">
        <f aca="false">RANK(AP15,$D79:$BB79,1)</f>
        <v>6</v>
      </c>
      <c r="AQ39" s="32" t="n">
        <f aca="false">RANK(AQ15,$D79:$BB79,1)</f>
        <v>13</v>
      </c>
      <c r="AR39" s="32" t="n">
        <f aca="false">RANK(AR15,$D79:$BB79,1)</f>
        <v>32</v>
      </c>
      <c r="AS39" s="32" t="n">
        <f aca="false">RANK(AS15,$D79:$BB79,1)</f>
        <v>24</v>
      </c>
      <c r="AT39" s="32" t="n">
        <f aca="false">RANK(AT15,$D79:$BB79,1)</f>
        <v>2</v>
      </c>
      <c r="AU39" s="32" t="n">
        <f aca="false">RANK(AU15,$D79:$BB79,1)</f>
        <v>27</v>
      </c>
      <c r="AV39" s="32" t="n">
        <f aca="false">RANK(AV15,$D79:$BB79,1)</f>
        <v>7</v>
      </c>
      <c r="AW39" s="32" t="n">
        <f aca="false">RANK(AW15,$D79:$BB79,1)</f>
        <v>15</v>
      </c>
      <c r="AX39" s="32" t="n">
        <f aca="false">RANK(AX15,$D79:$BB79,1)</f>
        <v>9</v>
      </c>
      <c r="AY39" s="32" t="n">
        <f aca="false">RANK(AY15,$D79:$BB79,1)</f>
        <v>3</v>
      </c>
      <c r="AZ39" s="32" t="n">
        <f aca="false">RANK(AZ15,$D79:$BB79,1)</f>
        <v>10</v>
      </c>
      <c r="BA39" s="32" t="n">
        <f aca="false">RANK(BA15,$D79:$BB79,1)</f>
        <v>1</v>
      </c>
      <c r="BB39" s="34" t="n">
        <f aca="false">RANK(BB15,$D79:$BB79,1)</f>
        <v>37</v>
      </c>
      <c r="BC39" s="74"/>
      <c r="BD39" s="38"/>
      <c r="BE39" s="74"/>
      <c r="BF39" s="17" t="n">
        <v>45</v>
      </c>
      <c r="BG39" s="75"/>
      <c r="BH39" s="76" t="n">
        <f aca="false">RANK(BH15,$BH79:$DF79,1)</f>
        <v>29</v>
      </c>
      <c r="BI39" s="76" t="n">
        <f aca="false">RANK(BI15,$BH79:$DF79,1)</f>
        <v>47</v>
      </c>
      <c r="BJ39" s="76" t="n">
        <f aca="false">RANK(BJ15,$BH79:$DF79,1)</f>
        <v>25</v>
      </c>
      <c r="BK39" s="76" t="n">
        <f aca="false">RANK(BK15,$BH79:$DF79,1)</f>
        <v>33</v>
      </c>
      <c r="BL39" s="76" t="n">
        <f aca="false">RANK(BL15,$BH79:$DF79,1)</f>
        <v>44</v>
      </c>
      <c r="BM39" s="76" t="n">
        <f aca="false">RANK(BM15,$BH79:$DF79,1)</f>
        <v>19</v>
      </c>
      <c r="BN39" s="76" t="n">
        <f aca="false">RANK(BN15,$BH79:$DF79,1)</f>
        <v>5</v>
      </c>
      <c r="BO39" s="76" t="n">
        <f aca="false">RANK(BO15,$BH79:$DF79,1)</f>
        <v>10</v>
      </c>
      <c r="BP39" s="76" t="n">
        <f aca="false">RANK(BP15,$BH79:$DF79,1)</f>
        <v>4</v>
      </c>
      <c r="BQ39" s="76" t="n">
        <f aca="false">RANK(BQ15,$BH79:$DF79,1)</f>
        <v>13</v>
      </c>
      <c r="BR39" s="76" t="n">
        <f aca="false">RANK(BR15,$BH79:$DF79,1)</f>
        <v>38</v>
      </c>
      <c r="BS39" s="76" t="n">
        <f aca="false">RANK(BS15,$BH79:$DF79,1)</f>
        <v>26</v>
      </c>
      <c r="BT39" s="76" t="n">
        <f aca="false">RANK(BT15,$BH79:$DF79,1)</f>
        <v>36</v>
      </c>
      <c r="BU39" s="76" t="n">
        <f aca="false">RANK(BU15,$BH79:$DF79,1)</f>
        <v>45</v>
      </c>
      <c r="BV39" s="76" t="n">
        <f aca="false">RANK(BV15,$BH79:$DF79,1)</f>
        <v>35</v>
      </c>
      <c r="BW39" s="76" t="n">
        <f aca="false">RANK(BW15,$BH79:$DF79,1)</f>
        <v>39</v>
      </c>
      <c r="BX39" s="41"/>
      <c r="BY39" s="17" t="n">
        <v>45</v>
      </c>
      <c r="BZ39" s="76" t="n">
        <f aca="false">RANK(BZ15,$BH79:$DF79,1)</f>
        <v>32</v>
      </c>
      <c r="CA39" s="76" t="n">
        <f aca="false">RANK(CA15,$BH79:$DF79,1)</f>
        <v>20</v>
      </c>
      <c r="CB39" s="76" t="n">
        <f aca="false">RANK(CB15,$BH79:$DF79,1)</f>
        <v>16</v>
      </c>
      <c r="CC39" s="76" t="n">
        <f aca="false">RANK(CC15,$BH79:$DF79,1)</f>
        <v>37</v>
      </c>
      <c r="CD39" s="76" t="n">
        <f aca="false">RANK(CD15,$BH79:$DF79,1)</f>
        <v>15</v>
      </c>
      <c r="CE39" s="76" t="n">
        <f aca="false">RANK(CE15,$BH79:$DF79,1)</f>
        <v>30</v>
      </c>
      <c r="CF39" s="76" t="n">
        <f aca="false">RANK(CF15,$BH79:$DF79,1)</f>
        <v>23</v>
      </c>
      <c r="CG39" s="76" t="n">
        <f aca="false">RANK(CG15,$BH79:$DF79,1)</f>
        <v>43</v>
      </c>
      <c r="CH39" s="76" t="n">
        <f aca="false">RANK(CH15,$BH79:$DF79,1)</f>
        <v>42</v>
      </c>
      <c r="CI39" s="76" t="n">
        <f aca="false">RANK(CI15,$BH79:$DF79,1)</f>
        <v>41</v>
      </c>
      <c r="CJ39" s="76" t="n">
        <f aca="false">RANK(CJ15,$BH79:$DF79,1)</f>
        <v>46</v>
      </c>
      <c r="CK39" s="76" t="n">
        <f aca="false">RANK(CK15,$BH79:$DF79,1)</f>
        <v>24</v>
      </c>
      <c r="CL39" s="76" t="n">
        <f aca="false">RANK(CL15,$BH79:$DF79,1)</f>
        <v>28</v>
      </c>
      <c r="CM39" s="76" t="n">
        <f aca="false">RANK(CM15,$BH79:$DF79,1)</f>
        <v>21</v>
      </c>
      <c r="CN39" s="76" t="n">
        <f aca="false">RANK(CN15,$BH79:$DF79,1)</f>
        <v>11</v>
      </c>
      <c r="CO39" s="76" t="n">
        <f aca="false">RANK(CO15,$BH79:$DF79,1)</f>
        <v>14</v>
      </c>
      <c r="CP39" s="76" t="n">
        <f aca="false">RANK(CP15,$BH79:$DF79,1)</f>
        <v>40</v>
      </c>
      <c r="CQ39" s="41"/>
      <c r="CR39" s="17" t="n">
        <v>45</v>
      </c>
      <c r="CS39" s="76" t="n">
        <f aca="false">RANK(CS15,$BH79:$DF79,1)</f>
        <v>18</v>
      </c>
      <c r="CT39" s="76" t="n">
        <f aca="false">RANK(CT15,$BH79:$DF79,1)</f>
        <v>6</v>
      </c>
      <c r="CU39" s="76" t="n">
        <f aca="false">RANK(CU15,$BH79:$DF79,1)</f>
        <v>12</v>
      </c>
      <c r="CV39" s="76" t="n">
        <f aca="false">RANK(CV15,$BH79:$DF79,1)</f>
        <v>34</v>
      </c>
      <c r="CW39" s="76" t="n">
        <f aca="false">RANK(CW15,$BH79:$DF79,1)</f>
        <v>22</v>
      </c>
      <c r="CX39" s="76" t="n">
        <f aca="false">RANK(CX15,$BH79:$DF79,1)</f>
        <v>1</v>
      </c>
      <c r="CY39" s="76" t="n">
        <f aca="false">RANK(CY15,$BH79:$DF79,1)</f>
        <v>27</v>
      </c>
      <c r="CZ39" s="76" t="n">
        <f aca="false">RANK(CZ15,$BH79:$DF79,1)</f>
        <v>8</v>
      </c>
      <c r="DA39" s="76" t="n">
        <f aca="false">RANK(DA15,$BH79:$DF79,1)</f>
        <v>17</v>
      </c>
      <c r="DB39" s="76" t="n">
        <f aca="false">RANK(DB15,$BH79:$DF79,1)</f>
        <v>7</v>
      </c>
      <c r="DC39" s="76" t="n">
        <f aca="false">RANK(DC15,$BH79:$DF79,1)</f>
        <v>3</v>
      </c>
      <c r="DD39" s="76" t="n">
        <f aca="false">RANK(DD15,$BH79:$DF79,1)</f>
        <v>9</v>
      </c>
      <c r="DE39" s="76" t="n">
        <f aca="false">RANK(DE15,$BH79:$DF79,1)</f>
        <v>2</v>
      </c>
      <c r="DF39" s="77" t="n">
        <f aca="false">RANK(DF15,$BH79:$DF79,1)</f>
        <v>31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1)</f>
        <v>29</v>
      </c>
      <c r="E40" s="32" t="n">
        <f aca="false">RANK(E16,$D80:$BB80,1)</f>
        <v>47</v>
      </c>
      <c r="F40" s="32" t="n">
        <f aca="false">RANK(F16,$D80:$BB80,1)</f>
        <v>26</v>
      </c>
      <c r="G40" s="32" t="n">
        <f aca="false">RANK(G16,$D80:$BB80,1)</f>
        <v>30</v>
      </c>
      <c r="H40" s="32" t="n">
        <f aca="false">RANK(H16,$D80:$BB80,1)</f>
        <v>45</v>
      </c>
      <c r="I40" s="32" t="n">
        <f aca="false">RANK(I16,$D80:$BB80,1)</f>
        <v>17</v>
      </c>
      <c r="J40" s="32" t="n">
        <f aca="false">RANK(J16,$D80:$BB80,1)</f>
        <v>5</v>
      </c>
      <c r="K40" s="32" t="n">
        <f aca="false">RANK(K16,$D80:$BB80,1)</f>
        <v>8</v>
      </c>
      <c r="L40" s="32" t="n">
        <f aca="false">RANK(L16,$D80:$BB80,1)</f>
        <v>4</v>
      </c>
      <c r="M40" s="32" t="n">
        <f aca="false">RANK(M16,$D80:$BB80,1)</f>
        <v>13</v>
      </c>
      <c r="N40" s="32" t="n">
        <f aca="false">RANK(N16,$D80:$BB80,1)</f>
        <v>34</v>
      </c>
      <c r="O40" s="32" t="n">
        <f aca="false">RANK(O16,$D80:$BB80,1)</f>
        <v>25</v>
      </c>
      <c r="P40" s="32" t="n">
        <f aca="false">RANK(P16,$D80:$BB80,1)</f>
        <v>35</v>
      </c>
      <c r="Q40" s="32" t="n">
        <f aca="false">RANK(Q16,$D80:$BB80,1)</f>
        <v>46</v>
      </c>
      <c r="R40" s="32" t="n">
        <f aca="false">RANK(R16,$D80:$BB80,1)</f>
        <v>36</v>
      </c>
      <c r="S40" s="32" t="n">
        <f aca="false">RANK(S16,$D80:$BB80,1)</f>
        <v>41</v>
      </c>
      <c r="T40" s="33"/>
      <c r="U40" s="17" t="n">
        <v>50</v>
      </c>
      <c r="V40" s="32" t="n">
        <f aca="false">RANK(V16,$D80:$BB80,1)</f>
        <v>33</v>
      </c>
      <c r="W40" s="32" t="n">
        <f aca="false">RANK(W16,$D80:$BB80,1)</f>
        <v>23</v>
      </c>
      <c r="X40" s="32" t="n">
        <f aca="false">RANK(X16,$D80:$BB80,1)</f>
        <v>16</v>
      </c>
      <c r="Y40" s="32" t="n">
        <f aca="false">RANK(Y16,$D80:$BB80,1)</f>
        <v>38</v>
      </c>
      <c r="Z40" s="32" t="n">
        <f aca="false">RANK(Z16,$D80:$BB80,1)</f>
        <v>14</v>
      </c>
      <c r="AA40" s="32" t="n">
        <f aca="false">RANK(AA16,$D80:$BB80,1)</f>
        <v>31</v>
      </c>
      <c r="AB40" s="32" t="n">
        <f aca="false">RANK(AB16,$D80:$BB80,1)</f>
        <v>20</v>
      </c>
      <c r="AC40" s="32" t="n">
        <f aca="false">RANK(AC16,$D80:$BB80,1)</f>
        <v>39</v>
      </c>
      <c r="AD40" s="32" t="n">
        <f aca="false">RANK(AD16,$D80:$BB80,1)</f>
        <v>43</v>
      </c>
      <c r="AE40" s="32" t="n">
        <f aca="false">RANK(AE16,$D80:$BB80,1)</f>
        <v>40</v>
      </c>
      <c r="AF40" s="32" t="n">
        <f aca="false">RANK(AF16,$D80:$BB80,1)</f>
        <v>44</v>
      </c>
      <c r="AG40" s="32" t="n">
        <f aca="false">RANK(AG16,$D80:$BB80,1)</f>
        <v>22</v>
      </c>
      <c r="AH40" s="32" t="n">
        <f aca="false">RANK(AH16,$D80:$BB80,1)</f>
        <v>28</v>
      </c>
      <c r="AI40" s="32" t="n">
        <f aca="false">RANK(AI16,$D80:$BB80,1)</f>
        <v>18</v>
      </c>
      <c r="AJ40" s="32" t="n">
        <f aca="false">RANK(AJ16,$D80:$BB80,1)</f>
        <v>11</v>
      </c>
      <c r="AK40" s="32" t="n">
        <f aca="false">RANK(AK16,$D80:$BB80,1)</f>
        <v>19</v>
      </c>
      <c r="AL40" s="32" t="n">
        <f aca="false">RANK(AL16,$D80:$BB80,1)</f>
        <v>42</v>
      </c>
      <c r="AM40" s="33"/>
      <c r="AN40" s="17" t="n">
        <v>50</v>
      </c>
      <c r="AO40" s="32" t="n">
        <f aca="false">RANK(AO16,$D80:$BB80,1)</f>
        <v>21</v>
      </c>
      <c r="AP40" s="32" t="n">
        <f aca="false">RANK(AP16,$D80:$BB80,1)</f>
        <v>6</v>
      </c>
      <c r="AQ40" s="32" t="n">
        <f aca="false">RANK(AQ16,$D80:$BB80,1)</f>
        <v>12</v>
      </c>
      <c r="AR40" s="32" t="n">
        <f aca="false">RANK(AR16,$D80:$BB80,1)</f>
        <v>32</v>
      </c>
      <c r="AS40" s="32" t="n">
        <f aca="false">RANK(AS16,$D80:$BB80,1)</f>
        <v>24</v>
      </c>
      <c r="AT40" s="32" t="n">
        <f aca="false">RANK(AT16,$D80:$BB80,1)</f>
        <v>2</v>
      </c>
      <c r="AU40" s="32" t="n">
        <f aca="false">RANK(AU16,$D80:$BB80,1)</f>
        <v>27</v>
      </c>
      <c r="AV40" s="32" t="n">
        <f aca="false">RANK(AV16,$D80:$BB80,1)</f>
        <v>7</v>
      </c>
      <c r="AW40" s="32" t="n">
        <f aca="false">RANK(AW16,$D80:$BB80,1)</f>
        <v>15</v>
      </c>
      <c r="AX40" s="32" t="n">
        <f aca="false">RANK(AX16,$D80:$BB80,1)</f>
        <v>9</v>
      </c>
      <c r="AY40" s="32" t="n">
        <f aca="false">RANK(AY16,$D80:$BB80,1)</f>
        <v>3</v>
      </c>
      <c r="AZ40" s="32" t="n">
        <f aca="false">RANK(AZ16,$D80:$BB80,1)</f>
        <v>10</v>
      </c>
      <c r="BA40" s="32" t="n">
        <f aca="false">RANK(BA16,$D80:$BB80,1)</f>
        <v>1</v>
      </c>
      <c r="BB40" s="34" t="n">
        <f aca="false">RANK(BB16,$D80:$BB80,1)</f>
        <v>37</v>
      </c>
      <c r="BC40" s="74"/>
      <c r="BD40" s="38"/>
      <c r="BE40" s="74"/>
      <c r="BF40" s="17" t="n">
        <v>50</v>
      </c>
      <c r="BG40" s="75"/>
      <c r="BH40" s="76" t="n">
        <f aca="false">RANK(BH16,$BH80:$DF80,1)</f>
        <v>29</v>
      </c>
      <c r="BI40" s="76" t="n">
        <f aca="false">RANK(BI16,$BH80:$DF80,1)</f>
        <v>47</v>
      </c>
      <c r="BJ40" s="76" t="n">
        <f aca="false">RANK(BJ16,$BH80:$DF80,1)</f>
        <v>25</v>
      </c>
      <c r="BK40" s="76" t="n">
        <f aca="false">RANK(BK16,$BH80:$DF80,1)</f>
        <v>33</v>
      </c>
      <c r="BL40" s="76" t="n">
        <f aca="false">RANK(BL16,$BH80:$DF80,1)</f>
        <v>44</v>
      </c>
      <c r="BM40" s="76" t="n">
        <f aca="false">RANK(BM16,$BH80:$DF80,1)</f>
        <v>19</v>
      </c>
      <c r="BN40" s="76" t="n">
        <f aca="false">RANK(BN16,$BH80:$DF80,1)</f>
        <v>6</v>
      </c>
      <c r="BO40" s="76" t="n">
        <f aca="false">RANK(BO16,$BH80:$DF80,1)</f>
        <v>10</v>
      </c>
      <c r="BP40" s="76" t="n">
        <f aca="false">RANK(BP16,$BH80:$DF80,1)</f>
        <v>4</v>
      </c>
      <c r="BQ40" s="76" t="n">
        <f aca="false">RANK(BQ16,$BH80:$DF80,1)</f>
        <v>13</v>
      </c>
      <c r="BR40" s="76" t="n">
        <f aca="false">RANK(BR16,$BH80:$DF80,1)</f>
        <v>38</v>
      </c>
      <c r="BS40" s="76" t="n">
        <f aca="false">RANK(BS16,$BH80:$DF80,1)</f>
        <v>26</v>
      </c>
      <c r="BT40" s="76" t="n">
        <f aca="false">RANK(BT16,$BH80:$DF80,1)</f>
        <v>37</v>
      </c>
      <c r="BU40" s="76" t="n">
        <f aca="false">RANK(BU16,$BH80:$DF80,1)</f>
        <v>45</v>
      </c>
      <c r="BV40" s="76" t="n">
        <f aca="false">RANK(BV16,$BH80:$DF80,1)</f>
        <v>35</v>
      </c>
      <c r="BW40" s="76" t="n">
        <f aca="false">RANK(BW16,$BH80:$DF80,1)</f>
        <v>39</v>
      </c>
      <c r="BX40" s="41"/>
      <c r="BY40" s="17" t="n">
        <v>50</v>
      </c>
      <c r="BZ40" s="76" t="n">
        <f aca="false">RANK(BZ16,$BH80:$DF80,1)</f>
        <v>31</v>
      </c>
      <c r="CA40" s="76" t="n">
        <f aca="false">RANK(CA16,$BH80:$DF80,1)</f>
        <v>20</v>
      </c>
      <c r="CB40" s="76" t="n">
        <f aca="false">RANK(CB16,$BH80:$DF80,1)</f>
        <v>15</v>
      </c>
      <c r="CC40" s="76" t="n">
        <f aca="false">RANK(CC16,$BH80:$DF80,1)</f>
        <v>36</v>
      </c>
      <c r="CD40" s="76" t="n">
        <f aca="false">RANK(CD16,$BH80:$DF80,1)</f>
        <v>16</v>
      </c>
      <c r="CE40" s="76" t="n">
        <f aca="false">RANK(CE16,$BH80:$DF80,1)</f>
        <v>32</v>
      </c>
      <c r="CF40" s="76" t="n">
        <f aca="false">RANK(CF16,$BH80:$DF80,1)</f>
        <v>24</v>
      </c>
      <c r="CG40" s="76" t="n">
        <f aca="false">RANK(CG16,$BH80:$DF80,1)</f>
        <v>43</v>
      </c>
      <c r="CH40" s="76" t="n">
        <f aca="false">RANK(CH16,$BH80:$DF80,1)</f>
        <v>42</v>
      </c>
      <c r="CI40" s="76" t="n">
        <f aca="false">RANK(CI16,$BH80:$DF80,1)</f>
        <v>41</v>
      </c>
      <c r="CJ40" s="76" t="n">
        <f aca="false">RANK(CJ16,$BH80:$DF80,1)</f>
        <v>46</v>
      </c>
      <c r="CK40" s="76" t="n">
        <f aca="false">RANK(CK16,$BH80:$DF80,1)</f>
        <v>23</v>
      </c>
      <c r="CL40" s="76" t="n">
        <f aca="false">RANK(CL16,$BH80:$DF80,1)</f>
        <v>27</v>
      </c>
      <c r="CM40" s="76" t="n">
        <f aca="false">RANK(CM16,$BH80:$DF80,1)</f>
        <v>21</v>
      </c>
      <c r="CN40" s="76" t="n">
        <f aca="false">RANK(CN16,$BH80:$DF80,1)</f>
        <v>11</v>
      </c>
      <c r="CO40" s="76" t="n">
        <f aca="false">RANK(CO16,$BH80:$DF80,1)</f>
        <v>14</v>
      </c>
      <c r="CP40" s="76" t="n">
        <f aca="false">RANK(CP16,$BH80:$DF80,1)</f>
        <v>40</v>
      </c>
      <c r="CQ40" s="41"/>
      <c r="CR40" s="17" t="n">
        <v>50</v>
      </c>
      <c r="CS40" s="76" t="n">
        <f aca="false">RANK(CS16,$BH80:$DF80,1)</f>
        <v>18</v>
      </c>
      <c r="CT40" s="76" t="n">
        <f aca="false">RANK(CT16,$BH80:$DF80,1)</f>
        <v>5</v>
      </c>
      <c r="CU40" s="76" t="n">
        <f aca="false">RANK(CU16,$BH80:$DF80,1)</f>
        <v>12</v>
      </c>
      <c r="CV40" s="76" t="n">
        <f aca="false">RANK(CV16,$BH80:$DF80,1)</f>
        <v>34</v>
      </c>
      <c r="CW40" s="76" t="n">
        <f aca="false">RANK(CW16,$BH80:$DF80,1)</f>
        <v>22</v>
      </c>
      <c r="CX40" s="76" t="n">
        <f aca="false">RANK(CX16,$BH80:$DF80,1)</f>
        <v>1</v>
      </c>
      <c r="CY40" s="76" t="n">
        <f aca="false">RANK(CY16,$BH80:$DF80,1)</f>
        <v>28</v>
      </c>
      <c r="CZ40" s="76" t="n">
        <f aca="false">RANK(CZ16,$BH80:$DF80,1)</f>
        <v>8</v>
      </c>
      <c r="DA40" s="76" t="n">
        <f aca="false">RANK(DA16,$BH80:$DF80,1)</f>
        <v>17</v>
      </c>
      <c r="DB40" s="76" t="n">
        <f aca="false">RANK(DB16,$BH80:$DF80,1)</f>
        <v>7</v>
      </c>
      <c r="DC40" s="76" t="n">
        <f aca="false">RANK(DC16,$BH80:$DF80,1)</f>
        <v>2</v>
      </c>
      <c r="DD40" s="76" t="n">
        <f aca="false">RANK(DD16,$BH80:$DF80,1)</f>
        <v>9</v>
      </c>
      <c r="DE40" s="76" t="n">
        <f aca="false">RANK(DE16,$BH80:$DF80,1)</f>
        <v>3</v>
      </c>
      <c r="DF40" s="77" t="n">
        <f aca="false">RANK(DF16,$BH80:$DF80,1)</f>
        <v>30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1)</f>
        <v>29</v>
      </c>
      <c r="E41" s="32" t="n">
        <f aca="false">RANK(E17,$D81:$BB81,1)</f>
        <v>47</v>
      </c>
      <c r="F41" s="32" t="n">
        <f aca="false">RANK(F17,$D81:$BB81,1)</f>
        <v>26</v>
      </c>
      <c r="G41" s="32" t="n">
        <f aca="false">RANK(G17,$D81:$BB81,1)</f>
        <v>30</v>
      </c>
      <c r="H41" s="32" t="n">
        <f aca="false">RANK(H17,$D81:$BB81,1)</f>
        <v>45</v>
      </c>
      <c r="I41" s="32" t="n">
        <f aca="false">RANK(I17,$D81:$BB81,1)</f>
        <v>17</v>
      </c>
      <c r="J41" s="32" t="n">
        <f aca="false">RANK(J17,$D81:$BB81,1)</f>
        <v>5</v>
      </c>
      <c r="K41" s="32" t="n">
        <f aca="false">RANK(K17,$D81:$BB81,1)</f>
        <v>9</v>
      </c>
      <c r="L41" s="32" t="n">
        <f aca="false">RANK(L17,$D81:$BB81,1)</f>
        <v>4</v>
      </c>
      <c r="M41" s="32" t="n">
        <f aca="false">RANK(M17,$D81:$BB81,1)</f>
        <v>13</v>
      </c>
      <c r="N41" s="32" t="n">
        <f aca="false">RANK(N17,$D81:$BB81,1)</f>
        <v>34</v>
      </c>
      <c r="O41" s="32" t="n">
        <f aca="false">RANK(O17,$D81:$BB81,1)</f>
        <v>25</v>
      </c>
      <c r="P41" s="32" t="n">
        <f aca="false">RANK(P17,$D81:$BB81,1)</f>
        <v>35</v>
      </c>
      <c r="Q41" s="32" t="n">
        <f aca="false">RANK(Q17,$D81:$BB81,1)</f>
        <v>46</v>
      </c>
      <c r="R41" s="32" t="n">
        <f aca="false">RANK(R17,$D81:$BB81,1)</f>
        <v>36</v>
      </c>
      <c r="S41" s="32" t="n">
        <f aca="false">RANK(S17,$D81:$BB81,1)</f>
        <v>41</v>
      </c>
      <c r="T41" s="33"/>
      <c r="U41" s="17" t="n">
        <v>55</v>
      </c>
      <c r="V41" s="32" t="n">
        <f aca="false">RANK(V17,$D81:$BB81,1)</f>
        <v>33</v>
      </c>
      <c r="W41" s="32" t="n">
        <f aca="false">RANK(W17,$D81:$BB81,1)</f>
        <v>23</v>
      </c>
      <c r="X41" s="32" t="n">
        <f aca="false">RANK(X17,$D81:$BB81,1)</f>
        <v>16</v>
      </c>
      <c r="Y41" s="32" t="n">
        <f aca="false">RANK(Y17,$D81:$BB81,1)</f>
        <v>38</v>
      </c>
      <c r="Z41" s="32" t="n">
        <f aca="false">RANK(Z17,$D81:$BB81,1)</f>
        <v>14</v>
      </c>
      <c r="AA41" s="32" t="n">
        <f aca="false">RANK(AA17,$D81:$BB81,1)</f>
        <v>31</v>
      </c>
      <c r="AB41" s="32" t="n">
        <f aca="false">RANK(AB17,$D81:$BB81,1)</f>
        <v>21</v>
      </c>
      <c r="AC41" s="32" t="n">
        <f aca="false">RANK(AC17,$D81:$BB81,1)</f>
        <v>39</v>
      </c>
      <c r="AD41" s="32" t="n">
        <f aca="false">RANK(AD17,$D81:$BB81,1)</f>
        <v>43</v>
      </c>
      <c r="AE41" s="32" t="n">
        <f aca="false">RANK(AE17,$D81:$BB81,1)</f>
        <v>40</v>
      </c>
      <c r="AF41" s="32" t="n">
        <f aca="false">RANK(AF17,$D81:$BB81,1)</f>
        <v>44</v>
      </c>
      <c r="AG41" s="32" t="n">
        <f aca="false">RANK(AG17,$D81:$BB81,1)</f>
        <v>22</v>
      </c>
      <c r="AH41" s="32" t="n">
        <f aca="false">RANK(AH17,$D81:$BB81,1)</f>
        <v>28</v>
      </c>
      <c r="AI41" s="32" t="n">
        <f aca="false">RANK(AI17,$D81:$BB81,1)</f>
        <v>18</v>
      </c>
      <c r="AJ41" s="32" t="n">
        <f aca="false">RANK(AJ17,$D81:$BB81,1)</f>
        <v>12</v>
      </c>
      <c r="AK41" s="32" t="n">
        <f aca="false">RANK(AK17,$D81:$BB81,1)</f>
        <v>19</v>
      </c>
      <c r="AL41" s="32" t="n">
        <f aca="false">RANK(AL17,$D81:$BB81,1)</f>
        <v>42</v>
      </c>
      <c r="AM41" s="33"/>
      <c r="AN41" s="17" t="n">
        <v>55</v>
      </c>
      <c r="AO41" s="32" t="n">
        <f aca="false">RANK(AO17,$D81:$BB81,1)</f>
        <v>20</v>
      </c>
      <c r="AP41" s="32" t="n">
        <f aca="false">RANK(AP17,$D81:$BB81,1)</f>
        <v>6</v>
      </c>
      <c r="AQ41" s="32" t="n">
        <f aca="false">RANK(AQ17,$D81:$BB81,1)</f>
        <v>11</v>
      </c>
      <c r="AR41" s="32" t="n">
        <f aca="false">RANK(AR17,$D81:$BB81,1)</f>
        <v>32</v>
      </c>
      <c r="AS41" s="32" t="n">
        <f aca="false">RANK(AS17,$D81:$BB81,1)</f>
        <v>24</v>
      </c>
      <c r="AT41" s="32" t="n">
        <f aca="false">RANK(AT17,$D81:$BB81,1)</f>
        <v>2</v>
      </c>
      <c r="AU41" s="32" t="n">
        <f aca="false">RANK(AU17,$D81:$BB81,1)</f>
        <v>27</v>
      </c>
      <c r="AV41" s="32" t="n">
        <f aca="false">RANK(AV17,$D81:$BB81,1)</f>
        <v>7</v>
      </c>
      <c r="AW41" s="32" t="n">
        <f aca="false">RANK(AW17,$D81:$BB81,1)</f>
        <v>15</v>
      </c>
      <c r="AX41" s="32" t="n">
        <f aca="false">RANK(AX17,$D81:$BB81,1)</f>
        <v>8</v>
      </c>
      <c r="AY41" s="32" t="n">
        <f aca="false">RANK(AY17,$D81:$BB81,1)</f>
        <v>3</v>
      </c>
      <c r="AZ41" s="32" t="n">
        <f aca="false">RANK(AZ17,$D81:$BB81,1)</f>
        <v>10</v>
      </c>
      <c r="BA41" s="32" t="n">
        <f aca="false">RANK(BA17,$D81:$BB81,1)</f>
        <v>1</v>
      </c>
      <c r="BB41" s="34" t="n">
        <f aca="false">RANK(BB17,$D81:$BB81,1)</f>
        <v>37</v>
      </c>
      <c r="BC41" s="74"/>
      <c r="BD41" s="38"/>
      <c r="BE41" s="74"/>
      <c r="BF41" s="17" t="n">
        <v>55</v>
      </c>
      <c r="BG41" s="75"/>
      <c r="BH41" s="76" t="n">
        <f aca="false">RANK(BH17,$BH81:$DF81,1)</f>
        <v>30</v>
      </c>
      <c r="BI41" s="76" t="n">
        <f aca="false">RANK(BI17,$BH81:$DF81,1)</f>
        <v>47</v>
      </c>
      <c r="BJ41" s="76" t="n">
        <f aca="false">RANK(BJ17,$BH81:$DF81,1)</f>
        <v>25</v>
      </c>
      <c r="BK41" s="76" t="n">
        <f aca="false">RANK(BK17,$BH81:$DF81,1)</f>
        <v>34</v>
      </c>
      <c r="BL41" s="76" t="n">
        <f aca="false">RANK(BL17,$BH81:$DF81,1)</f>
        <v>44</v>
      </c>
      <c r="BM41" s="76" t="n">
        <f aca="false">RANK(BM17,$BH81:$DF81,1)</f>
        <v>19</v>
      </c>
      <c r="BN41" s="76" t="n">
        <f aca="false">RANK(BN17,$BH81:$DF81,1)</f>
        <v>6</v>
      </c>
      <c r="BO41" s="76" t="n">
        <f aca="false">RANK(BO17,$BH81:$DF81,1)</f>
        <v>10</v>
      </c>
      <c r="BP41" s="76" t="n">
        <f aca="false">RANK(BP17,$BH81:$DF81,1)</f>
        <v>4</v>
      </c>
      <c r="BQ41" s="76" t="n">
        <f aca="false">RANK(BQ17,$BH81:$DF81,1)</f>
        <v>14</v>
      </c>
      <c r="BR41" s="76" t="n">
        <f aca="false">RANK(BR17,$BH81:$DF81,1)</f>
        <v>40</v>
      </c>
      <c r="BS41" s="76" t="n">
        <f aca="false">RANK(BS17,$BH81:$DF81,1)</f>
        <v>26</v>
      </c>
      <c r="BT41" s="76" t="n">
        <f aca="false">RANK(BT17,$BH81:$DF81,1)</f>
        <v>37</v>
      </c>
      <c r="BU41" s="76" t="n">
        <f aca="false">RANK(BU17,$BH81:$DF81,1)</f>
        <v>45</v>
      </c>
      <c r="BV41" s="76" t="n">
        <f aca="false">RANK(BV17,$BH81:$DF81,1)</f>
        <v>35</v>
      </c>
      <c r="BW41" s="76" t="n">
        <f aca="false">RANK(BW17,$BH81:$DF81,1)</f>
        <v>38</v>
      </c>
      <c r="BX41" s="41"/>
      <c r="BY41" s="17" t="n">
        <v>55</v>
      </c>
      <c r="BZ41" s="76" t="n">
        <f aca="false">RANK(BZ17,$BH81:$DF81,1)</f>
        <v>31</v>
      </c>
      <c r="CA41" s="76" t="n">
        <f aca="false">RANK(CA17,$BH81:$DF81,1)</f>
        <v>20</v>
      </c>
      <c r="CB41" s="76" t="n">
        <f aca="false">RANK(CB17,$BH81:$DF81,1)</f>
        <v>15</v>
      </c>
      <c r="CC41" s="76" t="n">
        <f aca="false">RANK(CC17,$BH81:$DF81,1)</f>
        <v>36</v>
      </c>
      <c r="CD41" s="76" t="n">
        <f aca="false">RANK(CD17,$BH81:$DF81,1)</f>
        <v>16</v>
      </c>
      <c r="CE41" s="76" t="n">
        <f aca="false">RANK(CE17,$BH81:$DF81,1)</f>
        <v>32</v>
      </c>
      <c r="CF41" s="76" t="n">
        <f aca="false">RANK(CF17,$BH81:$DF81,1)</f>
        <v>24</v>
      </c>
      <c r="CG41" s="76" t="n">
        <f aca="false">RANK(CG17,$BH81:$DF81,1)</f>
        <v>43</v>
      </c>
      <c r="CH41" s="76" t="n">
        <f aca="false">RANK(CH17,$BH81:$DF81,1)</f>
        <v>42</v>
      </c>
      <c r="CI41" s="76" t="n">
        <f aca="false">RANK(CI17,$BH81:$DF81,1)</f>
        <v>41</v>
      </c>
      <c r="CJ41" s="76" t="n">
        <f aca="false">RANK(CJ17,$BH81:$DF81,1)</f>
        <v>46</v>
      </c>
      <c r="CK41" s="76" t="n">
        <f aca="false">RANK(CK17,$BH81:$DF81,1)</f>
        <v>23</v>
      </c>
      <c r="CL41" s="76" t="n">
        <f aca="false">RANK(CL17,$BH81:$DF81,1)</f>
        <v>27</v>
      </c>
      <c r="CM41" s="76" t="n">
        <f aca="false">RANK(CM17,$BH81:$DF81,1)</f>
        <v>21</v>
      </c>
      <c r="CN41" s="76" t="n">
        <f aca="false">RANK(CN17,$BH81:$DF81,1)</f>
        <v>11</v>
      </c>
      <c r="CO41" s="76" t="n">
        <f aca="false">RANK(CO17,$BH81:$DF81,1)</f>
        <v>13</v>
      </c>
      <c r="CP41" s="76" t="n">
        <f aca="false">RANK(CP17,$BH81:$DF81,1)</f>
        <v>39</v>
      </c>
      <c r="CQ41" s="41"/>
      <c r="CR41" s="17" t="n">
        <v>55</v>
      </c>
      <c r="CS41" s="76" t="n">
        <f aca="false">RANK(CS17,$BH81:$DF81,1)</f>
        <v>18</v>
      </c>
      <c r="CT41" s="76" t="n">
        <f aca="false">RANK(CT17,$BH81:$DF81,1)</f>
        <v>5</v>
      </c>
      <c r="CU41" s="76" t="n">
        <f aca="false">RANK(CU17,$BH81:$DF81,1)</f>
        <v>12</v>
      </c>
      <c r="CV41" s="76" t="n">
        <f aca="false">RANK(CV17,$BH81:$DF81,1)</f>
        <v>33</v>
      </c>
      <c r="CW41" s="76" t="n">
        <f aca="false">RANK(CW17,$BH81:$DF81,1)</f>
        <v>22</v>
      </c>
      <c r="CX41" s="76" t="n">
        <f aca="false">RANK(CX17,$BH81:$DF81,1)</f>
        <v>1</v>
      </c>
      <c r="CY41" s="76" t="n">
        <f aca="false">RANK(CY17,$BH81:$DF81,1)</f>
        <v>28</v>
      </c>
      <c r="CZ41" s="76" t="n">
        <f aca="false">RANK(CZ17,$BH81:$DF81,1)</f>
        <v>8</v>
      </c>
      <c r="DA41" s="76" t="n">
        <f aca="false">RANK(DA17,$BH81:$DF81,1)</f>
        <v>17</v>
      </c>
      <c r="DB41" s="76" t="n">
        <f aca="false">RANK(DB17,$BH81:$DF81,1)</f>
        <v>7</v>
      </c>
      <c r="DC41" s="76" t="n">
        <f aca="false">RANK(DC17,$BH81:$DF81,1)</f>
        <v>2</v>
      </c>
      <c r="DD41" s="76" t="n">
        <f aca="false">RANK(DD17,$BH81:$DF81,1)</f>
        <v>9</v>
      </c>
      <c r="DE41" s="76" t="n">
        <f aca="false">RANK(DE17,$BH81:$DF81,1)</f>
        <v>3</v>
      </c>
      <c r="DF41" s="77" t="n">
        <f aca="false">RANK(DF17,$BH81:$DF81,1)</f>
        <v>29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1)</f>
        <v>29</v>
      </c>
      <c r="E42" s="32" t="n">
        <f aca="false">RANK(E18,$D82:$BB82,1)</f>
        <v>47</v>
      </c>
      <c r="F42" s="32" t="n">
        <f aca="false">RANK(F18,$D82:$BB82,1)</f>
        <v>26</v>
      </c>
      <c r="G42" s="32" t="n">
        <f aca="false">RANK(G18,$D82:$BB82,1)</f>
        <v>30</v>
      </c>
      <c r="H42" s="32" t="n">
        <f aca="false">RANK(H18,$D82:$BB82,1)</f>
        <v>45</v>
      </c>
      <c r="I42" s="32" t="n">
        <f aca="false">RANK(I18,$D82:$BB82,1)</f>
        <v>17</v>
      </c>
      <c r="J42" s="32" t="n">
        <f aca="false">RANK(J18,$D82:$BB82,1)</f>
        <v>5</v>
      </c>
      <c r="K42" s="32" t="n">
        <f aca="false">RANK(K18,$D82:$BB82,1)</f>
        <v>9</v>
      </c>
      <c r="L42" s="32" t="n">
        <f aca="false">RANK(L18,$D82:$BB82,1)</f>
        <v>4</v>
      </c>
      <c r="M42" s="32" t="n">
        <f aca="false">RANK(M18,$D82:$BB82,1)</f>
        <v>13</v>
      </c>
      <c r="N42" s="32" t="n">
        <f aca="false">RANK(N18,$D82:$BB82,1)</f>
        <v>34</v>
      </c>
      <c r="O42" s="32" t="n">
        <f aca="false">RANK(O18,$D82:$BB82,1)</f>
        <v>25</v>
      </c>
      <c r="P42" s="32" t="n">
        <f aca="false">RANK(P18,$D82:$BB82,1)</f>
        <v>35</v>
      </c>
      <c r="Q42" s="32" t="n">
        <f aca="false">RANK(Q18,$D82:$BB82,1)</f>
        <v>46</v>
      </c>
      <c r="R42" s="32" t="n">
        <f aca="false">RANK(R18,$D82:$BB82,1)</f>
        <v>36</v>
      </c>
      <c r="S42" s="32" t="n">
        <f aca="false">RANK(S18,$D82:$BB82,1)</f>
        <v>40</v>
      </c>
      <c r="T42" s="33"/>
      <c r="U42" s="17" t="n">
        <v>60</v>
      </c>
      <c r="V42" s="32" t="n">
        <f aca="false">RANK(V18,$D82:$BB82,1)</f>
        <v>33</v>
      </c>
      <c r="W42" s="32" t="n">
        <f aca="false">RANK(W18,$D82:$BB82,1)</f>
        <v>23</v>
      </c>
      <c r="X42" s="32" t="n">
        <f aca="false">RANK(X18,$D82:$BB82,1)</f>
        <v>16</v>
      </c>
      <c r="Y42" s="32" t="n">
        <f aca="false">RANK(Y18,$D82:$BB82,1)</f>
        <v>38</v>
      </c>
      <c r="Z42" s="32" t="n">
        <f aca="false">RANK(Z18,$D82:$BB82,1)</f>
        <v>14</v>
      </c>
      <c r="AA42" s="32" t="n">
        <f aca="false">RANK(AA18,$D82:$BB82,1)</f>
        <v>31</v>
      </c>
      <c r="AB42" s="32" t="n">
        <f aca="false">RANK(AB18,$D82:$BB82,1)</f>
        <v>21</v>
      </c>
      <c r="AC42" s="32" t="n">
        <f aca="false">RANK(AC18,$D82:$BB82,1)</f>
        <v>39</v>
      </c>
      <c r="AD42" s="32" t="n">
        <f aca="false">RANK(AD18,$D82:$BB82,1)</f>
        <v>43</v>
      </c>
      <c r="AE42" s="32" t="n">
        <f aca="false">RANK(AE18,$D82:$BB82,1)</f>
        <v>41</v>
      </c>
      <c r="AF42" s="32" t="n">
        <f aca="false">RANK(AF18,$D82:$BB82,1)</f>
        <v>44</v>
      </c>
      <c r="AG42" s="32" t="n">
        <f aca="false">RANK(AG18,$D82:$BB82,1)</f>
        <v>22</v>
      </c>
      <c r="AH42" s="32" t="n">
        <f aca="false">RANK(AH18,$D82:$BB82,1)</f>
        <v>28</v>
      </c>
      <c r="AI42" s="32" t="n">
        <f aca="false">RANK(AI18,$D82:$BB82,1)</f>
        <v>18</v>
      </c>
      <c r="AJ42" s="32" t="n">
        <f aca="false">RANK(AJ18,$D82:$BB82,1)</f>
        <v>12</v>
      </c>
      <c r="AK42" s="32" t="n">
        <f aca="false">RANK(AK18,$D82:$BB82,1)</f>
        <v>19</v>
      </c>
      <c r="AL42" s="32" t="n">
        <f aca="false">RANK(AL18,$D82:$BB82,1)</f>
        <v>42</v>
      </c>
      <c r="AM42" s="33"/>
      <c r="AN42" s="17" t="n">
        <v>60</v>
      </c>
      <c r="AO42" s="32" t="n">
        <f aca="false">RANK(AO18,$D82:$BB82,1)</f>
        <v>20</v>
      </c>
      <c r="AP42" s="32" t="n">
        <f aca="false">RANK(AP18,$D82:$BB82,1)</f>
        <v>6</v>
      </c>
      <c r="AQ42" s="32" t="n">
        <f aca="false">RANK(AQ18,$D82:$BB82,1)</f>
        <v>11</v>
      </c>
      <c r="AR42" s="32" t="n">
        <f aca="false">RANK(AR18,$D82:$BB82,1)</f>
        <v>32</v>
      </c>
      <c r="AS42" s="32" t="n">
        <f aca="false">RANK(AS18,$D82:$BB82,1)</f>
        <v>24</v>
      </c>
      <c r="AT42" s="32" t="n">
        <f aca="false">RANK(AT18,$D82:$BB82,1)</f>
        <v>2</v>
      </c>
      <c r="AU42" s="32" t="n">
        <f aca="false">RANK(AU18,$D82:$BB82,1)</f>
        <v>27</v>
      </c>
      <c r="AV42" s="32" t="n">
        <f aca="false">RANK(AV18,$D82:$BB82,1)</f>
        <v>7</v>
      </c>
      <c r="AW42" s="32" t="n">
        <f aca="false">RANK(AW18,$D82:$BB82,1)</f>
        <v>15</v>
      </c>
      <c r="AX42" s="32" t="n">
        <f aca="false">RANK(AX18,$D82:$BB82,1)</f>
        <v>8</v>
      </c>
      <c r="AY42" s="32" t="n">
        <f aca="false">RANK(AY18,$D82:$BB82,1)</f>
        <v>3</v>
      </c>
      <c r="AZ42" s="32" t="n">
        <f aca="false">RANK(AZ18,$D82:$BB82,1)</f>
        <v>10</v>
      </c>
      <c r="BA42" s="32" t="n">
        <f aca="false">RANK(BA18,$D82:$BB82,1)</f>
        <v>1</v>
      </c>
      <c r="BB42" s="34" t="n">
        <f aca="false">RANK(BB18,$D82:$BB82,1)</f>
        <v>37</v>
      </c>
      <c r="BC42" s="74"/>
      <c r="BD42" s="38"/>
      <c r="BE42" s="74"/>
      <c r="BF42" s="17" t="n">
        <v>60</v>
      </c>
      <c r="BG42" s="75"/>
      <c r="BH42" s="76" t="n">
        <f aca="false">RANK(BH18,$BH82:$DF82,1)</f>
        <v>30</v>
      </c>
      <c r="BI42" s="76" t="n">
        <f aca="false">RANK(BI18,$BH82:$DF82,1)</f>
        <v>47</v>
      </c>
      <c r="BJ42" s="76" t="n">
        <f aca="false">RANK(BJ18,$BH82:$DF82,1)</f>
        <v>25</v>
      </c>
      <c r="BK42" s="76" t="n">
        <f aca="false">RANK(BK18,$BH82:$DF82,1)</f>
        <v>34</v>
      </c>
      <c r="BL42" s="76" t="n">
        <f aca="false">RANK(BL18,$BH82:$DF82,1)</f>
        <v>45</v>
      </c>
      <c r="BM42" s="76" t="n">
        <f aca="false">RANK(BM18,$BH82:$DF82,1)</f>
        <v>19</v>
      </c>
      <c r="BN42" s="76" t="n">
        <f aca="false">RANK(BN18,$BH82:$DF82,1)</f>
        <v>5</v>
      </c>
      <c r="BO42" s="76" t="n">
        <f aca="false">RANK(BO18,$BH82:$DF82,1)</f>
        <v>10</v>
      </c>
      <c r="BP42" s="76" t="n">
        <f aca="false">RANK(BP18,$BH82:$DF82,1)</f>
        <v>6</v>
      </c>
      <c r="BQ42" s="76" t="n">
        <f aca="false">RANK(BQ18,$BH82:$DF82,1)</f>
        <v>14</v>
      </c>
      <c r="BR42" s="76" t="n">
        <f aca="false">RANK(BR18,$BH82:$DF82,1)</f>
        <v>40</v>
      </c>
      <c r="BS42" s="76" t="n">
        <f aca="false">RANK(BS18,$BH82:$DF82,1)</f>
        <v>28</v>
      </c>
      <c r="BT42" s="76" t="n">
        <f aca="false">RANK(BT18,$BH82:$DF82,1)</f>
        <v>38</v>
      </c>
      <c r="BU42" s="76" t="n">
        <f aca="false">RANK(BU18,$BH82:$DF82,1)</f>
        <v>44</v>
      </c>
      <c r="BV42" s="76" t="n">
        <f aca="false">RANK(BV18,$BH82:$DF82,1)</f>
        <v>35</v>
      </c>
      <c r="BW42" s="76" t="n">
        <f aca="false">RANK(BW18,$BH82:$DF82,1)</f>
        <v>37</v>
      </c>
      <c r="BX42" s="41"/>
      <c r="BY42" s="17" t="n">
        <v>60</v>
      </c>
      <c r="BZ42" s="76" t="n">
        <f aca="false">RANK(BZ18,$BH82:$DF82,1)</f>
        <v>31</v>
      </c>
      <c r="CA42" s="76" t="n">
        <f aca="false">RANK(CA18,$BH82:$DF82,1)</f>
        <v>20</v>
      </c>
      <c r="CB42" s="76" t="n">
        <f aca="false">RANK(CB18,$BH82:$DF82,1)</f>
        <v>15</v>
      </c>
      <c r="CC42" s="76" t="n">
        <f aca="false">RANK(CC18,$BH82:$DF82,1)</f>
        <v>36</v>
      </c>
      <c r="CD42" s="76" t="n">
        <f aca="false">RANK(CD18,$BH82:$DF82,1)</f>
        <v>17</v>
      </c>
      <c r="CE42" s="76" t="n">
        <f aca="false">RANK(CE18,$BH82:$DF82,1)</f>
        <v>32</v>
      </c>
      <c r="CF42" s="76" t="n">
        <f aca="false">RANK(CF18,$BH82:$DF82,1)</f>
        <v>24</v>
      </c>
      <c r="CG42" s="76" t="n">
        <f aca="false">RANK(CG18,$BH82:$DF82,1)</f>
        <v>43</v>
      </c>
      <c r="CH42" s="76" t="n">
        <f aca="false">RANK(CH18,$BH82:$DF82,1)</f>
        <v>42</v>
      </c>
      <c r="CI42" s="76" t="n">
        <f aca="false">RANK(CI18,$BH82:$DF82,1)</f>
        <v>41</v>
      </c>
      <c r="CJ42" s="76" t="n">
        <f aca="false">RANK(CJ18,$BH82:$DF82,1)</f>
        <v>46</v>
      </c>
      <c r="CK42" s="76" t="n">
        <f aca="false">RANK(CK18,$BH82:$DF82,1)</f>
        <v>23</v>
      </c>
      <c r="CL42" s="76" t="n">
        <f aca="false">RANK(CL18,$BH82:$DF82,1)</f>
        <v>27</v>
      </c>
      <c r="CM42" s="76" t="n">
        <f aca="false">RANK(CM18,$BH82:$DF82,1)</f>
        <v>21</v>
      </c>
      <c r="CN42" s="76" t="n">
        <f aca="false">RANK(CN18,$BH82:$DF82,1)</f>
        <v>11</v>
      </c>
      <c r="CO42" s="76" t="n">
        <f aca="false">RANK(CO18,$BH82:$DF82,1)</f>
        <v>13</v>
      </c>
      <c r="CP42" s="76" t="n">
        <f aca="false">RANK(CP18,$BH82:$DF82,1)</f>
        <v>39</v>
      </c>
      <c r="CQ42" s="41"/>
      <c r="CR42" s="17" t="n">
        <v>60</v>
      </c>
      <c r="CS42" s="76" t="n">
        <f aca="false">RANK(CS18,$BH82:$DF82,1)</f>
        <v>18</v>
      </c>
      <c r="CT42" s="76" t="n">
        <f aca="false">RANK(CT18,$BH82:$DF82,1)</f>
        <v>4</v>
      </c>
      <c r="CU42" s="76" t="n">
        <f aca="false">RANK(CU18,$BH82:$DF82,1)</f>
        <v>12</v>
      </c>
      <c r="CV42" s="76" t="n">
        <f aca="false">RANK(CV18,$BH82:$DF82,1)</f>
        <v>33</v>
      </c>
      <c r="CW42" s="76" t="n">
        <f aca="false">RANK(CW18,$BH82:$DF82,1)</f>
        <v>22</v>
      </c>
      <c r="CX42" s="76" t="n">
        <f aca="false">RANK(CX18,$BH82:$DF82,1)</f>
        <v>1</v>
      </c>
      <c r="CY42" s="76" t="n">
        <f aca="false">RANK(CY18,$BH82:$DF82,1)</f>
        <v>29</v>
      </c>
      <c r="CZ42" s="76" t="n">
        <f aca="false">RANK(CZ18,$BH82:$DF82,1)</f>
        <v>8</v>
      </c>
      <c r="DA42" s="76" t="n">
        <f aca="false">RANK(DA18,$BH82:$DF82,1)</f>
        <v>16</v>
      </c>
      <c r="DB42" s="76" t="n">
        <f aca="false">RANK(DB18,$BH82:$DF82,1)</f>
        <v>7</v>
      </c>
      <c r="DC42" s="76" t="n">
        <f aca="false">RANK(DC18,$BH82:$DF82,1)</f>
        <v>2</v>
      </c>
      <c r="DD42" s="76" t="n">
        <f aca="false">RANK(DD18,$BH82:$DF82,1)</f>
        <v>9</v>
      </c>
      <c r="DE42" s="76" t="n">
        <f aca="false">RANK(DE18,$BH82:$DF82,1)</f>
        <v>3</v>
      </c>
      <c r="DF42" s="77" t="n">
        <f aca="false">RANK(DF18,$BH82:$DF82,1)</f>
        <v>26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1)</f>
        <v>29</v>
      </c>
      <c r="E43" s="32" t="n">
        <f aca="false">RANK(E19,$D83:$BB83,1)</f>
        <v>47</v>
      </c>
      <c r="F43" s="32" t="n">
        <f aca="false">RANK(F19,$D83:$BB83,1)</f>
        <v>26</v>
      </c>
      <c r="G43" s="32" t="n">
        <f aca="false">RANK(G19,$D83:$BB83,1)</f>
        <v>31</v>
      </c>
      <c r="H43" s="32" t="n">
        <f aca="false">RANK(H19,$D83:$BB83,1)</f>
        <v>45</v>
      </c>
      <c r="I43" s="32" t="n">
        <f aca="false">RANK(I19,$D83:$BB83,1)</f>
        <v>16</v>
      </c>
      <c r="J43" s="32" t="n">
        <f aca="false">RANK(J19,$D83:$BB83,1)</f>
        <v>5</v>
      </c>
      <c r="K43" s="32" t="n">
        <f aca="false">RANK(K19,$D83:$BB83,1)</f>
        <v>9</v>
      </c>
      <c r="L43" s="32" t="n">
        <f aca="false">RANK(L19,$D83:$BB83,1)</f>
        <v>4</v>
      </c>
      <c r="M43" s="32" t="n">
        <f aca="false">RANK(M19,$D83:$BB83,1)</f>
        <v>13</v>
      </c>
      <c r="N43" s="32" t="n">
        <f aca="false">RANK(N19,$D83:$BB83,1)</f>
        <v>34</v>
      </c>
      <c r="O43" s="32" t="n">
        <f aca="false">RANK(O19,$D83:$BB83,1)</f>
        <v>25</v>
      </c>
      <c r="P43" s="32" t="n">
        <f aca="false">RANK(P19,$D83:$BB83,1)</f>
        <v>35</v>
      </c>
      <c r="Q43" s="32" t="n">
        <f aca="false">RANK(Q19,$D83:$BB83,1)</f>
        <v>46</v>
      </c>
      <c r="R43" s="32" t="n">
        <f aca="false">RANK(R19,$D83:$BB83,1)</f>
        <v>36</v>
      </c>
      <c r="S43" s="32" t="n">
        <f aca="false">RANK(S19,$D83:$BB83,1)</f>
        <v>40</v>
      </c>
      <c r="T43" s="33"/>
      <c r="U43" s="23" t="n">
        <v>65</v>
      </c>
      <c r="V43" s="32" t="n">
        <f aca="false">RANK(V19,$D83:$BB83,1)</f>
        <v>33</v>
      </c>
      <c r="W43" s="32" t="n">
        <f aca="false">RANK(W19,$D83:$BB83,1)</f>
        <v>23</v>
      </c>
      <c r="X43" s="32" t="n">
        <f aca="false">RANK(X19,$D83:$BB83,1)</f>
        <v>17</v>
      </c>
      <c r="Y43" s="32" t="n">
        <f aca="false">RANK(Y19,$D83:$BB83,1)</f>
        <v>38</v>
      </c>
      <c r="Z43" s="32" t="n">
        <f aca="false">RANK(Z19,$D83:$BB83,1)</f>
        <v>14</v>
      </c>
      <c r="AA43" s="32" t="n">
        <f aca="false">RANK(AA19,$D83:$BB83,1)</f>
        <v>30</v>
      </c>
      <c r="AB43" s="32" t="n">
        <f aca="false">RANK(AB19,$D83:$BB83,1)</f>
        <v>21</v>
      </c>
      <c r="AC43" s="32" t="n">
        <f aca="false">RANK(AC19,$D83:$BB83,1)</f>
        <v>39</v>
      </c>
      <c r="AD43" s="32" t="n">
        <f aca="false">RANK(AD19,$D83:$BB83,1)</f>
        <v>43</v>
      </c>
      <c r="AE43" s="32" t="n">
        <f aca="false">RANK(AE19,$D83:$BB83,1)</f>
        <v>41</v>
      </c>
      <c r="AF43" s="32" t="n">
        <f aca="false">RANK(AF19,$D83:$BB83,1)</f>
        <v>44</v>
      </c>
      <c r="AG43" s="32" t="n">
        <f aca="false">RANK(AG19,$D83:$BB83,1)</f>
        <v>22</v>
      </c>
      <c r="AH43" s="32" t="n">
        <f aca="false">RANK(AH19,$D83:$BB83,1)</f>
        <v>27</v>
      </c>
      <c r="AI43" s="32" t="n">
        <f aca="false">RANK(AI19,$D83:$BB83,1)</f>
        <v>18</v>
      </c>
      <c r="AJ43" s="32" t="n">
        <f aca="false">RANK(AJ19,$D83:$BB83,1)</f>
        <v>12</v>
      </c>
      <c r="AK43" s="32" t="n">
        <f aca="false">RANK(AK19,$D83:$BB83,1)</f>
        <v>19</v>
      </c>
      <c r="AL43" s="32" t="n">
        <f aca="false">RANK(AL19,$D83:$BB83,1)</f>
        <v>42</v>
      </c>
      <c r="AM43" s="33"/>
      <c r="AN43" s="23" t="n">
        <v>65</v>
      </c>
      <c r="AO43" s="32" t="n">
        <f aca="false">RANK(AO19,$D83:$BB83,1)</f>
        <v>20</v>
      </c>
      <c r="AP43" s="32" t="n">
        <f aca="false">RANK(AP19,$D83:$BB83,1)</f>
        <v>6</v>
      </c>
      <c r="AQ43" s="32" t="n">
        <f aca="false">RANK(AQ19,$D83:$BB83,1)</f>
        <v>11</v>
      </c>
      <c r="AR43" s="32" t="n">
        <f aca="false">RANK(AR19,$D83:$BB83,1)</f>
        <v>32</v>
      </c>
      <c r="AS43" s="32" t="n">
        <f aca="false">RANK(AS19,$D83:$BB83,1)</f>
        <v>24</v>
      </c>
      <c r="AT43" s="32" t="n">
        <f aca="false">RANK(AT19,$D83:$BB83,1)</f>
        <v>3</v>
      </c>
      <c r="AU43" s="32" t="n">
        <f aca="false">RANK(AU19,$D83:$BB83,1)</f>
        <v>28</v>
      </c>
      <c r="AV43" s="32" t="n">
        <f aca="false">RANK(AV19,$D83:$BB83,1)</f>
        <v>7</v>
      </c>
      <c r="AW43" s="32" t="n">
        <f aca="false">RANK(AW19,$D83:$BB83,1)</f>
        <v>15</v>
      </c>
      <c r="AX43" s="32" t="n">
        <f aca="false">RANK(AX19,$D83:$BB83,1)</f>
        <v>8</v>
      </c>
      <c r="AY43" s="32" t="n">
        <f aca="false">RANK(AY19,$D83:$BB83,1)</f>
        <v>1</v>
      </c>
      <c r="AZ43" s="32" t="n">
        <f aca="false">RANK(AZ19,$D83:$BB83,1)</f>
        <v>10</v>
      </c>
      <c r="BA43" s="32" t="n">
        <f aca="false">RANK(BA19,$D83:$BB83,1)</f>
        <v>2</v>
      </c>
      <c r="BB43" s="34" t="n">
        <f aca="false">RANK(BB19,$D83:$BB83,1)</f>
        <v>37</v>
      </c>
      <c r="BC43" s="74"/>
      <c r="BD43" s="38"/>
      <c r="BE43" s="74"/>
      <c r="BF43" s="23" t="n">
        <v>65</v>
      </c>
      <c r="BG43" s="75"/>
      <c r="BH43" s="76" t="n">
        <f aca="false">RANK(BH19,$BH83:$DF83,1)</f>
        <v>31</v>
      </c>
      <c r="BI43" s="76" t="n">
        <f aca="false">RANK(BI19,$BH83:$DF83,1)</f>
        <v>47</v>
      </c>
      <c r="BJ43" s="76" t="n">
        <f aca="false">RANK(BJ19,$BH83:$DF83,1)</f>
        <v>26</v>
      </c>
      <c r="BK43" s="76" t="n">
        <f aca="false">RANK(BK19,$BH83:$DF83,1)</f>
        <v>35</v>
      </c>
      <c r="BL43" s="76" t="n">
        <f aca="false">RANK(BL19,$BH83:$DF83,1)</f>
        <v>45</v>
      </c>
      <c r="BM43" s="76" t="n">
        <f aca="false">RANK(BM19,$BH83:$DF83,1)</f>
        <v>19</v>
      </c>
      <c r="BN43" s="76" t="n">
        <f aca="false">RANK(BN19,$BH83:$DF83,1)</f>
        <v>5</v>
      </c>
      <c r="BO43" s="76" t="n">
        <f aca="false">RANK(BO19,$BH83:$DF83,1)</f>
        <v>10</v>
      </c>
      <c r="BP43" s="76" t="n">
        <f aca="false">RANK(BP19,$BH83:$DF83,1)</f>
        <v>7</v>
      </c>
      <c r="BQ43" s="76" t="n">
        <f aca="false">RANK(BQ19,$BH83:$DF83,1)</f>
        <v>15</v>
      </c>
      <c r="BR43" s="76" t="n">
        <f aca="false">RANK(BR19,$BH83:$DF83,1)</f>
        <v>40</v>
      </c>
      <c r="BS43" s="76" t="n">
        <f aca="false">RANK(BS19,$BH83:$DF83,1)</f>
        <v>29</v>
      </c>
      <c r="BT43" s="76" t="n">
        <f aca="false">RANK(BT19,$BH83:$DF83,1)</f>
        <v>39</v>
      </c>
      <c r="BU43" s="76" t="n">
        <f aca="false">RANK(BU19,$BH83:$DF83,1)</f>
        <v>44</v>
      </c>
      <c r="BV43" s="76" t="n">
        <f aca="false">RANK(BV19,$BH83:$DF83,1)</f>
        <v>34</v>
      </c>
      <c r="BW43" s="76" t="n">
        <f aca="false">RANK(BW19,$BH83:$DF83,1)</f>
        <v>37</v>
      </c>
      <c r="BX43" s="41"/>
      <c r="BY43" s="23" t="n">
        <v>65</v>
      </c>
      <c r="BZ43" s="76" t="n">
        <f aca="false">RANK(BZ19,$BH83:$DF83,1)</f>
        <v>30</v>
      </c>
      <c r="CA43" s="76" t="n">
        <f aca="false">RANK(CA19,$BH83:$DF83,1)</f>
        <v>20</v>
      </c>
      <c r="CB43" s="76" t="n">
        <f aca="false">RANK(CB19,$BH83:$DF83,1)</f>
        <v>14</v>
      </c>
      <c r="CC43" s="76" t="n">
        <f aca="false">RANK(CC19,$BH83:$DF83,1)</f>
        <v>36</v>
      </c>
      <c r="CD43" s="76" t="n">
        <f aca="false">RANK(CD19,$BH83:$DF83,1)</f>
        <v>18</v>
      </c>
      <c r="CE43" s="76" t="n">
        <f aca="false">RANK(CE19,$BH83:$DF83,1)</f>
        <v>32</v>
      </c>
      <c r="CF43" s="76" t="n">
        <f aca="false">RANK(CF19,$BH83:$DF83,1)</f>
        <v>25</v>
      </c>
      <c r="CG43" s="76" t="n">
        <f aca="false">RANK(CG19,$BH83:$DF83,1)</f>
        <v>43</v>
      </c>
      <c r="CH43" s="76" t="n">
        <f aca="false">RANK(CH19,$BH83:$DF83,1)</f>
        <v>42</v>
      </c>
      <c r="CI43" s="76" t="n">
        <f aca="false">RANK(CI19,$BH83:$DF83,1)</f>
        <v>41</v>
      </c>
      <c r="CJ43" s="76" t="n">
        <f aca="false">RANK(CJ19,$BH83:$DF83,1)</f>
        <v>46</v>
      </c>
      <c r="CK43" s="76" t="n">
        <f aca="false">RANK(CK19,$BH83:$DF83,1)</f>
        <v>24</v>
      </c>
      <c r="CL43" s="76" t="n">
        <f aca="false">RANK(CL19,$BH83:$DF83,1)</f>
        <v>27</v>
      </c>
      <c r="CM43" s="76" t="n">
        <f aca="false">RANK(CM19,$BH83:$DF83,1)</f>
        <v>21</v>
      </c>
      <c r="CN43" s="76" t="n">
        <f aca="false">RANK(CN19,$BH83:$DF83,1)</f>
        <v>11</v>
      </c>
      <c r="CO43" s="76" t="n">
        <f aca="false">RANK(CO19,$BH83:$DF83,1)</f>
        <v>13</v>
      </c>
      <c r="CP43" s="76" t="n">
        <f aca="false">RANK(CP19,$BH83:$DF83,1)</f>
        <v>38</v>
      </c>
      <c r="CQ43" s="41"/>
      <c r="CR43" s="23" t="n">
        <v>65</v>
      </c>
      <c r="CS43" s="76" t="n">
        <f aca="false">RANK(CS19,$BH83:$DF83,1)</f>
        <v>17</v>
      </c>
      <c r="CT43" s="76" t="n">
        <f aca="false">RANK(CT19,$BH83:$DF83,1)</f>
        <v>4</v>
      </c>
      <c r="CU43" s="76" t="n">
        <f aca="false">RANK(CU19,$BH83:$DF83,1)</f>
        <v>12</v>
      </c>
      <c r="CV43" s="76" t="n">
        <f aca="false">RANK(CV19,$BH83:$DF83,1)</f>
        <v>33</v>
      </c>
      <c r="CW43" s="76" t="n">
        <f aca="false">RANK(CW19,$BH83:$DF83,1)</f>
        <v>22</v>
      </c>
      <c r="CX43" s="76" t="n">
        <f aca="false">RANK(CX19,$BH83:$DF83,1)</f>
        <v>1</v>
      </c>
      <c r="CY43" s="76" t="n">
        <f aca="false">RANK(CY19,$BH83:$DF83,1)</f>
        <v>28</v>
      </c>
      <c r="CZ43" s="76" t="n">
        <f aca="false">RANK(CZ19,$BH83:$DF83,1)</f>
        <v>8</v>
      </c>
      <c r="DA43" s="76" t="n">
        <f aca="false">RANK(DA19,$BH83:$DF83,1)</f>
        <v>16</v>
      </c>
      <c r="DB43" s="76" t="n">
        <f aca="false">RANK(DB19,$BH83:$DF83,1)</f>
        <v>6</v>
      </c>
      <c r="DC43" s="76" t="n">
        <f aca="false">RANK(DC19,$BH83:$DF83,1)</f>
        <v>2</v>
      </c>
      <c r="DD43" s="76" t="n">
        <f aca="false">RANK(DD19,$BH83:$DF83,1)</f>
        <v>9</v>
      </c>
      <c r="DE43" s="76" t="n">
        <f aca="false">RANK(DE19,$BH83:$DF83,1)</f>
        <v>3</v>
      </c>
      <c r="DF43" s="77" t="n">
        <f aca="false">RANK(DF19,$BH83:$DF83,1)</f>
        <v>23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1)</f>
        <v>29</v>
      </c>
      <c r="E44" s="32" t="n">
        <f aca="false">RANK(E20,$D84:$BB84,1)</f>
        <v>47</v>
      </c>
      <c r="F44" s="32" t="n">
        <f aca="false">RANK(F20,$D84:$BB84,1)</f>
        <v>26</v>
      </c>
      <c r="G44" s="32" t="n">
        <f aca="false">RANK(G20,$D84:$BB84,1)</f>
        <v>31</v>
      </c>
      <c r="H44" s="32" t="n">
        <f aca="false">RANK(H20,$D84:$BB84,1)</f>
        <v>45</v>
      </c>
      <c r="I44" s="32" t="n">
        <f aca="false">RANK(I20,$D84:$BB84,1)</f>
        <v>18</v>
      </c>
      <c r="J44" s="32" t="n">
        <f aca="false">RANK(J20,$D84:$BB84,1)</f>
        <v>5</v>
      </c>
      <c r="K44" s="32" t="n">
        <f aca="false">RANK(K20,$D84:$BB84,1)</f>
        <v>9</v>
      </c>
      <c r="L44" s="32" t="n">
        <f aca="false">RANK(L20,$D84:$BB84,1)</f>
        <v>4</v>
      </c>
      <c r="M44" s="32" t="n">
        <f aca="false">RANK(M20,$D84:$BB84,1)</f>
        <v>13</v>
      </c>
      <c r="N44" s="32" t="n">
        <f aca="false">RANK(N20,$D84:$BB84,1)</f>
        <v>34</v>
      </c>
      <c r="O44" s="32" t="n">
        <f aca="false">RANK(O20,$D84:$BB84,1)</f>
        <v>25</v>
      </c>
      <c r="P44" s="32" t="n">
        <f aca="false">RANK(P20,$D84:$BB84,1)</f>
        <v>35</v>
      </c>
      <c r="Q44" s="32" t="n">
        <f aca="false">RANK(Q20,$D84:$BB84,1)</f>
        <v>46</v>
      </c>
      <c r="R44" s="32" t="n">
        <f aca="false">RANK(R20,$D84:$BB84,1)</f>
        <v>36</v>
      </c>
      <c r="S44" s="32" t="n">
        <f aca="false">RANK(S20,$D84:$BB84,1)</f>
        <v>41</v>
      </c>
      <c r="T44" s="33"/>
      <c r="U44" s="17" t="n">
        <v>70</v>
      </c>
      <c r="V44" s="32" t="n">
        <f aca="false">RANK(V20,$D84:$BB84,1)</f>
        <v>33</v>
      </c>
      <c r="W44" s="32" t="n">
        <f aca="false">RANK(W20,$D84:$BB84,1)</f>
        <v>23</v>
      </c>
      <c r="X44" s="32" t="n">
        <f aca="false">RANK(X20,$D84:$BB84,1)</f>
        <v>17</v>
      </c>
      <c r="Y44" s="32" t="n">
        <f aca="false">RANK(Y20,$D84:$BB84,1)</f>
        <v>37</v>
      </c>
      <c r="Z44" s="32" t="n">
        <f aca="false">RANK(Z20,$D84:$BB84,1)</f>
        <v>14</v>
      </c>
      <c r="AA44" s="32" t="n">
        <f aca="false">RANK(AA20,$D84:$BB84,1)</f>
        <v>30</v>
      </c>
      <c r="AB44" s="32" t="n">
        <f aca="false">RANK(AB20,$D84:$BB84,1)</f>
        <v>21</v>
      </c>
      <c r="AC44" s="32" t="n">
        <f aca="false">RANK(AC20,$D84:$BB84,1)</f>
        <v>39</v>
      </c>
      <c r="AD44" s="32" t="n">
        <f aca="false">RANK(AD20,$D84:$BB84,1)</f>
        <v>43</v>
      </c>
      <c r="AE44" s="32" t="n">
        <f aca="false">RANK(AE20,$D84:$BB84,1)</f>
        <v>40</v>
      </c>
      <c r="AF44" s="32" t="n">
        <f aca="false">RANK(AF20,$D84:$BB84,1)</f>
        <v>44</v>
      </c>
      <c r="AG44" s="32" t="n">
        <f aca="false">RANK(AG20,$D84:$BB84,1)</f>
        <v>22</v>
      </c>
      <c r="AH44" s="32" t="n">
        <f aca="false">RANK(AH20,$D84:$BB84,1)</f>
        <v>27</v>
      </c>
      <c r="AI44" s="32" t="n">
        <f aca="false">RANK(AI20,$D84:$BB84,1)</f>
        <v>19</v>
      </c>
      <c r="AJ44" s="32" t="n">
        <f aca="false">RANK(AJ20,$D84:$BB84,1)</f>
        <v>12</v>
      </c>
      <c r="AK44" s="32" t="n">
        <f aca="false">RANK(AK20,$D84:$BB84,1)</f>
        <v>16</v>
      </c>
      <c r="AL44" s="32" t="n">
        <f aca="false">RANK(AL20,$D84:$BB84,1)</f>
        <v>42</v>
      </c>
      <c r="AM44" s="33"/>
      <c r="AN44" s="17" t="n">
        <v>70</v>
      </c>
      <c r="AO44" s="32" t="n">
        <f aca="false">RANK(AO20,$D84:$BB84,1)</f>
        <v>20</v>
      </c>
      <c r="AP44" s="32" t="n">
        <f aca="false">RANK(AP20,$D84:$BB84,1)</f>
        <v>6</v>
      </c>
      <c r="AQ44" s="32" t="n">
        <f aca="false">RANK(AQ20,$D84:$BB84,1)</f>
        <v>11</v>
      </c>
      <c r="AR44" s="32" t="n">
        <f aca="false">RANK(AR20,$D84:$BB84,1)</f>
        <v>32</v>
      </c>
      <c r="AS44" s="32" t="n">
        <f aca="false">RANK(AS20,$D84:$BB84,1)</f>
        <v>24</v>
      </c>
      <c r="AT44" s="32" t="n">
        <f aca="false">RANK(AT20,$D84:$BB84,1)</f>
        <v>1</v>
      </c>
      <c r="AU44" s="32" t="n">
        <f aca="false">RANK(AU20,$D84:$BB84,1)</f>
        <v>28</v>
      </c>
      <c r="AV44" s="32" t="n">
        <f aca="false">RANK(AV20,$D84:$BB84,1)</f>
        <v>7</v>
      </c>
      <c r="AW44" s="32" t="n">
        <f aca="false">RANK(AW20,$D84:$BB84,1)</f>
        <v>15</v>
      </c>
      <c r="AX44" s="32" t="n">
        <f aca="false">RANK(AX20,$D84:$BB84,1)</f>
        <v>8</v>
      </c>
      <c r="AY44" s="32" t="n">
        <f aca="false">RANK(AY20,$D84:$BB84,1)</f>
        <v>2</v>
      </c>
      <c r="AZ44" s="32" t="n">
        <f aca="false">RANK(AZ20,$D84:$BB84,1)</f>
        <v>10</v>
      </c>
      <c r="BA44" s="32" t="n">
        <f aca="false">RANK(BA20,$D84:$BB84,1)</f>
        <v>3</v>
      </c>
      <c r="BB44" s="34" t="n">
        <f aca="false">RANK(BB20,$D84:$BB84,1)</f>
        <v>38</v>
      </c>
      <c r="BC44" s="74"/>
      <c r="BD44" s="38"/>
      <c r="BE44" s="74"/>
      <c r="BF44" s="17" t="n">
        <v>70</v>
      </c>
      <c r="BG44" s="75"/>
      <c r="BH44" s="76" t="n">
        <f aca="false">RANK(BH20,$BH84:$DF84,1)</f>
        <v>28</v>
      </c>
      <c r="BI44" s="76" t="n">
        <f aca="false">RANK(BI20,$BH84:$DF84,1)</f>
        <v>47</v>
      </c>
      <c r="BJ44" s="76" t="n">
        <f aca="false">RANK(BJ20,$BH84:$DF84,1)</f>
        <v>30</v>
      </c>
      <c r="BK44" s="76" t="n">
        <f aca="false">RANK(BK20,$BH84:$DF84,1)</f>
        <v>35</v>
      </c>
      <c r="BL44" s="76" t="n">
        <f aca="false">RANK(BL20,$BH84:$DF84,1)</f>
        <v>46</v>
      </c>
      <c r="BM44" s="76" t="n">
        <f aca="false">RANK(BM20,$BH84:$DF84,1)</f>
        <v>19</v>
      </c>
      <c r="BN44" s="76" t="n">
        <f aca="false">RANK(BN20,$BH84:$DF84,1)</f>
        <v>5</v>
      </c>
      <c r="BO44" s="76" t="n">
        <f aca="false">RANK(BO20,$BH84:$DF84,1)</f>
        <v>10</v>
      </c>
      <c r="BP44" s="76" t="n">
        <f aca="false">RANK(BP20,$BH84:$DF84,1)</f>
        <v>8</v>
      </c>
      <c r="BQ44" s="76" t="n">
        <f aca="false">RANK(BQ20,$BH84:$DF84,1)</f>
        <v>16</v>
      </c>
      <c r="BR44" s="76" t="n">
        <f aca="false">RANK(BR20,$BH84:$DF84,1)</f>
        <v>41</v>
      </c>
      <c r="BS44" s="76" t="n">
        <f aca="false">RANK(BS20,$BH84:$DF84,1)</f>
        <v>31</v>
      </c>
      <c r="BT44" s="76" t="n">
        <f aca="false">RANK(BT20,$BH84:$DF84,1)</f>
        <v>39</v>
      </c>
      <c r="BU44" s="76" t="n">
        <f aca="false">RANK(BU20,$BH84:$DF84,1)</f>
        <v>44</v>
      </c>
      <c r="BV44" s="76" t="n">
        <f aca="false">RANK(BV20,$BH84:$DF84,1)</f>
        <v>34</v>
      </c>
      <c r="BW44" s="76" t="n">
        <f aca="false">RANK(BW20,$BH84:$DF84,1)</f>
        <v>38</v>
      </c>
      <c r="BX44" s="41"/>
      <c r="BY44" s="17" t="n">
        <v>70</v>
      </c>
      <c r="BZ44" s="76" t="n">
        <f aca="false">RANK(BZ20,$BH84:$DF84,1)</f>
        <v>29</v>
      </c>
      <c r="CA44" s="76" t="n">
        <f aca="false">RANK(CA20,$BH84:$DF84,1)</f>
        <v>20</v>
      </c>
      <c r="CB44" s="76" t="n">
        <f aca="false">RANK(CB20,$BH84:$DF84,1)</f>
        <v>14</v>
      </c>
      <c r="CC44" s="76" t="n">
        <f aca="false">RANK(CC20,$BH84:$DF84,1)</f>
        <v>36</v>
      </c>
      <c r="CD44" s="76" t="n">
        <f aca="false">RANK(CD20,$BH84:$DF84,1)</f>
        <v>18</v>
      </c>
      <c r="CE44" s="76" t="n">
        <f aca="false">RANK(CE20,$BH84:$DF84,1)</f>
        <v>32</v>
      </c>
      <c r="CF44" s="76" t="n">
        <f aca="false">RANK(CF20,$BH84:$DF84,1)</f>
        <v>25</v>
      </c>
      <c r="CG44" s="76" t="n">
        <f aca="false">RANK(CG20,$BH84:$DF84,1)</f>
        <v>43</v>
      </c>
      <c r="CH44" s="76" t="n">
        <f aca="false">RANK(CH20,$BH84:$DF84,1)</f>
        <v>42</v>
      </c>
      <c r="CI44" s="76" t="n">
        <f aca="false">RANK(CI20,$BH84:$DF84,1)</f>
        <v>40</v>
      </c>
      <c r="CJ44" s="76" t="n">
        <f aca="false">RANK(CJ20,$BH84:$DF84,1)</f>
        <v>45</v>
      </c>
      <c r="CK44" s="76" t="n">
        <f aca="false">RANK(CK20,$BH84:$DF84,1)</f>
        <v>24</v>
      </c>
      <c r="CL44" s="76" t="n">
        <f aca="false">RANK(CL20,$BH84:$DF84,1)</f>
        <v>26</v>
      </c>
      <c r="CM44" s="76" t="n">
        <f aca="false">RANK(CM20,$BH84:$DF84,1)</f>
        <v>21</v>
      </c>
      <c r="CN44" s="76" t="n">
        <f aca="false">RANK(CN20,$BH84:$DF84,1)</f>
        <v>12</v>
      </c>
      <c r="CO44" s="76" t="n">
        <f aca="false">RANK(CO20,$BH84:$DF84,1)</f>
        <v>11</v>
      </c>
      <c r="CP44" s="76" t="n">
        <f aca="false">RANK(CP20,$BH84:$DF84,1)</f>
        <v>37</v>
      </c>
      <c r="CQ44" s="41"/>
      <c r="CR44" s="17" t="n">
        <v>70</v>
      </c>
      <c r="CS44" s="76" t="n">
        <f aca="false">RANK(CS20,$BH84:$DF84,1)</f>
        <v>15</v>
      </c>
      <c r="CT44" s="76" t="n">
        <f aca="false">RANK(CT20,$BH84:$DF84,1)</f>
        <v>4</v>
      </c>
      <c r="CU44" s="76" t="n">
        <f aca="false">RANK(CU20,$BH84:$DF84,1)</f>
        <v>13</v>
      </c>
      <c r="CV44" s="76" t="n">
        <f aca="false">RANK(CV20,$BH84:$DF84,1)</f>
        <v>33</v>
      </c>
      <c r="CW44" s="76" t="n">
        <f aca="false">RANK(CW20,$BH84:$DF84,1)</f>
        <v>22</v>
      </c>
      <c r="CX44" s="76" t="n">
        <f aca="false">RANK(CX20,$BH84:$DF84,1)</f>
        <v>1</v>
      </c>
      <c r="CY44" s="76" t="n">
        <f aca="false">RANK(CY20,$BH84:$DF84,1)</f>
        <v>27</v>
      </c>
      <c r="CZ44" s="76" t="n">
        <f aca="false">RANK(CZ20,$BH84:$DF84,1)</f>
        <v>7</v>
      </c>
      <c r="DA44" s="76" t="n">
        <f aca="false">RANK(DA20,$BH84:$DF84,1)</f>
        <v>17</v>
      </c>
      <c r="DB44" s="76" t="n">
        <f aca="false">RANK(DB20,$BH84:$DF84,1)</f>
        <v>6</v>
      </c>
      <c r="DC44" s="76" t="n">
        <f aca="false">RANK(DC20,$BH84:$DF84,1)</f>
        <v>2</v>
      </c>
      <c r="DD44" s="76" t="n">
        <f aca="false">RANK(DD20,$BH84:$DF84,1)</f>
        <v>9</v>
      </c>
      <c r="DE44" s="76" t="n">
        <f aca="false">RANK(DE20,$BH84:$DF84,1)</f>
        <v>3</v>
      </c>
      <c r="DF44" s="77" t="n">
        <f aca="false">RANK(DF20,$BH84:$DF84,1)</f>
        <v>23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1)</f>
        <v>29</v>
      </c>
      <c r="E45" s="32" t="n">
        <f aca="false">RANK(E21,$D85:$BB85,1)</f>
        <v>47</v>
      </c>
      <c r="F45" s="32" t="n">
        <f aca="false">RANK(F21,$D85:$BB85,1)</f>
        <v>26</v>
      </c>
      <c r="G45" s="32" t="n">
        <f aca="false">RANK(G21,$D85:$BB85,1)</f>
        <v>31</v>
      </c>
      <c r="H45" s="32" t="n">
        <f aca="false">RANK(H21,$D85:$BB85,1)</f>
        <v>45</v>
      </c>
      <c r="I45" s="32" t="n">
        <f aca="false">RANK(I21,$D85:$BB85,1)</f>
        <v>19</v>
      </c>
      <c r="J45" s="32" t="n">
        <f aca="false">RANK(J21,$D85:$BB85,1)</f>
        <v>4</v>
      </c>
      <c r="K45" s="32" t="n">
        <f aca="false">RANK(K21,$D85:$BB85,1)</f>
        <v>8</v>
      </c>
      <c r="L45" s="32" t="n">
        <f aca="false">RANK(L21,$D85:$BB85,1)</f>
        <v>5</v>
      </c>
      <c r="M45" s="32" t="n">
        <f aca="false">RANK(M21,$D85:$BB85,1)</f>
        <v>13</v>
      </c>
      <c r="N45" s="32" t="n">
        <f aca="false">RANK(N21,$D85:$BB85,1)</f>
        <v>33</v>
      </c>
      <c r="O45" s="32" t="n">
        <f aca="false">RANK(O21,$D85:$BB85,1)</f>
        <v>25</v>
      </c>
      <c r="P45" s="32" t="n">
        <f aca="false">RANK(P21,$D85:$BB85,1)</f>
        <v>35</v>
      </c>
      <c r="Q45" s="32" t="n">
        <f aca="false">RANK(Q21,$D85:$BB85,1)</f>
        <v>46</v>
      </c>
      <c r="R45" s="32" t="n">
        <f aca="false">RANK(R21,$D85:$BB85,1)</f>
        <v>34</v>
      </c>
      <c r="S45" s="32" t="n">
        <f aca="false">RANK(S21,$D85:$BB85,1)</f>
        <v>43</v>
      </c>
      <c r="T45" s="33"/>
      <c r="U45" s="17" t="n">
        <v>75</v>
      </c>
      <c r="V45" s="32" t="n">
        <f aca="false">RANK(V21,$D85:$BB85,1)</f>
        <v>36</v>
      </c>
      <c r="W45" s="32" t="n">
        <f aca="false">RANK(W21,$D85:$BB85,1)</f>
        <v>24</v>
      </c>
      <c r="X45" s="32" t="n">
        <f aca="false">RANK(X21,$D85:$BB85,1)</f>
        <v>15</v>
      </c>
      <c r="Y45" s="32" t="n">
        <f aca="false">RANK(Y21,$D85:$BB85,1)</f>
        <v>38</v>
      </c>
      <c r="Z45" s="32" t="n">
        <f aca="false">RANK(Z21,$D85:$BB85,1)</f>
        <v>14</v>
      </c>
      <c r="AA45" s="32" t="n">
        <f aca="false">RANK(AA21,$D85:$BB85,1)</f>
        <v>30</v>
      </c>
      <c r="AB45" s="32" t="n">
        <f aca="false">RANK(AB21,$D85:$BB85,1)</f>
        <v>21</v>
      </c>
      <c r="AC45" s="32" t="n">
        <f aca="false">RANK(AC21,$D85:$BB85,1)</f>
        <v>39</v>
      </c>
      <c r="AD45" s="32" t="n">
        <f aca="false">RANK(AD21,$D85:$BB85,1)</f>
        <v>42</v>
      </c>
      <c r="AE45" s="32" t="n">
        <f aca="false">RANK(AE21,$D85:$BB85,1)</f>
        <v>40</v>
      </c>
      <c r="AF45" s="32" t="n">
        <f aca="false">RANK(AF21,$D85:$BB85,1)</f>
        <v>44</v>
      </c>
      <c r="AG45" s="32" t="n">
        <f aca="false">RANK(AG21,$D85:$BB85,1)</f>
        <v>23</v>
      </c>
      <c r="AH45" s="32" t="n">
        <f aca="false">RANK(AH21,$D85:$BB85,1)</f>
        <v>27</v>
      </c>
      <c r="AI45" s="32" t="n">
        <f aca="false">RANK(AI21,$D85:$BB85,1)</f>
        <v>17</v>
      </c>
      <c r="AJ45" s="32" t="n">
        <f aca="false">RANK(AJ21,$D85:$BB85,1)</f>
        <v>12</v>
      </c>
      <c r="AK45" s="32" t="n">
        <f aca="false">RANK(AK21,$D85:$BB85,1)</f>
        <v>18</v>
      </c>
      <c r="AL45" s="32" t="n">
        <f aca="false">RANK(AL21,$D85:$BB85,1)</f>
        <v>41</v>
      </c>
      <c r="AM45" s="33"/>
      <c r="AN45" s="17" t="n">
        <v>75</v>
      </c>
      <c r="AO45" s="32" t="n">
        <f aca="false">RANK(AO21,$D85:$BB85,1)</f>
        <v>20</v>
      </c>
      <c r="AP45" s="32" t="n">
        <f aca="false">RANK(AP21,$D85:$BB85,1)</f>
        <v>6</v>
      </c>
      <c r="AQ45" s="32" t="n">
        <f aca="false">RANK(AQ21,$D85:$BB85,1)</f>
        <v>11</v>
      </c>
      <c r="AR45" s="32" t="n">
        <f aca="false">RANK(AR21,$D85:$BB85,1)</f>
        <v>32</v>
      </c>
      <c r="AS45" s="32" t="n">
        <f aca="false">RANK(AS21,$D85:$BB85,1)</f>
        <v>22</v>
      </c>
      <c r="AT45" s="32" t="n">
        <f aca="false">RANK(AT21,$D85:$BB85,1)</f>
        <v>2</v>
      </c>
      <c r="AU45" s="32" t="n">
        <f aca="false">RANK(AU21,$D85:$BB85,1)</f>
        <v>28</v>
      </c>
      <c r="AV45" s="32" t="n">
        <f aca="false">RANK(AV21,$D85:$BB85,1)</f>
        <v>7</v>
      </c>
      <c r="AW45" s="32" t="n">
        <f aca="false">RANK(AW21,$D85:$BB85,1)</f>
        <v>16</v>
      </c>
      <c r="AX45" s="32" t="n">
        <f aca="false">RANK(AX21,$D85:$BB85,1)</f>
        <v>9</v>
      </c>
      <c r="AY45" s="32" t="n">
        <f aca="false">RANK(AY21,$D85:$BB85,1)</f>
        <v>1</v>
      </c>
      <c r="AZ45" s="32" t="n">
        <f aca="false">RANK(AZ21,$D85:$BB85,1)</f>
        <v>10</v>
      </c>
      <c r="BA45" s="32" t="n">
        <f aca="false">RANK(BA21,$D85:$BB85,1)</f>
        <v>3</v>
      </c>
      <c r="BB45" s="34" t="n">
        <f aca="false">RANK(BB21,$D85:$BB85,1)</f>
        <v>37</v>
      </c>
      <c r="BC45" s="74"/>
      <c r="BD45" s="38"/>
      <c r="BE45" s="74"/>
      <c r="BF45" s="17" t="n">
        <v>75</v>
      </c>
      <c r="BG45" s="75"/>
      <c r="BH45" s="76" t="n">
        <f aca="false">RANK(BH21,$BH85:$DF85,1)</f>
        <v>25</v>
      </c>
      <c r="BI45" s="76" t="n">
        <f aca="false">RANK(BI21,$BH85:$DF85,1)</f>
        <v>47</v>
      </c>
      <c r="BJ45" s="76" t="n">
        <f aca="false">RANK(BJ21,$BH85:$DF85,1)</f>
        <v>32</v>
      </c>
      <c r="BK45" s="76" t="n">
        <f aca="false">RANK(BK21,$BH85:$DF85,1)</f>
        <v>36</v>
      </c>
      <c r="BL45" s="76" t="n">
        <f aca="false">RANK(BL21,$BH85:$DF85,1)</f>
        <v>46</v>
      </c>
      <c r="BM45" s="76" t="n">
        <f aca="false">RANK(BM21,$BH85:$DF85,1)</f>
        <v>23</v>
      </c>
      <c r="BN45" s="76" t="n">
        <f aca="false">RANK(BN21,$BH85:$DF85,1)</f>
        <v>6</v>
      </c>
      <c r="BO45" s="76" t="n">
        <f aca="false">RANK(BO21,$BH85:$DF85,1)</f>
        <v>12</v>
      </c>
      <c r="BP45" s="76" t="n">
        <f aca="false">RANK(BP21,$BH85:$DF85,1)</f>
        <v>9</v>
      </c>
      <c r="BQ45" s="76" t="n">
        <f aca="false">RANK(BQ21,$BH85:$DF85,1)</f>
        <v>17</v>
      </c>
      <c r="BR45" s="76" t="n">
        <f aca="false">RANK(BR21,$BH85:$DF85,1)</f>
        <v>41</v>
      </c>
      <c r="BS45" s="76" t="n">
        <f aca="false">RANK(BS21,$BH85:$DF85,1)</f>
        <v>30</v>
      </c>
      <c r="BT45" s="76" t="n">
        <f aca="false">RANK(BT21,$BH85:$DF85,1)</f>
        <v>39</v>
      </c>
      <c r="BU45" s="76" t="n">
        <f aca="false">RANK(BU21,$BH85:$DF85,1)</f>
        <v>44</v>
      </c>
      <c r="BV45" s="76" t="n">
        <f aca="false">RANK(BV21,$BH85:$DF85,1)</f>
        <v>34</v>
      </c>
      <c r="BW45" s="76" t="n">
        <f aca="false">RANK(BW21,$BH85:$DF85,1)</f>
        <v>38</v>
      </c>
      <c r="BX45" s="41"/>
      <c r="BY45" s="17" t="n">
        <v>75</v>
      </c>
      <c r="BZ45" s="76" t="n">
        <f aca="false">RANK(BZ21,$BH85:$DF85,1)</f>
        <v>29</v>
      </c>
      <c r="CA45" s="76" t="n">
        <f aca="false">RANK(CA21,$BH85:$DF85,1)</f>
        <v>22</v>
      </c>
      <c r="CB45" s="76" t="n">
        <f aca="false">RANK(CB21,$BH85:$DF85,1)</f>
        <v>14</v>
      </c>
      <c r="CC45" s="76" t="n">
        <f aca="false">RANK(CC21,$BH85:$DF85,1)</f>
        <v>35</v>
      </c>
      <c r="CD45" s="76" t="n">
        <f aca="false">RANK(CD21,$BH85:$DF85,1)</f>
        <v>20</v>
      </c>
      <c r="CE45" s="76" t="n">
        <f aca="false">RANK(CE21,$BH85:$DF85,1)</f>
        <v>31</v>
      </c>
      <c r="CF45" s="76" t="n">
        <f aca="false">RANK(CF21,$BH85:$DF85,1)</f>
        <v>28</v>
      </c>
      <c r="CG45" s="76" t="n">
        <f aca="false">RANK(CG21,$BH85:$DF85,1)</f>
        <v>43</v>
      </c>
      <c r="CH45" s="76" t="n">
        <f aca="false">RANK(CH21,$BH85:$DF85,1)</f>
        <v>42</v>
      </c>
      <c r="CI45" s="76" t="n">
        <f aca="false">RANK(CI21,$BH85:$DF85,1)</f>
        <v>40</v>
      </c>
      <c r="CJ45" s="76" t="n">
        <f aca="false">RANK(CJ21,$BH85:$DF85,1)</f>
        <v>45</v>
      </c>
      <c r="CK45" s="76" t="n">
        <f aca="false">RANK(CK21,$BH85:$DF85,1)</f>
        <v>24</v>
      </c>
      <c r="CL45" s="76" t="n">
        <f aca="false">RANK(CL21,$BH85:$DF85,1)</f>
        <v>26</v>
      </c>
      <c r="CM45" s="76" t="n">
        <f aca="false">RANK(CM21,$BH85:$DF85,1)</f>
        <v>21</v>
      </c>
      <c r="CN45" s="76" t="n">
        <f aca="false">RANK(CN21,$BH85:$DF85,1)</f>
        <v>13</v>
      </c>
      <c r="CO45" s="76" t="n">
        <f aca="false">RANK(CO21,$BH85:$DF85,1)</f>
        <v>11</v>
      </c>
      <c r="CP45" s="76" t="n">
        <f aca="false">RANK(CP21,$BH85:$DF85,1)</f>
        <v>37</v>
      </c>
      <c r="CQ45" s="41"/>
      <c r="CR45" s="17" t="n">
        <v>75</v>
      </c>
      <c r="CS45" s="76" t="n">
        <f aca="false">RANK(CS21,$BH85:$DF85,1)</f>
        <v>15</v>
      </c>
      <c r="CT45" s="76" t="n">
        <f aca="false">RANK(CT21,$BH85:$DF85,1)</f>
        <v>4</v>
      </c>
      <c r="CU45" s="76" t="n">
        <f aca="false">RANK(CU21,$BH85:$DF85,1)</f>
        <v>10</v>
      </c>
      <c r="CV45" s="76" t="n">
        <f aca="false">RANK(CV21,$BH85:$DF85,1)</f>
        <v>33</v>
      </c>
      <c r="CW45" s="76" t="n">
        <f aca="false">RANK(CW21,$BH85:$DF85,1)</f>
        <v>19</v>
      </c>
      <c r="CX45" s="76" t="n">
        <f aca="false">RANK(CX21,$BH85:$DF85,1)</f>
        <v>1</v>
      </c>
      <c r="CY45" s="76" t="n">
        <f aca="false">RANK(CY21,$BH85:$DF85,1)</f>
        <v>27</v>
      </c>
      <c r="CZ45" s="76" t="n">
        <f aca="false">RANK(CZ21,$BH85:$DF85,1)</f>
        <v>7</v>
      </c>
      <c r="DA45" s="76" t="n">
        <f aca="false">RANK(DA21,$BH85:$DF85,1)</f>
        <v>18</v>
      </c>
      <c r="DB45" s="76" t="n">
        <f aca="false">RANK(DB21,$BH85:$DF85,1)</f>
        <v>5</v>
      </c>
      <c r="DC45" s="76" t="n">
        <f aca="false">RANK(DC21,$BH85:$DF85,1)</f>
        <v>2</v>
      </c>
      <c r="DD45" s="76" t="n">
        <f aca="false">RANK(DD21,$BH85:$DF85,1)</f>
        <v>8</v>
      </c>
      <c r="DE45" s="76" t="n">
        <f aca="false">RANK(DE21,$BH85:$DF85,1)</f>
        <v>3</v>
      </c>
      <c r="DF45" s="77" t="n">
        <f aca="false">RANK(DF21,$BH85:$DF85,1)</f>
        <v>16</v>
      </c>
    </row>
    <row r="46" customFormat="false" ht="14.25" hidden="false" customHeight="false" outlineLevel="0" collapsed="false">
      <c r="B46" s="24" t="n">
        <v>80</v>
      </c>
      <c r="C46" s="35"/>
      <c r="D46" s="36" t="n">
        <f aca="false">RANK(D22,$D86:$BB86,1)</f>
        <v>28</v>
      </c>
      <c r="E46" s="36" t="n">
        <f aca="false">RANK(E22,$D86:$BB86,1)</f>
        <v>47</v>
      </c>
      <c r="F46" s="36" t="n">
        <f aca="false">RANK(F22,$D86:$BB86,1)</f>
        <v>24</v>
      </c>
      <c r="G46" s="36" t="n">
        <f aca="false">RANK(G22,$D86:$BB86,1)</f>
        <v>33</v>
      </c>
      <c r="H46" s="36" t="n">
        <f aca="false">RANK(H22,$D86:$BB86,1)</f>
        <v>45</v>
      </c>
      <c r="I46" s="36" t="n">
        <f aca="false">RANK(I22,$D86:$BB86,1)</f>
        <v>19</v>
      </c>
      <c r="J46" s="36" t="n">
        <f aca="false">RANK(J22,$D86:$BB86,1)</f>
        <v>4</v>
      </c>
      <c r="K46" s="36" t="n">
        <f aca="false">RANK(K22,$D86:$BB86,1)</f>
        <v>8</v>
      </c>
      <c r="L46" s="36" t="n">
        <f aca="false">RANK(L22,$D86:$BB86,1)</f>
        <v>6</v>
      </c>
      <c r="M46" s="36" t="n">
        <f aca="false">RANK(M22,$D86:$BB86,1)</f>
        <v>14</v>
      </c>
      <c r="N46" s="36" t="n">
        <f aca="false">RANK(N22,$D86:$BB86,1)</f>
        <v>31</v>
      </c>
      <c r="O46" s="36" t="n">
        <f aca="false">RANK(O22,$D86:$BB86,1)</f>
        <v>25</v>
      </c>
      <c r="P46" s="36" t="n">
        <f aca="false">RANK(P22,$D86:$BB86,1)</f>
        <v>34</v>
      </c>
      <c r="Q46" s="36" t="n">
        <f aca="false">RANK(Q22,$D86:$BB86,1)</f>
        <v>46</v>
      </c>
      <c r="R46" s="36" t="n">
        <f aca="false">RANK(R22,$D86:$BB86,1)</f>
        <v>35</v>
      </c>
      <c r="S46" s="36" t="n">
        <f aca="false">RANK(S22,$D86:$BB86,1)</f>
        <v>41</v>
      </c>
      <c r="T46" s="33"/>
      <c r="U46" s="24" t="n">
        <v>80</v>
      </c>
      <c r="V46" s="36" t="n">
        <f aca="false">RANK(V22,$D86:$BB86,1)</f>
        <v>36</v>
      </c>
      <c r="W46" s="36" t="n">
        <f aca="false">RANK(W22,$D86:$BB86,1)</f>
        <v>26</v>
      </c>
      <c r="X46" s="36" t="n">
        <f aca="false">RANK(X22,$D86:$BB86,1)</f>
        <v>16</v>
      </c>
      <c r="Y46" s="36" t="n">
        <f aca="false">RANK(Y22,$D86:$BB86,1)</f>
        <v>42</v>
      </c>
      <c r="Z46" s="36" t="n">
        <f aca="false">RANK(Z22,$D86:$BB86,1)</f>
        <v>13</v>
      </c>
      <c r="AA46" s="36" t="n">
        <f aca="false">RANK(AA22,$D86:$BB86,1)</f>
        <v>29</v>
      </c>
      <c r="AB46" s="36" t="n">
        <f aca="false">RANK(AB22,$D86:$BB86,1)</f>
        <v>18</v>
      </c>
      <c r="AC46" s="36" t="n">
        <f aca="false">RANK(AC22,$D86:$BB86,1)</f>
        <v>40</v>
      </c>
      <c r="AD46" s="36" t="n">
        <f aca="false">RANK(AD22,$D86:$BB86,1)</f>
        <v>43</v>
      </c>
      <c r="AE46" s="36" t="n">
        <f aca="false">RANK(AE22,$D86:$BB86,1)</f>
        <v>38</v>
      </c>
      <c r="AF46" s="36" t="n">
        <f aca="false">RANK(AF22,$D86:$BB86,1)</f>
        <v>44</v>
      </c>
      <c r="AG46" s="36" t="n">
        <f aca="false">RANK(AG22,$D86:$BB86,1)</f>
        <v>23</v>
      </c>
      <c r="AH46" s="36" t="n">
        <f aca="false">RANK(AH22,$D86:$BB86,1)</f>
        <v>27</v>
      </c>
      <c r="AI46" s="36" t="n">
        <f aca="false">RANK(AI22,$D86:$BB86,1)</f>
        <v>15</v>
      </c>
      <c r="AJ46" s="36" t="n">
        <f aca="false">RANK(AJ22,$D86:$BB86,1)</f>
        <v>12</v>
      </c>
      <c r="AK46" s="36" t="n">
        <f aca="false">RANK(AK22,$D86:$BB86,1)</f>
        <v>17</v>
      </c>
      <c r="AL46" s="36" t="n">
        <f aca="false">RANK(AL22,$D86:$BB86,1)</f>
        <v>39</v>
      </c>
      <c r="AM46" s="33"/>
      <c r="AN46" s="24" t="n">
        <v>80</v>
      </c>
      <c r="AO46" s="36" t="n">
        <f aca="false">RANK(AO22,$D86:$BB86,1)</f>
        <v>20</v>
      </c>
      <c r="AP46" s="36" t="n">
        <f aca="false">RANK(AP22,$D86:$BB86,1)</f>
        <v>5</v>
      </c>
      <c r="AQ46" s="36" t="n">
        <f aca="false">RANK(AQ22,$D86:$BB86,1)</f>
        <v>11</v>
      </c>
      <c r="AR46" s="36" t="n">
        <f aca="false">RANK(AR22,$D86:$BB86,1)</f>
        <v>32</v>
      </c>
      <c r="AS46" s="36" t="n">
        <f aca="false">RANK(AS22,$D86:$BB86,1)</f>
        <v>22</v>
      </c>
      <c r="AT46" s="36" t="n">
        <f aca="false">RANK(AT22,$D86:$BB86,1)</f>
        <v>2</v>
      </c>
      <c r="AU46" s="36" t="n">
        <f aca="false">RANK(AU22,$D86:$BB86,1)</f>
        <v>30</v>
      </c>
      <c r="AV46" s="36" t="n">
        <f aca="false">RANK(AV22,$D86:$BB86,1)</f>
        <v>7</v>
      </c>
      <c r="AW46" s="36" t="n">
        <f aca="false">RANK(AW22,$D86:$BB86,1)</f>
        <v>21</v>
      </c>
      <c r="AX46" s="36" t="n">
        <f aca="false">RANK(AX22,$D86:$BB86,1)</f>
        <v>9</v>
      </c>
      <c r="AY46" s="36" t="n">
        <f aca="false">RANK(AY22,$D86:$BB86,1)</f>
        <v>1</v>
      </c>
      <c r="AZ46" s="36" t="n">
        <f aca="false">RANK(AZ22,$D86:$BB86,1)</f>
        <v>10</v>
      </c>
      <c r="BA46" s="36" t="n">
        <f aca="false">RANK(BA22,$D86:$BB86,1)</f>
        <v>3</v>
      </c>
      <c r="BB46" s="37" t="n">
        <f aca="false">RANK(BB22,$D86:$BB86,1)</f>
        <v>37</v>
      </c>
      <c r="BC46" s="74"/>
      <c r="BD46" s="38"/>
      <c r="BE46" s="74"/>
      <c r="BF46" s="24" t="n">
        <v>80</v>
      </c>
      <c r="BG46" s="78"/>
      <c r="BH46" s="79" t="n">
        <f aca="false">RANK(BH22,$BH86:$DF86,1)</f>
        <v>23</v>
      </c>
      <c r="BI46" s="79" t="n">
        <f aca="false">RANK(BI22,$BH86:$DF86,1)</f>
        <v>47</v>
      </c>
      <c r="BJ46" s="79" t="n">
        <f aca="false">RANK(BJ22,$BH86:$DF86,1)</f>
        <v>32</v>
      </c>
      <c r="BK46" s="79" t="n">
        <f aca="false">RANK(BK22,$BH86:$DF86,1)</f>
        <v>39</v>
      </c>
      <c r="BL46" s="79" t="n">
        <f aca="false">RANK(BL22,$BH86:$DF86,1)</f>
        <v>46</v>
      </c>
      <c r="BM46" s="79" t="n">
        <f aca="false">RANK(BM22,$BH86:$DF86,1)</f>
        <v>24</v>
      </c>
      <c r="BN46" s="79" t="n">
        <f aca="false">RANK(BN22,$BH86:$DF86,1)</f>
        <v>7</v>
      </c>
      <c r="BO46" s="79" t="n">
        <f aca="false">RANK(BO22,$BH86:$DF86,1)</f>
        <v>13</v>
      </c>
      <c r="BP46" s="79" t="n">
        <f aca="false">RANK(BP22,$BH86:$DF86,1)</f>
        <v>12</v>
      </c>
      <c r="BQ46" s="79" t="n">
        <f aca="false">RANK(BQ22,$BH86:$DF86,1)</f>
        <v>17</v>
      </c>
      <c r="BR46" s="79" t="n">
        <f aca="false">RANK(BR22,$BH86:$DF86,1)</f>
        <v>41</v>
      </c>
      <c r="BS46" s="79" t="n">
        <f aca="false">RANK(BS22,$BH86:$DF86,1)</f>
        <v>30</v>
      </c>
      <c r="BT46" s="79" t="n">
        <f aca="false">RANK(BT22,$BH86:$DF86,1)</f>
        <v>40</v>
      </c>
      <c r="BU46" s="79" t="n">
        <f aca="false">RANK(BU22,$BH86:$DF86,1)</f>
        <v>44</v>
      </c>
      <c r="BV46" s="79" t="n">
        <f aca="false">RANK(BV22,$BH86:$DF86,1)</f>
        <v>36</v>
      </c>
      <c r="BW46" s="79" t="n">
        <f aca="false">RANK(BW22,$BH86:$DF86,1)</f>
        <v>35</v>
      </c>
      <c r="BX46" s="41"/>
      <c r="BY46" s="24" t="n">
        <v>80</v>
      </c>
      <c r="BZ46" s="79" t="n">
        <f aca="false">RANK(BZ22,$BH86:$DF86,1)</f>
        <v>29</v>
      </c>
      <c r="CA46" s="79" t="n">
        <f aca="false">RANK(CA22,$BH86:$DF86,1)</f>
        <v>22</v>
      </c>
      <c r="CB46" s="79" t="n">
        <f aca="false">RANK(CB22,$BH86:$DF86,1)</f>
        <v>15</v>
      </c>
      <c r="CC46" s="79" t="n">
        <f aca="false">RANK(CC22,$BH86:$DF86,1)</f>
        <v>37</v>
      </c>
      <c r="CD46" s="79" t="n">
        <f aca="false">RANK(CD22,$BH86:$DF86,1)</f>
        <v>21</v>
      </c>
      <c r="CE46" s="79" t="n">
        <f aca="false">RANK(CE22,$BH86:$DF86,1)</f>
        <v>31</v>
      </c>
      <c r="CF46" s="79" t="n">
        <f aca="false">RANK(CF22,$BH86:$DF86,1)</f>
        <v>26</v>
      </c>
      <c r="CG46" s="79" t="n">
        <f aca="false">RANK(CG22,$BH86:$DF86,1)</f>
        <v>43</v>
      </c>
      <c r="CH46" s="79" t="n">
        <f aca="false">RANK(CH22,$BH86:$DF86,1)</f>
        <v>42</v>
      </c>
      <c r="CI46" s="79" t="n">
        <f aca="false">RANK(CI22,$BH86:$DF86,1)</f>
        <v>38</v>
      </c>
      <c r="CJ46" s="79" t="n">
        <f aca="false">RANK(CJ22,$BH86:$DF86,1)</f>
        <v>45</v>
      </c>
      <c r="CK46" s="79" t="n">
        <f aca="false">RANK(CK22,$BH86:$DF86,1)</f>
        <v>25</v>
      </c>
      <c r="CL46" s="79" t="n">
        <f aca="false">RANK(CL22,$BH86:$DF86,1)</f>
        <v>28</v>
      </c>
      <c r="CM46" s="79" t="n">
        <f aca="false">RANK(CM22,$BH86:$DF86,1)</f>
        <v>18</v>
      </c>
      <c r="CN46" s="79" t="n">
        <f aca="false">RANK(CN22,$BH86:$DF86,1)</f>
        <v>14</v>
      </c>
      <c r="CO46" s="79" t="n">
        <f aca="false">RANK(CO22,$BH86:$DF86,1)</f>
        <v>10</v>
      </c>
      <c r="CP46" s="79" t="n">
        <f aca="false">RANK(CP22,$BH86:$DF86,1)</f>
        <v>34</v>
      </c>
      <c r="CQ46" s="41"/>
      <c r="CR46" s="24" t="n">
        <v>80</v>
      </c>
      <c r="CS46" s="79" t="n">
        <f aca="false">RANK(CS22,$BH86:$DF86,1)</f>
        <v>16</v>
      </c>
      <c r="CT46" s="79" t="n">
        <f aca="false">RANK(CT22,$BH86:$DF86,1)</f>
        <v>4</v>
      </c>
      <c r="CU46" s="79" t="n">
        <f aca="false">RANK(CU22,$BH86:$DF86,1)</f>
        <v>9</v>
      </c>
      <c r="CV46" s="79" t="n">
        <f aca="false">RANK(CV22,$BH86:$DF86,1)</f>
        <v>33</v>
      </c>
      <c r="CW46" s="79" t="n">
        <f aca="false">RANK(CW22,$BH86:$DF86,1)</f>
        <v>19</v>
      </c>
      <c r="CX46" s="79" t="n">
        <f aca="false">RANK(CX22,$BH86:$DF86,1)</f>
        <v>1</v>
      </c>
      <c r="CY46" s="79" t="n">
        <f aca="false">RANK(CY22,$BH86:$DF86,1)</f>
        <v>27</v>
      </c>
      <c r="CZ46" s="79" t="n">
        <f aca="false">RANK(CZ22,$BH86:$DF86,1)</f>
        <v>6</v>
      </c>
      <c r="DA46" s="79" t="n">
        <f aca="false">RANK(DA22,$BH86:$DF86,1)</f>
        <v>20</v>
      </c>
      <c r="DB46" s="79" t="n">
        <f aca="false">RANK(DB22,$BH86:$DF86,1)</f>
        <v>5</v>
      </c>
      <c r="DC46" s="79" t="n">
        <f aca="false">RANK(DC22,$BH86:$DF86,1)</f>
        <v>2</v>
      </c>
      <c r="DD46" s="79" t="n">
        <f aca="false">RANK(DD22,$BH86:$DF86,1)</f>
        <v>8</v>
      </c>
      <c r="DE46" s="79" t="n">
        <f aca="false">RANK(DE22,$BH86:$DF86,1)</f>
        <v>3</v>
      </c>
      <c r="DF46" s="80" t="n">
        <f aca="false">RANK(DF22,$BH86:$DF86,1)</f>
        <v>11</v>
      </c>
    </row>
    <row r="47" customFormat="false" ht="13.5" hidden="true" customHeight="false" outlineLevel="0" collapsed="false">
      <c r="B47" s="17" t="n">
        <v>85</v>
      </c>
      <c r="C47" s="31"/>
      <c r="D47" s="32" t="n">
        <f aca="false">RANK(D23,$D23:$BB23,1)</f>
        <v>37</v>
      </c>
      <c r="E47" s="32" t="n">
        <f aca="false">RANK(E23,$D23:$BB23,1)</f>
        <v>1</v>
      </c>
      <c r="F47" s="32" t="n">
        <f aca="false">RANK(F23,$D23:$BB23,1)</f>
        <v>9</v>
      </c>
      <c r="G47" s="32" t="n">
        <f aca="false">RANK(G23,$D23:$BB23,1)</f>
        <v>11</v>
      </c>
      <c r="H47" s="32" t="n">
        <f aca="false">RANK(H23,$D23:$BB23,1)</f>
        <v>2</v>
      </c>
      <c r="I47" s="32" t="n">
        <f aca="false">RANK(I23,$D23:$BB23,1)</f>
        <v>7</v>
      </c>
      <c r="J47" s="32" t="n">
        <f aca="false">RANK(J23,$D23:$BB23,1)</f>
        <v>25</v>
      </c>
      <c r="K47" s="32" t="n">
        <f aca="false">RANK(K23,$D23:$BB23,1)</f>
        <v>39</v>
      </c>
      <c r="L47" s="32" t="n">
        <f aca="false">RANK(L23,$D23:$BB23,1)</f>
        <v>26</v>
      </c>
      <c r="M47" s="32" t="n">
        <f aca="false">RANK(M23,$D23:$BB23,1)</f>
        <v>23</v>
      </c>
      <c r="N47" s="32" t="n">
        <f aca="false">RANK(N23,$D23:$BB23,1)</f>
        <v>16</v>
      </c>
      <c r="O47" s="32" t="n">
        <f aca="false">RANK(O23,$D23:$BB23,1)</f>
        <v>18</v>
      </c>
      <c r="P47" s="32" t="n">
        <f aca="false">RANK(P23,$D23:$BB23,1)</f>
        <v>4</v>
      </c>
      <c r="Q47" s="32" t="n">
        <f aca="false">RANK(Q23,$D23:$BB23,1)</f>
        <v>5</v>
      </c>
      <c r="R47" s="32" t="n">
        <f aca="false">RANK(R23,$D23:$BB23,1)</f>
        <v>6</v>
      </c>
      <c r="S47" s="32" t="n">
        <f aca="false">RANK(S23,$D23:$BB23,1)</f>
        <v>29</v>
      </c>
      <c r="T47" s="33"/>
      <c r="U47" s="17" t="n">
        <v>85</v>
      </c>
      <c r="V47" s="32" t="n">
        <f aca="false">RANK(V23,$D23:$BB23,1)</f>
        <v>35</v>
      </c>
      <c r="W47" s="32" t="n">
        <f aca="false">RANK(W23,$D23:$BB23,1)</f>
        <v>33</v>
      </c>
      <c r="X47" s="32" t="n">
        <f aca="false">RANK(X23,$D23:$BB23,1)</f>
        <v>38</v>
      </c>
      <c r="Y47" s="32" t="n">
        <f aca="false">RANK(Y23,$D23:$BB23,1)</f>
        <v>17</v>
      </c>
      <c r="Z47" s="32" t="n">
        <f aca="false">RANK(Z23,$D23:$BB23,1)</f>
        <v>20</v>
      </c>
      <c r="AA47" s="32" t="n">
        <f aca="false">RANK(AA23,$D23:$BB23,1)</f>
        <v>32</v>
      </c>
      <c r="AB47" s="32" t="n">
        <f aca="false">RANK(AB23,$D23:$BB23,1)</f>
        <v>22</v>
      </c>
      <c r="AC47" s="32" t="n">
        <f aca="false">RANK(AC23,$D23:$BB23,1)</f>
        <v>8</v>
      </c>
      <c r="AD47" s="32" t="n">
        <f aca="false">RANK(AD23,$D23:$BB23,1)</f>
        <v>12</v>
      </c>
      <c r="AE47" s="32" t="n">
        <f aca="false">RANK(AE23,$D23:$BB23,1)</f>
        <v>15</v>
      </c>
      <c r="AF47" s="32" t="n">
        <f aca="false">RANK(AF23,$D23:$BB23,1)</f>
        <v>3</v>
      </c>
      <c r="AG47" s="32" t="n">
        <f aca="false">RANK(AG23,$D23:$BB23,1)</f>
        <v>14</v>
      </c>
      <c r="AH47" s="32" t="n">
        <f aca="false">RANK(AH23,$D23:$BB23,1)</f>
        <v>13</v>
      </c>
      <c r="AI47" s="32" t="n">
        <f aca="false">RANK(AI23,$D23:$BB23,1)</f>
        <v>10</v>
      </c>
      <c r="AJ47" s="32" t="n">
        <f aca="false">RANK(AJ23,$D23:$BB23,1)</f>
        <v>28</v>
      </c>
      <c r="AK47" s="32" t="n">
        <f aca="false">RANK(AK23,$D23:$BB23,1)</f>
        <v>40</v>
      </c>
      <c r="AL47" s="32" t="n">
        <f aca="false">RANK(AL23,$D23:$BB23,1)</f>
        <v>24</v>
      </c>
      <c r="AM47" s="33"/>
      <c r="AN47" s="17" t="n">
        <v>85</v>
      </c>
      <c r="AO47" s="32" t="n">
        <f aca="false">RANK(AO23,$D23:$BB23,1)</f>
        <v>27</v>
      </c>
      <c r="AP47" s="32" t="n">
        <f aca="false">RANK(AP23,$D23:$BB23,1)</f>
        <v>43</v>
      </c>
      <c r="AQ47" s="32" t="n">
        <f aca="false">RANK(AQ23,$D23:$BB23,1)</f>
        <v>31</v>
      </c>
      <c r="AR47" s="32" t="n">
        <f aca="false">RANK(AR23,$D23:$BB23,1)</f>
        <v>34</v>
      </c>
      <c r="AS47" s="32" t="n">
        <f aca="false">RANK(AS23,$D23:$BB23,1)</f>
        <v>21</v>
      </c>
      <c r="AT47" s="32" t="n">
        <f aca="false">RANK(AT23,$D23:$BB23,1)</f>
        <v>47</v>
      </c>
      <c r="AU47" s="32" t="n">
        <f aca="false">RANK(AU23,$D23:$BB23,1)</f>
        <v>36</v>
      </c>
      <c r="AV47" s="32" t="n">
        <f aca="false">RANK(AV23,$D23:$BB23,1)</f>
        <v>46</v>
      </c>
      <c r="AW47" s="32" t="n">
        <f aca="false">RANK(AW23,$D23:$BB23,1)</f>
        <v>19</v>
      </c>
      <c r="AX47" s="32" t="n">
        <f aca="false">RANK(AX23,$D23:$BB23,1)</f>
        <v>44</v>
      </c>
      <c r="AY47" s="32" t="n">
        <f aca="false">RANK(AY23,$D23:$BB23,1)</f>
        <v>30</v>
      </c>
      <c r="AZ47" s="32" t="n">
        <f aca="false">RANK(AZ23,$D23:$BB23,1)</f>
        <v>41</v>
      </c>
      <c r="BA47" s="32" t="n">
        <f aca="false">RANK(BA23,$D23:$BB23,1)</f>
        <v>42</v>
      </c>
      <c r="BB47" s="34" t="n">
        <f aca="false">RANK(BB23,$D23:$BB23,1)</f>
        <v>45</v>
      </c>
      <c r="BC47" s="74"/>
      <c r="BD47" s="38"/>
      <c r="BE47" s="74"/>
      <c r="BF47" s="17" t="n">
        <v>85</v>
      </c>
      <c r="BG47" s="75"/>
      <c r="BH47" s="76" t="n">
        <f aca="false">RANK(BH23,$BH23:$DF23,1)</f>
        <v>32</v>
      </c>
      <c r="BI47" s="76" t="n">
        <f aca="false">RANK(BI23,$BH23:$DF23,1)</f>
        <v>1</v>
      </c>
      <c r="BJ47" s="76" t="n">
        <f aca="false">RANK(BJ23,$BH23:$DF23,1)</f>
        <v>15</v>
      </c>
      <c r="BK47" s="76" t="n">
        <f aca="false">RANK(BK23,$BH23:$DF23,1)</f>
        <v>9</v>
      </c>
      <c r="BL47" s="76" t="n">
        <f aca="false">RANK(BL23,$BH23:$DF23,1)</f>
        <v>2</v>
      </c>
      <c r="BM47" s="76" t="n">
        <f aca="false">RANK(BM23,$BH23:$DF23,1)</f>
        <v>10</v>
      </c>
      <c r="BN47" s="76" t="n">
        <f aca="false">RANK(BN23,$BH23:$DF23,1)</f>
        <v>38</v>
      </c>
      <c r="BO47" s="76" t="n">
        <f aca="false">RANK(BO23,$BH23:$DF23,1)</f>
        <v>44</v>
      </c>
      <c r="BP47" s="76" t="n">
        <f aca="false">RANK(BP23,$BH23:$DF23,1)</f>
        <v>40</v>
      </c>
      <c r="BQ47" s="76" t="n">
        <f aca="false">RANK(BQ23,$BH23:$DF23,1)</f>
        <v>25</v>
      </c>
      <c r="BR47" s="76" t="n">
        <f aca="false">RANK(BR23,$BH23:$DF23,1)</f>
        <v>23</v>
      </c>
      <c r="BS47" s="76" t="n">
        <f aca="false">RANK(BS23,$BH23:$DF23,1)</f>
        <v>29</v>
      </c>
      <c r="BT47" s="76" t="n">
        <f aca="false">RANK(BT23,$BH23:$DF23,1)</f>
        <v>5</v>
      </c>
      <c r="BU47" s="76" t="n">
        <f aca="false">RANK(BU23,$BH23:$DF23,1)</f>
        <v>4</v>
      </c>
      <c r="BV47" s="76" t="n">
        <f aca="false">RANK(BV23,$BH23:$DF23,1)</f>
        <v>6</v>
      </c>
      <c r="BW47" s="76" t="n">
        <f aca="false">RANK(BW23,$BH23:$DF23,1)</f>
        <v>22</v>
      </c>
      <c r="BX47" s="41"/>
      <c r="BY47" s="17" t="n">
        <v>85</v>
      </c>
      <c r="BZ47" s="76" t="n">
        <f aca="false">RANK(BZ23,$BH23:$DF23,1)</f>
        <v>27</v>
      </c>
      <c r="CA47" s="76" t="n">
        <f aca="false">RANK(CA23,$BH23:$DF23,1)</f>
        <v>36</v>
      </c>
      <c r="CB47" s="76" t="n">
        <f aca="false">RANK(CB23,$BH23:$DF23,1)</f>
        <v>37</v>
      </c>
      <c r="CC47" s="76" t="n">
        <f aca="false">RANK(CC23,$BH23:$DF23,1)</f>
        <v>11</v>
      </c>
      <c r="CD47" s="76" t="n">
        <f aca="false">RANK(CD23,$BH23:$DF23,1)</f>
        <v>28</v>
      </c>
      <c r="CE47" s="76" t="n">
        <f aca="false">RANK(CE23,$BH23:$DF23,1)</f>
        <v>33</v>
      </c>
      <c r="CF47" s="76" t="n">
        <f aca="false">RANK(CF23,$BH23:$DF23,1)</f>
        <v>30</v>
      </c>
      <c r="CG47" s="76" t="n">
        <f aca="false">RANK(CG23,$BH23:$DF23,1)</f>
        <v>8</v>
      </c>
      <c r="CH47" s="76" t="n">
        <f aca="false">RANK(CH23,$BH23:$DF23,1)</f>
        <v>13</v>
      </c>
      <c r="CI47" s="76" t="n">
        <f aca="false">RANK(CI23,$BH23:$DF23,1)</f>
        <v>12</v>
      </c>
      <c r="CJ47" s="76" t="n">
        <f aca="false">RANK(CJ23,$BH23:$DF23,1)</f>
        <v>3</v>
      </c>
      <c r="CK47" s="76" t="n">
        <f aca="false">RANK(CK23,$BH23:$DF23,1)</f>
        <v>16</v>
      </c>
      <c r="CL47" s="76" t="n">
        <f aca="false">RANK(CL23,$BH23:$DF23,1)</f>
        <v>14</v>
      </c>
      <c r="CM47" s="76" t="n">
        <f aca="false">RANK(CM23,$BH23:$DF23,1)</f>
        <v>7</v>
      </c>
      <c r="CN47" s="76" t="n">
        <f aca="false">RANK(CN23,$BH23:$DF23,1)</f>
        <v>24</v>
      </c>
      <c r="CO47" s="76" t="n">
        <f aca="false">RANK(CO23,$BH23:$DF23,1)</f>
        <v>35</v>
      </c>
      <c r="CP47" s="76" t="n">
        <f aca="false">RANK(CP23,$BH23:$DF23,1)</f>
        <v>19</v>
      </c>
      <c r="CQ47" s="41"/>
      <c r="CR47" s="17" t="n">
        <v>85</v>
      </c>
      <c r="CS47" s="76" t="n">
        <f aca="false">RANK(CS23,$BH23:$DF23,1)</f>
        <v>20</v>
      </c>
      <c r="CT47" s="76" t="n">
        <f aca="false">RANK(CT23,$BH23:$DF23,1)</f>
        <v>45</v>
      </c>
      <c r="CU47" s="76" t="n">
        <f aca="false">RANK(CU23,$BH23:$DF23,1)</f>
        <v>26</v>
      </c>
      <c r="CV47" s="76" t="n">
        <f aca="false">RANK(CV23,$BH23:$DF23,1)</f>
        <v>31</v>
      </c>
      <c r="CW47" s="76" t="n">
        <f aca="false">RANK(CW23,$BH23:$DF23,1)</f>
        <v>17</v>
      </c>
      <c r="CX47" s="76" t="n">
        <f aca="false">RANK(CX23,$BH23:$DF23,1)</f>
        <v>47</v>
      </c>
      <c r="CY47" s="76" t="n">
        <f aca="false">RANK(CY23,$BH23:$DF23,1)</f>
        <v>34</v>
      </c>
      <c r="CZ47" s="76" t="n">
        <f aca="false">RANK(CZ23,$BH23:$DF23,1)</f>
        <v>46</v>
      </c>
      <c r="DA47" s="76" t="n">
        <f aca="false">RANK(DA23,$BH23:$DF23,1)</f>
        <v>18</v>
      </c>
      <c r="DB47" s="76" t="n">
        <f aca="false">RANK(DB23,$BH23:$DF23,1)</f>
        <v>42</v>
      </c>
      <c r="DC47" s="76" t="n">
        <f aca="false">RANK(DC23,$BH23:$DF23,1)</f>
        <v>39</v>
      </c>
      <c r="DD47" s="76" t="n">
        <f aca="false">RANK(DD23,$BH23:$DF23,1)</f>
        <v>41</v>
      </c>
      <c r="DE47" s="76" t="n">
        <f aca="false">RANK(DE23,$BH23:$DF23,1)</f>
        <v>43</v>
      </c>
      <c r="DF47" s="77" t="n">
        <f aca="false">RANK(DF23,$BH23:$DF23,1)</f>
        <v>21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1)</f>
        <v>36</v>
      </c>
      <c r="E48" s="32" t="n">
        <f aca="false">RANK(E24,$D24:$BB24,1)</f>
        <v>1</v>
      </c>
      <c r="F48" s="32" t="n">
        <f aca="false">RANK(F24,$D24:$BB24,1)</f>
        <v>14</v>
      </c>
      <c r="G48" s="32" t="n">
        <f aca="false">RANK(G24,$D24:$BB24,1)</f>
        <v>12</v>
      </c>
      <c r="H48" s="32" t="n">
        <f aca="false">RANK(H24,$D24:$BB24,1)</f>
        <v>2</v>
      </c>
      <c r="I48" s="32" t="n">
        <f aca="false">RANK(I24,$D24:$BB24,1)</f>
        <v>9</v>
      </c>
      <c r="J48" s="32" t="n">
        <f aca="false">RANK(J24,$D24:$BB24,1)</f>
        <v>31</v>
      </c>
      <c r="K48" s="32" t="n">
        <f aca="false">RANK(K24,$D24:$BB24,1)</f>
        <v>39</v>
      </c>
      <c r="L48" s="32" t="n">
        <f aca="false">RANK(L24,$D24:$BB24,1)</f>
        <v>32</v>
      </c>
      <c r="M48" s="32" t="n">
        <f aca="false">RANK(M24,$D24:$BB24,1)</f>
        <v>19</v>
      </c>
      <c r="N48" s="32" t="n">
        <f aca="false">RANK(N24,$D24:$BB24,1)</f>
        <v>17</v>
      </c>
      <c r="O48" s="32" t="n">
        <f aca="false">RANK(O24,$D24:$BB24,1)</f>
        <v>21</v>
      </c>
      <c r="P48" s="32" t="n">
        <f aca="false">RANK(P24,$D24:$BB24,1)</f>
        <v>5</v>
      </c>
      <c r="Q48" s="32" t="n">
        <f aca="false">RANK(Q24,$D24:$BB24,1)</f>
        <v>3</v>
      </c>
      <c r="R48" s="32" t="n">
        <f aca="false">RANK(R24,$D24:$BB24,1)</f>
        <v>4</v>
      </c>
      <c r="S48" s="32" t="n">
        <f aca="false">RANK(S24,$D24:$BB24,1)</f>
        <v>27</v>
      </c>
      <c r="T48" s="33"/>
      <c r="U48" s="17" t="n">
        <v>90</v>
      </c>
      <c r="V48" s="32" t="n">
        <f aca="false">RANK(V24,$D24:$BB24,1)</f>
        <v>33</v>
      </c>
      <c r="W48" s="32" t="n">
        <f aca="false">RANK(W24,$D24:$BB24,1)</f>
        <v>34</v>
      </c>
      <c r="X48" s="32" t="n">
        <f aca="false">RANK(X24,$D24:$BB24,1)</f>
        <v>24</v>
      </c>
      <c r="Y48" s="32" t="n">
        <f aca="false">RANK(Y24,$D24:$BB24,1)</f>
        <v>11</v>
      </c>
      <c r="Z48" s="32" t="n">
        <f aca="false">RANK(Z24,$D24:$BB24,1)</f>
        <v>15</v>
      </c>
      <c r="AA48" s="32" t="n">
        <f aca="false">RANK(AA24,$D24:$BB24,1)</f>
        <v>25</v>
      </c>
      <c r="AB48" s="32" t="n">
        <f aca="false">RANK(AB24,$D24:$BB24,1)</f>
        <v>20</v>
      </c>
      <c r="AC48" s="32" t="n">
        <f aca="false">RANK(AC24,$D24:$BB24,1)</f>
        <v>8</v>
      </c>
      <c r="AD48" s="32" t="n">
        <f aca="false">RANK(AD24,$D24:$BB24,1)</f>
        <v>7</v>
      </c>
      <c r="AE48" s="32" t="n">
        <f aca="false">RANK(AE24,$D24:$BB24,1)</f>
        <v>22</v>
      </c>
      <c r="AF48" s="32" t="n">
        <f aca="false">RANK(AF24,$D24:$BB24,1)</f>
        <v>6</v>
      </c>
      <c r="AG48" s="32" t="n">
        <f aca="false">RANK(AG24,$D24:$BB24,1)</f>
        <v>16</v>
      </c>
      <c r="AH48" s="32" t="n">
        <f aca="false">RANK(AH24,$D24:$BB24,1)</f>
        <v>10</v>
      </c>
      <c r="AI48" s="32" t="n">
        <f aca="false">RANK(AI24,$D24:$BB24,1)</f>
        <v>13</v>
      </c>
      <c r="AJ48" s="32" t="n">
        <f aca="false">RANK(AJ24,$D24:$BB24,1)</f>
        <v>26</v>
      </c>
      <c r="AK48" s="32" t="n">
        <f aca="false">RANK(AK24,$D24:$BB24,1)</f>
        <v>30</v>
      </c>
      <c r="AL48" s="32" t="n">
        <f aca="false">RANK(AL24,$D24:$BB24,1)</f>
        <v>23</v>
      </c>
      <c r="AM48" s="33"/>
      <c r="AN48" s="17" t="n">
        <v>90</v>
      </c>
      <c r="AO48" s="32" t="n">
        <f aca="false">RANK(AO24,$D24:$BB24,1)</f>
        <v>28</v>
      </c>
      <c r="AP48" s="32" t="n">
        <f aca="false">RANK(AP24,$D24:$BB24,1)</f>
        <v>44</v>
      </c>
      <c r="AQ48" s="32" t="n">
        <f aca="false">RANK(AQ24,$D24:$BB24,1)</f>
        <v>38</v>
      </c>
      <c r="AR48" s="32" t="n">
        <f aca="false">RANK(AR24,$D24:$BB24,1)</f>
        <v>37</v>
      </c>
      <c r="AS48" s="32" t="n">
        <f aca="false">RANK(AS24,$D24:$BB24,1)</f>
        <v>29</v>
      </c>
      <c r="AT48" s="32" t="n">
        <f aca="false">RANK(AT24,$D24:$BB24,1)</f>
        <v>47</v>
      </c>
      <c r="AU48" s="32" t="n">
        <f aca="false">RANK(AU24,$D24:$BB24,1)</f>
        <v>41</v>
      </c>
      <c r="AV48" s="32" t="n">
        <f aca="false">RANK(AV24,$D24:$BB24,1)</f>
        <v>46</v>
      </c>
      <c r="AW48" s="32" t="n">
        <f aca="false">RANK(AW24,$D24:$BB24,1)</f>
        <v>18</v>
      </c>
      <c r="AX48" s="32" t="n">
        <f aca="false">RANK(AX24,$D24:$BB24,1)</f>
        <v>43</v>
      </c>
      <c r="AY48" s="32" t="n">
        <f aca="false">RANK(AY24,$D24:$BB24,1)</f>
        <v>35</v>
      </c>
      <c r="AZ48" s="32" t="n">
        <f aca="false">RANK(AZ24,$D24:$BB24,1)</f>
        <v>45</v>
      </c>
      <c r="BA48" s="32" t="n">
        <f aca="false">RANK(BA24,$D24:$BB24,1)</f>
        <v>40</v>
      </c>
      <c r="BB48" s="34" t="n">
        <f aca="false">RANK(BB24,$D24:$BB24,1)</f>
        <v>42</v>
      </c>
      <c r="BC48" s="74"/>
      <c r="BD48" s="38"/>
      <c r="BE48" s="74"/>
      <c r="BF48" s="17" t="n">
        <v>90</v>
      </c>
      <c r="BG48" s="75"/>
      <c r="BH48" s="76" t="n">
        <f aca="false">RANK(BH24,$BH24:$DF24,1)</f>
        <v>35</v>
      </c>
      <c r="BI48" s="76" t="n">
        <f aca="false">RANK(BI24,$BH24:$DF24,1)</f>
        <v>1</v>
      </c>
      <c r="BJ48" s="76" t="n">
        <f aca="false">RANK(BJ24,$BH24:$DF24,1)</f>
        <v>19</v>
      </c>
      <c r="BK48" s="76" t="n">
        <f aca="false">RANK(BK24,$BH24:$DF24,1)</f>
        <v>13</v>
      </c>
      <c r="BL48" s="76" t="n">
        <f aca="false">RANK(BL24,$BH24:$DF24,1)</f>
        <v>2</v>
      </c>
      <c r="BM48" s="76" t="n">
        <f aca="false">RANK(BM24,$BH24:$DF24,1)</f>
        <v>11</v>
      </c>
      <c r="BN48" s="76" t="n">
        <f aca="false">RANK(BN24,$BH24:$DF24,1)</f>
        <v>34</v>
      </c>
      <c r="BO48" s="76" t="n">
        <f aca="false">RANK(BO24,$BH24:$DF24,1)</f>
        <v>44</v>
      </c>
      <c r="BP48" s="76" t="n">
        <f aca="false">RANK(BP24,$BH24:$DF24,1)</f>
        <v>37</v>
      </c>
      <c r="BQ48" s="76" t="n">
        <f aca="false">RANK(BQ24,$BH24:$DF24,1)</f>
        <v>22</v>
      </c>
      <c r="BR48" s="76" t="n">
        <f aca="false">RANK(BR24,$BH24:$DF24,1)</f>
        <v>25</v>
      </c>
      <c r="BS48" s="76" t="n">
        <f aca="false">RANK(BS24,$BH24:$DF24,1)</f>
        <v>31</v>
      </c>
      <c r="BT48" s="76" t="n">
        <f aca="false">RANK(BT24,$BH24:$DF24,1)</f>
        <v>5</v>
      </c>
      <c r="BU48" s="76" t="n">
        <f aca="false">RANK(BU24,$BH24:$DF24,1)</f>
        <v>3</v>
      </c>
      <c r="BV48" s="76" t="n">
        <f aca="false">RANK(BV24,$BH24:$DF24,1)</f>
        <v>4</v>
      </c>
      <c r="BW48" s="76" t="n">
        <f aca="false">RANK(BW24,$BH24:$DF24,1)</f>
        <v>24</v>
      </c>
      <c r="BX48" s="41"/>
      <c r="BY48" s="17" t="n">
        <v>90</v>
      </c>
      <c r="BZ48" s="76" t="n">
        <f aca="false">RANK(BZ24,$BH24:$DF24,1)</f>
        <v>27</v>
      </c>
      <c r="CA48" s="76" t="n">
        <f aca="false">RANK(CA24,$BH24:$DF24,1)</f>
        <v>33</v>
      </c>
      <c r="CB48" s="76" t="n">
        <f aca="false">RANK(CB24,$BH24:$DF24,1)</f>
        <v>20</v>
      </c>
      <c r="CC48" s="76" t="n">
        <f aca="false">RANK(CC24,$BH24:$DF24,1)</f>
        <v>10</v>
      </c>
      <c r="CD48" s="76" t="n">
        <f aca="false">RANK(CD24,$BH24:$DF24,1)</f>
        <v>18</v>
      </c>
      <c r="CE48" s="76" t="n">
        <f aca="false">RANK(CE24,$BH24:$DF24,1)</f>
        <v>30</v>
      </c>
      <c r="CF48" s="76" t="n">
        <f aca="false">RANK(CF24,$BH24:$DF24,1)</f>
        <v>29</v>
      </c>
      <c r="CG48" s="76" t="n">
        <f aca="false">RANK(CG24,$BH24:$DF24,1)</f>
        <v>9</v>
      </c>
      <c r="CH48" s="76" t="n">
        <f aca="false">RANK(CH24,$BH24:$DF24,1)</f>
        <v>7</v>
      </c>
      <c r="CI48" s="76" t="n">
        <f aca="false">RANK(CI24,$BH24:$DF24,1)</f>
        <v>17</v>
      </c>
      <c r="CJ48" s="76" t="n">
        <f aca="false">RANK(CJ24,$BH24:$DF24,1)</f>
        <v>6</v>
      </c>
      <c r="CK48" s="76" t="n">
        <f aca="false">RANK(CK24,$BH24:$DF24,1)</f>
        <v>14</v>
      </c>
      <c r="CL48" s="76" t="n">
        <f aca="false">RANK(CL24,$BH24:$DF24,1)</f>
        <v>8</v>
      </c>
      <c r="CM48" s="76" t="n">
        <f aca="false">RANK(CM24,$BH24:$DF24,1)</f>
        <v>12</v>
      </c>
      <c r="CN48" s="76" t="n">
        <f aca="false">RANK(CN24,$BH24:$DF24,1)</f>
        <v>26</v>
      </c>
      <c r="CO48" s="76" t="n">
        <f aca="false">RANK(CO24,$BH24:$DF24,1)</f>
        <v>23</v>
      </c>
      <c r="CP48" s="76" t="n">
        <f aca="false">RANK(CP24,$BH24:$DF24,1)</f>
        <v>16</v>
      </c>
      <c r="CQ48" s="41"/>
      <c r="CR48" s="17" t="n">
        <v>90</v>
      </c>
      <c r="CS48" s="76" t="n">
        <f aca="false">RANK(CS24,$BH24:$DF24,1)</f>
        <v>21</v>
      </c>
      <c r="CT48" s="76" t="n">
        <f aca="false">RANK(CT24,$BH24:$DF24,1)</f>
        <v>45</v>
      </c>
      <c r="CU48" s="76" t="n">
        <f aca="false">RANK(CU24,$BH24:$DF24,1)</f>
        <v>38</v>
      </c>
      <c r="CV48" s="76" t="n">
        <f aca="false">RANK(CV24,$BH24:$DF24,1)</f>
        <v>39</v>
      </c>
      <c r="CW48" s="76" t="n">
        <f aca="false">RANK(CW24,$BH24:$DF24,1)</f>
        <v>28</v>
      </c>
      <c r="CX48" s="76" t="n">
        <f aca="false">RANK(CX24,$BH24:$DF24,1)</f>
        <v>47</v>
      </c>
      <c r="CY48" s="76" t="n">
        <f aca="false">RANK(CY24,$BH24:$DF24,1)</f>
        <v>40</v>
      </c>
      <c r="CZ48" s="76" t="n">
        <f aca="false">RANK(CZ24,$BH24:$DF24,1)</f>
        <v>46</v>
      </c>
      <c r="DA48" s="76" t="n">
        <f aca="false">RANK(DA24,$BH24:$DF24,1)</f>
        <v>15</v>
      </c>
      <c r="DB48" s="76" t="n">
        <f aca="false">RANK(DB24,$BH24:$DF24,1)</f>
        <v>41</v>
      </c>
      <c r="DC48" s="76" t="n">
        <f aca="false">RANK(DC24,$BH24:$DF24,1)</f>
        <v>36</v>
      </c>
      <c r="DD48" s="76" t="n">
        <f aca="false">RANK(DD24,$BH24:$DF24,1)</f>
        <v>43</v>
      </c>
      <c r="DE48" s="76" t="n">
        <f aca="false">RANK(DE24,$BH24:$DF24,1)</f>
        <v>42</v>
      </c>
      <c r="DF48" s="77" t="n">
        <f aca="false">RANK(DF24,$BH24:$DF24,1)</f>
        <v>32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1)</f>
        <v>36</v>
      </c>
      <c r="E49" s="36" t="n">
        <f aca="false">RANK(E25,$D25:$BB25,1)</f>
        <v>2</v>
      </c>
      <c r="F49" s="36" t="n">
        <f aca="false">RANK(F25,$D25:$BB25,1)</f>
        <v>14</v>
      </c>
      <c r="G49" s="36" t="n">
        <f aca="false">RANK(G25,$D25:$BB25,1)</f>
        <v>12</v>
      </c>
      <c r="H49" s="36" t="n">
        <f aca="false">RANK(H25,$D25:$BB25,1)</f>
        <v>1</v>
      </c>
      <c r="I49" s="36" t="n">
        <f aca="false">RANK(I25,$D25:$BB25,1)</f>
        <v>9</v>
      </c>
      <c r="J49" s="36" t="n">
        <f aca="false">RANK(J25,$D25:$BB25,1)</f>
        <v>31</v>
      </c>
      <c r="K49" s="36" t="n">
        <f aca="false">RANK(K25,$D25:$BB25,1)</f>
        <v>40</v>
      </c>
      <c r="L49" s="36" t="n">
        <f aca="false">RANK(L25,$D25:$BB25,1)</f>
        <v>32</v>
      </c>
      <c r="M49" s="36" t="n">
        <f aca="false">RANK(M25,$D25:$BB25,1)</f>
        <v>20</v>
      </c>
      <c r="N49" s="36" t="n">
        <f aca="false">RANK(N25,$D25:$BB25,1)</f>
        <v>19</v>
      </c>
      <c r="O49" s="36" t="n">
        <f aca="false">RANK(O25,$D25:$BB25,1)</f>
        <v>18</v>
      </c>
      <c r="P49" s="36" t="n">
        <f aca="false">RANK(P25,$D25:$BB25,1)</f>
        <v>5</v>
      </c>
      <c r="Q49" s="36" t="n">
        <f aca="false">RANK(Q25,$D25:$BB25,1)</f>
        <v>4</v>
      </c>
      <c r="R49" s="36" t="n">
        <f aca="false">RANK(R25,$D25:$BB25,1)</f>
        <v>3</v>
      </c>
      <c r="S49" s="36" t="n">
        <f aca="false">RANK(S25,$D25:$BB25,1)</f>
        <v>21</v>
      </c>
      <c r="T49" s="33"/>
      <c r="U49" s="24" t="n">
        <v>95</v>
      </c>
      <c r="V49" s="36" t="n">
        <f aca="false">RANK(V25,$D25:$BB25,1)</f>
        <v>33</v>
      </c>
      <c r="W49" s="36" t="n">
        <f aca="false">RANK(W25,$D25:$BB25,1)</f>
        <v>35</v>
      </c>
      <c r="X49" s="36" t="n">
        <f aca="false">RANK(X25,$D25:$BB25,1)</f>
        <v>23</v>
      </c>
      <c r="Y49" s="36" t="n">
        <f aca="false">RANK(Y25,$D25:$BB25,1)</f>
        <v>11</v>
      </c>
      <c r="Z49" s="36" t="n">
        <f aca="false">RANK(Z25,$D25:$BB25,1)</f>
        <v>15</v>
      </c>
      <c r="AA49" s="36" t="n">
        <f aca="false">RANK(AA25,$D25:$BB25,1)</f>
        <v>26</v>
      </c>
      <c r="AB49" s="36" t="n">
        <f aca="false">RANK(AB25,$D25:$BB25,1)</f>
        <v>22</v>
      </c>
      <c r="AC49" s="36" t="n">
        <f aca="false">RANK(AC25,$D25:$BB25,1)</f>
        <v>8</v>
      </c>
      <c r="AD49" s="36" t="n">
        <f aca="false">RANK(AD25,$D25:$BB25,1)</f>
        <v>6</v>
      </c>
      <c r="AE49" s="36" t="n">
        <f aca="false">RANK(AE25,$D25:$BB25,1)</f>
        <v>25</v>
      </c>
      <c r="AF49" s="36" t="n">
        <f aca="false">RANK(AF25,$D25:$BB25,1)</f>
        <v>7</v>
      </c>
      <c r="AG49" s="36" t="n">
        <f aca="false">RANK(AG25,$D25:$BB25,1)</f>
        <v>16</v>
      </c>
      <c r="AH49" s="36" t="n">
        <f aca="false">RANK(AH25,$D25:$BB25,1)</f>
        <v>10</v>
      </c>
      <c r="AI49" s="36" t="n">
        <f aca="false">RANK(AI25,$D25:$BB25,1)</f>
        <v>13</v>
      </c>
      <c r="AJ49" s="36" t="n">
        <f aca="false">RANK(AJ25,$D25:$BB25,1)</f>
        <v>24</v>
      </c>
      <c r="AK49" s="36" t="n">
        <f aca="false">RANK(AK25,$D25:$BB25,1)</f>
        <v>28</v>
      </c>
      <c r="AL49" s="36" t="n">
        <f aca="false">RANK(AL25,$D25:$BB25,1)</f>
        <v>27</v>
      </c>
      <c r="AM49" s="33"/>
      <c r="AN49" s="24" t="n">
        <v>95</v>
      </c>
      <c r="AO49" s="36" t="n">
        <f aca="false">RANK(AO25,$D25:$BB25,1)</f>
        <v>29</v>
      </c>
      <c r="AP49" s="36" t="n">
        <f aca="false">RANK(AP25,$D25:$BB25,1)</f>
        <v>43</v>
      </c>
      <c r="AQ49" s="36" t="n">
        <f aca="false">RANK(AQ25,$D25:$BB25,1)</f>
        <v>37</v>
      </c>
      <c r="AR49" s="36" t="n">
        <f aca="false">RANK(AR25,$D25:$BB25,1)</f>
        <v>38</v>
      </c>
      <c r="AS49" s="36" t="n">
        <f aca="false">RANK(AS25,$D25:$BB25,1)</f>
        <v>30</v>
      </c>
      <c r="AT49" s="36" t="n">
        <f aca="false">RANK(AT25,$D25:$BB25,1)</f>
        <v>47</v>
      </c>
      <c r="AU49" s="36" t="n">
        <f aca="false">RANK(AU25,$D25:$BB25,1)</f>
        <v>42</v>
      </c>
      <c r="AV49" s="36" t="n">
        <f aca="false">RANK(AV25,$D25:$BB25,1)</f>
        <v>46</v>
      </c>
      <c r="AW49" s="36" t="n">
        <f aca="false">RANK(AW25,$D25:$BB25,1)</f>
        <v>17</v>
      </c>
      <c r="AX49" s="36" t="n">
        <f aca="false">RANK(AX25,$D25:$BB25,1)</f>
        <v>41</v>
      </c>
      <c r="AY49" s="36" t="n">
        <f aca="false">RANK(AY25,$D25:$BB25,1)</f>
        <v>34</v>
      </c>
      <c r="AZ49" s="36" t="n">
        <f aca="false">RANK(AZ25,$D25:$BB25,1)</f>
        <v>44</v>
      </c>
      <c r="BA49" s="36" t="n">
        <f aca="false">RANK(BA25,$D25:$BB25,1)</f>
        <v>39</v>
      </c>
      <c r="BB49" s="37" t="n">
        <f aca="false">RANK(BB25,$D25:$BB25,1)</f>
        <v>45</v>
      </c>
      <c r="BC49" s="74"/>
      <c r="BD49" s="38"/>
      <c r="BE49" s="74"/>
      <c r="BF49" s="24" t="n">
        <v>95</v>
      </c>
      <c r="BG49" s="78"/>
      <c r="BH49" s="79" t="n">
        <f aca="false">RANK(BH25,$BH25:$DF25,1)</f>
        <v>35</v>
      </c>
      <c r="BI49" s="79" t="n">
        <f aca="false">RANK(BI25,$BH25:$DF25,1)</f>
        <v>1</v>
      </c>
      <c r="BJ49" s="79" t="n">
        <f aca="false">RANK(BJ25,$BH25:$DF25,1)</f>
        <v>17</v>
      </c>
      <c r="BK49" s="79" t="n">
        <f aca="false">RANK(BK25,$BH25:$DF25,1)</f>
        <v>13</v>
      </c>
      <c r="BL49" s="79" t="n">
        <f aca="false">RANK(BL25,$BH25:$DF25,1)</f>
        <v>2</v>
      </c>
      <c r="BM49" s="79" t="n">
        <f aca="false">RANK(BM25,$BH25:$DF25,1)</f>
        <v>11</v>
      </c>
      <c r="BN49" s="79" t="n">
        <f aca="false">RANK(BN25,$BH25:$DF25,1)</f>
        <v>34</v>
      </c>
      <c r="BO49" s="79" t="n">
        <f aca="false">RANK(BO25,$BH25:$DF25,1)</f>
        <v>44</v>
      </c>
      <c r="BP49" s="79" t="n">
        <f aca="false">RANK(BP25,$BH25:$DF25,1)</f>
        <v>36</v>
      </c>
      <c r="BQ49" s="79" t="n">
        <f aca="false">RANK(BQ25,$BH25:$DF25,1)</f>
        <v>25</v>
      </c>
      <c r="BR49" s="79" t="n">
        <f aca="false">RANK(BR25,$BH25:$DF25,1)</f>
        <v>26</v>
      </c>
      <c r="BS49" s="79" t="n">
        <f aca="false">RANK(BS25,$BH25:$DF25,1)</f>
        <v>30</v>
      </c>
      <c r="BT49" s="79" t="n">
        <f aca="false">RANK(BT25,$BH25:$DF25,1)</f>
        <v>5</v>
      </c>
      <c r="BU49" s="79" t="n">
        <f aca="false">RANK(BU25,$BH25:$DF25,1)</f>
        <v>3</v>
      </c>
      <c r="BV49" s="79" t="n">
        <f aca="false">RANK(BV25,$BH25:$DF25,1)</f>
        <v>4</v>
      </c>
      <c r="BW49" s="79" t="n">
        <f aca="false">RANK(BW25,$BH25:$DF25,1)</f>
        <v>21</v>
      </c>
      <c r="BX49" s="41"/>
      <c r="BY49" s="24" t="n">
        <v>95</v>
      </c>
      <c r="BZ49" s="79" t="n">
        <f aca="false">RANK(BZ25,$BH25:$DF25,1)</f>
        <v>27</v>
      </c>
      <c r="CA49" s="79" t="n">
        <f aca="false">RANK(CA25,$BH25:$DF25,1)</f>
        <v>33</v>
      </c>
      <c r="CB49" s="79" t="n">
        <f aca="false">RANK(CB25,$BH25:$DF25,1)</f>
        <v>19</v>
      </c>
      <c r="CC49" s="79" t="n">
        <f aca="false">RANK(CC25,$BH25:$DF25,1)</f>
        <v>10</v>
      </c>
      <c r="CD49" s="79" t="n">
        <f aca="false">RANK(CD25,$BH25:$DF25,1)</f>
        <v>16</v>
      </c>
      <c r="CE49" s="79" t="n">
        <f aca="false">RANK(CE25,$BH25:$DF25,1)</f>
        <v>28</v>
      </c>
      <c r="CF49" s="79" t="n">
        <f aca="false">RANK(CF25,$BH25:$DF25,1)</f>
        <v>31</v>
      </c>
      <c r="CG49" s="79" t="n">
        <f aca="false">RANK(CG25,$BH25:$DF25,1)</f>
        <v>9</v>
      </c>
      <c r="CH49" s="79" t="n">
        <f aca="false">RANK(CH25,$BH25:$DF25,1)</f>
        <v>7</v>
      </c>
      <c r="CI49" s="79" t="n">
        <f aca="false">RANK(CI25,$BH25:$DF25,1)</f>
        <v>20</v>
      </c>
      <c r="CJ49" s="79" t="n">
        <f aca="false">RANK(CJ25,$BH25:$DF25,1)</f>
        <v>6</v>
      </c>
      <c r="CK49" s="79" t="n">
        <f aca="false">RANK(CK25,$BH25:$DF25,1)</f>
        <v>14</v>
      </c>
      <c r="CL49" s="79" t="n">
        <f aca="false">RANK(CL25,$BH25:$DF25,1)</f>
        <v>8</v>
      </c>
      <c r="CM49" s="79" t="n">
        <f aca="false">RANK(CM25,$BH25:$DF25,1)</f>
        <v>12</v>
      </c>
      <c r="CN49" s="79" t="n">
        <f aca="false">RANK(CN25,$BH25:$DF25,1)</f>
        <v>24</v>
      </c>
      <c r="CO49" s="79" t="n">
        <f aca="false">RANK(CO25,$BH25:$DF25,1)</f>
        <v>23</v>
      </c>
      <c r="CP49" s="79" t="n">
        <f aca="false">RANK(CP25,$BH25:$DF25,1)</f>
        <v>18</v>
      </c>
      <c r="CQ49" s="41"/>
      <c r="CR49" s="24" t="n">
        <v>95</v>
      </c>
      <c r="CS49" s="79" t="n">
        <f aca="false">RANK(CS25,$BH25:$DF25,1)</f>
        <v>22</v>
      </c>
      <c r="CT49" s="79" t="n">
        <f aca="false">RANK(CT25,$BH25:$DF25,1)</f>
        <v>45</v>
      </c>
      <c r="CU49" s="79" t="n">
        <f aca="false">RANK(CU25,$BH25:$DF25,1)</f>
        <v>38</v>
      </c>
      <c r="CV49" s="79" t="n">
        <f aca="false">RANK(CV25,$BH25:$DF25,1)</f>
        <v>39</v>
      </c>
      <c r="CW49" s="79" t="n">
        <f aca="false">RANK(CW25,$BH25:$DF25,1)</f>
        <v>29</v>
      </c>
      <c r="CX49" s="79" t="n">
        <f aca="false">RANK(CX25,$BH25:$DF25,1)</f>
        <v>47</v>
      </c>
      <c r="CY49" s="79" t="n">
        <f aca="false">RANK(CY25,$BH25:$DF25,1)</f>
        <v>42</v>
      </c>
      <c r="CZ49" s="79" t="n">
        <f aca="false">RANK(CZ25,$BH25:$DF25,1)</f>
        <v>46</v>
      </c>
      <c r="DA49" s="79" t="n">
        <f aca="false">RANK(DA25,$BH25:$DF25,1)</f>
        <v>15</v>
      </c>
      <c r="DB49" s="79" t="n">
        <f aca="false">RANK(DB25,$BH25:$DF25,1)</f>
        <v>41</v>
      </c>
      <c r="DC49" s="79" t="n">
        <f aca="false">RANK(DC25,$BH25:$DF25,1)</f>
        <v>37</v>
      </c>
      <c r="DD49" s="79" t="n">
        <f aca="false">RANK(DD25,$BH25:$DF25,1)</f>
        <v>43</v>
      </c>
      <c r="DE49" s="79" t="n">
        <f aca="false">RANK(DE25,$BH25:$DF25,1)</f>
        <v>40</v>
      </c>
      <c r="DF49" s="80" t="n">
        <f aca="false">RANK(DF25,$BH25:$DF25,1)</f>
        <v>32</v>
      </c>
    </row>
    <row r="69" customFormat="false" ht="13.5" hidden="false" customHeight="false" outlineLevel="0" collapsed="false">
      <c r="D69" s="38" t="n">
        <f aca="false">D5</f>
        <v>1.54349355215292</v>
      </c>
      <c r="E69" s="38" t="n">
        <f aca="false">E5</f>
        <v>1.8241642384248</v>
      </c>
      <c r="F69" s="38" t="n">
        <f aca="false">F5</f>
        <v>1.51463439966327</v>
      </c>
      <c r="G69" s="38" t="n">
        <f aca="false">G5</f>
        <v>1.55304594762077</v>
      </c>
      <c r="H69" s="38" t="n">
        <f aca="false">H5</f>
        <v>1.65565343237387</v>
      </c>
      <c r="I69" s="38" t="n">
        <f aca="false">I5</f>
        <v>1.48250025021289</v>
      </c>
      <c r="J69" s="38" t="n">
        <f aca="false">J5</f>
        <v>1.34006255075717</v>
      </c>
      <c r="K69" s="38" t="n">
        <f aca="false">K5</f>
        <v>1.39193499082192</v>
      </c>
      <c r="L69" s="38" t="n">
        <f aca="false">L5</f>
        <v>1.3168778866508</v>
      </c>
      <c r="M69" s="38" t="n">
        <f aca="false">M5</f>
        <v>1.44472094229656</v>
      </c>
      <c r="N69" s="38" t="n">
        <f aca="false">N5</f>
        <v>1.57265115415744</v>
      </c>
      <c r="O69" s="38" t="n">
        <f aca="false">O5</f>
        <v>1.51460222847201</v>
      </c>
      <c r="P69" s="38" t="n">
        <f aca="false">P5</f>
        <v>1.57855577316182</v>
      </c>
      <c r="Q69" s="38" t="n">
        <f aca="false">Q5</f>
        <v>1.68910206938679</v>
      </c>
      <c r="R69" s="38" t="n">
        <f aca="false">R5</f>
        <v>1.58573543987454</v>
      </c>
      <c r="S69" s="38" t="n">
        <f aca="false">S5</f>
        <v>1.63069729970836</v>
      </c>
      <c r="T69" s="38"/>
      <c r="U69" s="38"/>
      <c r="V69" s="38" t="n">
        <f aca="false">V5</f>
        <v>1.57592495366464</v>
      </c>
      <c r="W69" s="38" t="n">
        <f aca="false">W5</f>
        <v>1.50317585442444</v>
      </c>
      <c r="X69" s="38" t="n">
        <f aca="false">X5</f>
        <v>1.47808369926425</v>
      </c>
      <c r="Y69" s="38" t="n">
        <f aca="false">Y5</f>
        <v>1.62288030702351</v>
      </c>
      <c r="Z69" s="38" t="n">
        <f aca="false">Z5</f>
        <v>1.45716312826127</v>
      </c>
      <c r="AA69" s="38" t="n">
        <f aca="false">AA5</f>
        <v>1.56033004192813</v>
      </c>
      <c r="AB69" s="38" t="n">
        <f aca="false">AB5</f>
        <v>1.49151693023673</v>
      </c>
      <c r="AC69" s="38" t="n">
        <f aca="false">AC5</f>
        <v>1.62455225054724</v>
      </c>
      <c r="AD69" s="38" t="n">
        <f aca="false">AD5</f>
        <v>1.64414043844407</v>
      </c>
      <c r="AE69" s="38" t="n">
        <f aca="false">AE5</f>
        <v>1.62914317013285</v>
      </c>
      <c r="AF69" s="38" t="n">
        <f aca="false">AF5</f>
        <v>1.65368623599635</v>
      </c>
      <c r="AG69" s="38" t="n">
        <f aca="false">AG5</f>
        <v>1.49871370044008</v>
      </c>
      <c r="AH69" s="38" t="n">
        <f aca="false">AH5</f>
        <v>1.53975038134014</v>
      </c>
      <c r="AI69" s="38" t="n">
        <f aca="false">AI5</f>
        <v>1.4807854626827</v>
      </c>
      <c r="AJ69" s="38" t="n">
        <f aca="false">AJ5</f>
        <v>1.44370686386604</v>
      </c>
      <c r="AK69" s="38" t="n">
        <f aca="false">AK5</f>
        <v>1.49071125651862</v>
      </c>
      <c r="AL69" s="38" t="n">
        <f aca="false">AL5</f>
        <v>1.64407371802911</v>
      </c>
      <c r="AM69" s="38"/>
      <c r="AN69" s="38"/>
      <c r="AO69" s="38" t="n">
        <f aca="false">AO5</f>
        <v>1.49300518099886</v>
      </c>
      <c r="AP69" s="38" t="n">
        <f aca="false">AP5</f>
        <v>1.34905116392042</v>
      </c>
      <c r="AQ69" s="38" t="n">
        <f aca="false">AQ5</f>
        <v>1.44923041875681</v>
      </c>
      <c r="AR69" s="38" t="n">
        <f aca="false">AR5</f>
        <v>1.56975372399513</v>
      </c>
      <c r="AS69" s="38" t="n">
        <f aca="false">AS5</f>
        <v>1.50410912824175</v>
      </c>
      <c r="AT69" s="38" t="n">
        <f aca="false">AT5</f>
        <v>1.29802732877181</v>
      </c>
      <c r="AU69" s="38" t="n">
        <f aca="false">AU5</f>
        <v>1.53120571406409</v>
      </c>
      <c r="AV69" s="38" t="n">
        <f aca="false">AV5</f>
        <v>1.39193939192181</v>
      </c>
      <c r="AW69" s="38" t="n">
        <f aca="false">AW5</f>
        <v>1.47322939528357</v>
      </c>
      <c r="AX69" s="38" t="n">
        <f aca="false">AX5</f>
        <v>1.39785416940967</v>
      </c>
      <c r="AY69" s="38" t="n">
        <f aca="false">AY5</f>
        <v>1.30365042148409</v>
      </c>
      <c r="AZ69" s="38" t="n">
        <f aca="false">AZ5</f>
        <v>1.41445931502572</v>
      </c>
      <c r="BA69" s="38" t="n">
        <f aca="false">BA5</f>
        <v>1.2915859955979</v>
      </c>
      <c r="BB69" s="38" t="n">
        <f aca="false">BB5</f>
        <v>1.58819897107239</v>
      </c>
      <c r="BC69" s="38"/>
      <c r="BD69" s="38"/>
      <c r="BE69" s="38"/>
      <c r="BF69" s="38"/>
      <c r="BG69" s="38"/>
      <c r="BH69" s="38" t="n">
        <f aca="false">BH5</f>
        <v>0.0180647032422815</v>
      </c>
      <c r="BI69" s="38" t="n">
        <f aca="false">BI5</f>
        <v>0.021518183655609</v>
      </c>
      <c r="BJ69" s="38" t="n">
        <f aca="false">BJ5</f>
        <v>0.017781954001835</v>
      </c>
      <c r="BK69" s="38" t="n">
        <f aca="false">BK5</f>
        <v>0.0181820959280218</v>
      </c>
      <c r="BL69" s="38" t="n">
        <f aca="false">BL5</f>
        <v>0.0194953723041889</v>
      </c>
      <c r="BM69" s="38" t="n">
        <f aca="false">BM5</f>
        <v>0.0173068629408343</v>
      </c>
      <c r="BN69" s="38" t="n">
        <f aca="false">BN5</f>
        <v>0.0157247182598764</v>
      </c>
      <c r="BO69" s="38" t="n">
        <f aca="false">BO5</f>
        <v>0.0163661315562095</v>
      </c>
      <c r="BP69" s="38" t="n">
        <f aca="false">BP5</f>
        <v>0.0155494471423483</v>
      </c>
      <c r="BQ69" s="38" t="n">
        <f aca="false">BQ5</f>
        <v>0.0169320089916023</v>
      </c>
      <c r="BR69" s="38" t="n">
        <f aca="false">BR5</f>
        <v>0.0185379887210374</v>
      </c>
      <c r="BS69" s="38" t="n">
        <f aca="false">BS5</f>
        <v>0.0177799456965599</v>
      </c>
      <c r="BT69" s="38" t="n">
        <f aca="false">BT5</f>
        <v>0.0185254580130572</v>
      </c>
      <c r="BU69" s="38" t="n">
        <f aca="false">BU5</f>
        <v>0.0197504451612541</v>
      </c>
      <c r="BV69" s="38" t="n">
        <f aca="false">BV5</f>
        <v>0.018449724895104</v>
      </c>
      <c r="BW69" s="38" t="n">
        <f aca="false">BW5</f>
        <v>0.0189321871129019</v>
      </c>
      <c r="BX69" s="38"/>
      <c r="BY69" s="38"/>
      <c r="BZ69" s="38" t="n">
        <f aca="false">BZ5</f>
        <v>0.018302760088333</v>
      </c>
      <c r="CA69" s="38" t="n">
        <f aca="false">CA5</f>
        <v>0.0174804287726158</v>
      </c>
      <c r="CB69" s="38" t="n">
        <f aca="false">CB5</f>
        <v>0.0172168797898082</v>
      </c>
      <c r="CC69" s="38" t="n">
        <f aca="false">CC5</f>
        <v>0.0187923293179083</v>
      </c>
      <c r="CD69" s="38" t="n">
        <f aca="false">CD5</f>
        <v>0.0170807769235799</v>
      </c>
      <c r="CE69" s="38" t="n">
        <f aca="false">CE5</f>
        <v>0.0181946629470264</v>
      </c>
      <c r="CF69" s="38" t="n">
        <f aca="false">CF5</f>
        <v>0.0175288165994623</v>
      </c>
      <c r="CG69" s="38" t="n">
        <f aca="false">CG5</f>
        <v>0.0190530415509833</v>
      </c>
      <c r="CH69" s="38" t="n">
        <f aca="false">CH5</f>
        <v>0.0191793767609066</v>
      </c>
      <c r="CI69" s="38" t="n">
        <f aca="false">CI5</f>
        <v>0.0190329096262145</v>
      </c>
      <c r="CJ69" s="38" t="n">
        <f aca="false">CJ5</f>
        <v>0.0195307958881565</v>
      </c>
      <c r="CK69" s="38" t="n">
        <f aca="false">CK5</f>
        <v>0.0175694678576303</v>
      </c>
      <c r="CL69" s="38" t="n">
        <f aca="false">CL5</f>
        <v>0.017976601890952</v>
      </c>
      <c r="CM69" s="38" t="n">
        <f aca="false">CM5</f>
        <v>0.0173613737779591</v>
      </c>
      <c r="CN69" s="38" t="n">
        <f aca="false">CN5</f>
        <v>0.0168035005826607</v>
      </c>
      <c r="CO69" s="38" t="n">
        <f aca="false">CO5</f>
        <v>0.0172331060018845</v>
      </c>
      <c r="CP69" s="38" t="n">
        <f aca="false">CP5</f>
        <v>0.0190336043677293</v>
      </c>
      <c r="CQ69" s="38"/>
      <c r="CR69" s="38"/>
      <c r="CS69" s="38" t="n">
        <f aca="false">CS5</f>
        <v>0.0173622678756371</v>
      </c>
      <c r="CT69" s="38" t="n">
        <f aca="false">CT5</f>
        <v>0.0157809209572853</v>
      </c>
      <c r="CU69" s="38" t="n">
        <f aca="false">CU5</f>
        <v>0.0168960593573266</v>
      </c>
      <c r="CV69" s="38" t="n">
        <f aca="false">CV5</f>
        <v>0.0183104317125022</v>
      </c>
      <c r="CW69" s="38" t="n">
        <f aca="false">CW5</f>
        <v>0.017558319584182</v>
      </c>
      <c r="CX69" s="38" t="n">
        <f aca="false">CX5</f>
        <v>0.0151139042182805</v>
      </c>
      <c r="CY69" s="38" t="n">
        <f aca="false">CY5</f>
        <v>0.0179282454804413</v>
      </c>
      <c r="CZ69" s="38" t="n">
        <f aca="false">CZ5</f>
        <v>0.016243201934985</v>
      </c>
      <c r="DA69" s="38" t="n">
        <f aca="false">DA5</f>
        <v>0.0172170706684398</v>
      </c>
      <c r="DB69" s="38" t="n">
        <f aca="false">DB5</f>
        <v>0.0162257067502489</v>
      </c>
      <c r="DC69" s="38" t="n">
        <f aca="false">DC5</f>
        <v>0.0151764783422764</v>
      </c>
      <c r="DD69" s="38" t="n">
        <f aca="false">DD5</f>
        <v>0.0164939232274098</v>
      </c>
      <c r="DE69" s="38" t="n">
        <f aca="false">DE5</f>
        <v>0.015118770859862</v>
      </c>
      <c r="DF69" s="38" t="n">
        <f aca="false">DF5</f>
        <v>0.0183593296944644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1.54734522473241</v>
      </c>
      <c r="E70" s="38" t="n">
        <f aca="false">E6</f>
        <v>1.829178397444</v>
      </c>
      <c r="F70" s="38" t="n">
        <f aca="false">F6</f>
        <v>1.51869178977505</v>
      </c>
      <c r="G70" s="38" t="n">
        <f aca="false">G6</f>
        <v>1.55661645201886</v>
      </c>
      <c r="H70" s="38" t="n">
        <f aca="false">H6</f>
        <v>1.65865465434769</v>
      </c>
      <c r="I70" s="38" t="n">
        <f aca="false">I6</f>
        <v>1.48624415948292</v>
      </c>
      <c r="J70" s="38" t="n">
        <f aca="false">J6</f>
        <v>1.34327072435848</v>
      </c>
      <c r="K70" s="38" t="n">
        <f aca="false">K6</f>
        <v>1.39646218985671</v>
      </c>
      <c r="L70" s="38" t="n">
        <f aca="false">L6</f>
        <v>1.32108299961075</v>
      </c>
      <c r="M70" s="38" t="n">
        <f aca="false">M6</f>
        <v>1.44799701427665</v>
      </c>
      <c r="N70" s="38" t="n">
        <f aca="false">N6</f>
        <v>1.57660299219567</v>
      </c>
      <c r="O70" s="38" t="n">
        <f aca="false">O6</f>
        <v>1.51807936978753</v>
      </c>
      <c r="P70" s="38" t="n">
        <f aca="false">P6</f>
        <v>1.58286137296361</v>
      </c>
      <c r="Q70" s="38" t="n">
        <f aca="false">Q6</f>
        <v>1.69419884155978</v>
      </c>
      <c r="R70" s="38" t="n">
        <f aca="false">R6</f>
        <v>1.58999041874161</v>
      </c>
      <c r="S70" s="38" t="n">
        <f aca="false">S6</f>
        <v>1.63494407925225</v>
      </c>
      <c r="T70" s="38"/>
      <c r="U70" s="38"/>
      <c r="V70" s="38" t="n">
        <f aca="false">V6</f>
        <v>1.58009624530881</v>
      </c>
      <c r="W70" s="38" t="n">
        <f aca="false">W6</f>
        <v>1.50845226691187</v>
      </c>
      <c r="X70" s="38" t="n">
        <f aca="false">X6</f>
        <v>1.48152768980789</v>
      </c>
      <c r="Y70" s="38" t="n">
        <f aca="false">Y6</f>
        <v>1.62539327341857</v>
      </c>
      <c r="Z70" s="38" t="n">
        <f aca="false">Z6</f>
        <v>1.46095757833352</v>
      </c>
      <c r="AA70" s="38" t="n">
        <f aca="false">AA6</f>
        <v>1.56410342756783</v>
      </c>
      <c r="AB70" s="38" t="n">
        <f aca="false">AB6</f>
        <v>1.49520357666975</v>
      </c>
      <c r="AC70" s="38" t="n">
        <f aca="false">AC6</f>
        <v>1.62974302251065</v>
      </c>
      <c r="AD70" s="38" t="n">
        <f aca="false">AD6</f>
        <v>1.65017113270402</v>
      </c>
      <c r="AE70" s="38" t="n">
        <f aca="false">AE6</f>
        <v>1.63323971380892</v>
      </c>
      <c r="AF70" s="38" t="n">
        <f aca="false">AF6</f>
        <v>1.65808299141536</v>
      </c>
      <c r="AG70" s="38" t="n">
        <f aca="false">AG6</f>
        <v>1.50202528212442</v>
      </c>
      <c r="AH70" s="38" t="n">
        <f aca="false">AH6</f>
        <v>1.54357262256246</v>
      </c>
      <c r="AI70" s="38" t="n">
        <f aca="false">AI6</f>
        <v>1.48535611909126</v>
      </c>
      <c r="AJ70" s="38" t="n">
        <f aca="false">AJ6</f>
        <v>1.44577495005554</v>
      </c>
      <c r="AK70" s="38" t="n">
        <f aca="false">AK6</f>
        <v>1.49329122272007</v>
      </c>
      <c r="AL70" s="38" t="n">
        <f aca="false">AL6</f>
        <v>1.64709509338446</v>
      </c>
      <c r="AM70" s="38"/>
      <c r="AN70" s="38"/>
      <c r="AO70" s="38" t="n">
        <f aca="false">AO6</f>
        <v>1.49626341195022</v>
      </c>
      <c r="AP70" s="38" t="n">
        <f aca="false">AP6</f>
        <v>1.3520307631067</v>
      </c>
      <c r="AQ70" s="38" t="n">
        <f aca="false">AQ6</f>
        <v>1.45200777236799</v>
      </c>
      <c r="AR70" s="38" t="n">
        <f aca="false">AR6</f>
        <v>1.57217749713136</v>
      </c>
      <c r="AS70" s="38" t="n">
        <f aca="false">AS6</f>
        <v>1.50697179872587</v>
      </c>
      <c r="AT70" s="38" t="n">
        <f aca="false">AT6</f>
        <v>1.30176067186243</v>
      </c>
      <c r="AU70" s="38" t="n">
        <f aca="false">AU6</f>
        <v>1.53480313911702</v>
      </c>
      <c r="AV70" s="38" t="n">
        <f aca="false">AV6</f>
        <v>1.39475592770576</v>
      </c>
      <c r="AW70" s="38" t="n">
        <f aca="false">AW6</f>
        <v>1.47669102531894</v>
      </c>
      <c r="AX70" s="38" t="n">
        <f aca="false">AX6</f>
        <v>1.40165321296685</v>
      </c>
      <c r="AY70" s="38" t="n">
        <f aca="false">AY6</f>
        <v>1.30744718671738</v>
      </c>
      <c r="AZ70" s="38" t="n">
        <f aca="false">AZ6</f>
        <v>1.41747648947081</v>
      </c>
      <c r="BA70" s="38" t="n">
        <f aca="false">BA6</f>
        <v>1.29572369897269</v>
      </c>
      <c r="BB70" s="38" t="n">
        <f aca="false">BB6</f>
        <v>1.5916752962445</v>
      </c>
      <c r="BC70" s="38"/>
      <c r="BD70" s="38"/>
      <c r="BE70" s="38"/>
      <c r="BF70" s="38"/>
      <c r="BG70" s="38"/>
      <c r="BH70" s="38" t="n">
        <f aca="false">BH6</f>
        <v>0.0182781998013671</v>
      </c>
      <c r="BI70" s="38" t="n">
        <f aca="false">BI6</f>
        <v>0.0217744743125777</v>
      </c>
      <c r="BJ70" s="38" t="n">
        <f aca="false">BJ6</f>
        <v>0.0179927375147742</v>
      </c>
      <c r="BK70" s="38" t="n">
        <f aca="false">BK6</f>
        <v>0.0183970809825855</v>
      </c>
      <c r="BL70" s="38" t="n">
        <f aca="false">BL6</f>
        <v>0.0197273248317011</v>
      </c>
      <c r="BM70" s="38" t="n">
        <f aca="false">BM6</f>
        <v>0.0175108733921385</v>
      </c>
      <c r="BN70" s="38" t="n">
        <f aca="false">BN6</f>
        <v>0.0159110658400059</v>
      </c>
      <c r="BO70" s="38" t="n">
        <f aca="false">BO6</f>
        <v>0.0165603385054918</v>
      </c>
      <c r="BP70" s="38" t="n">
        <f aca="false">BP6</f>
        <v>0.0157347656333606</v>
      </c>
      <c r="BQ70" s="38" t="n">
        <f aca="false">BQ6</f>
        <v>0.0171324350787263</v>
      </c>
      <c r="BR70" s="38" t="n">
        <f aca="false">BR6</f>
        <v>0.0187586659678853</v>
      </c>
      <c r="BS70" s="38" t="n">
        <f aca="false">BS6</f>
        <v>0.017990751221564</v>
      </c>
      <c r="BT70" s="38" t="n">
        <f aca="false">BT6</f>
        <v>0.018744963001704</v>
      </c>
      <c r="BU70" s="38" t="n">
        <f aca="false">BU6</f>
        <v>0.0199835458887128</v>
      </c>
      <c r="BV70" s="38" t="n">
        <f aca="false">BV6</f>
        <v>0.0186664388111135</v>
      </c>
      <c r="BW70" s="38" t="n">
        <f aca="false">BW6</f>
        <v>0.0191541001469676</v>
      </c>
      <c r="BX70" s="38"/>
      <c r="BY70" s="38"/>
      <c r="BZ70" s="38" t="n">
        <f aca="false">BZ6</f>
        <v>0.0185173646993432</v>
      </c>
      <c r="CA70" s="38" t="n">
        <f aca="false">CA6</f>
        <v>0.0176855161946209</v>
      </c>
      <c r="CB70" s="38" t="n">
        <f aca="false">CB6</f>
        <v>0.0174194043283944</v>
      </c>
      <c r="CC70" s="38" t="n">
        <f aca="false">CC6</f>
        <v>0.0190122102008546</v>
      </c>
      <c r="CD70" s="38" t="n">
        <f aca="false">CD6</f>
        <v>0.017282944214819</v>
      </c>
      <c r="CE70" s="38" t="n">
        <f aca="false">CE6</f>
        <v>0.0184089095039327</v>
      </c>
      <c r="CF70" s="38" t="n">
        <f aca="false">CF6</f>
        <v>0.0177368536415443</v>
      </c>
      <c r="CG70" s="38" t="n">
        <f aca="false">CG6</f>
        <v>0.0192785660400204</v>
      </c>
      <c r="CH70" s="38" t="n">
        <f aca="false">CH6</f>
        <v>0.0194050786566788</v>
      </c>
      <c r="CI70" s="38" t="n">
        <f aca="false">CI6</f>
        <v>0.0192574369620413</v>
      </c>
      <c r="CJ70" s="38" t="n">
        <f aca="false">CJ6</f>
        <v>0.0197637176997673</v>
      </c>
      <c r="CK70" s="38" t="n">
        <f aca="false">CK6</f>
        <v>0.0177775053172792</v>
      </c>
      <c r="CL70" s="38" t="n">
        <f aca="false">CL6</f>
        <v>0.0181885311357044</v>
      </c>
      <c r="CM70" s="38" t="n">
        <f aca="false">CM6</f>
        <v>0.017566826215785</v>
      </c>
      <c r="CN70" s="38" t="n">
        <f aca="false">CN6</f>
        <v>0.0170011521184633</v>
      </c>
      <c r="CO70" s="38" t="n">
        <f aca="false">CO6</f>
        <v>0.0174343735322388</v>
      </c>
      <c r="CP70" s="38" t="n">
        <f aca="false">CP6</f>
        <v>0.0192562071612178</v>
      </c>
      <c r="CQ70" s="38"/>
      <c r="CR70" s="38"/>
      <c r="CS70" s="38" t="n">
        <f aca="false">CS6</f>
        <v>0.0175661893573529</v>
      </c>
      <c r="CT70" s="38" t="n">
        <f aca="false">CT6</f>
        <v>0.0159673735969161</v>
      </c>
      <c r="CU70" s="38" t="n">
        <f aca="false">CU6</f>
        <v>0.0170950585513229</v>
      </c>
      <c r="CV70" s="38" t="n">
        <f aca="false">CV6</f>
        <v>0.0185262643888867</v>
      </c>
      <c r="CW70" s="38" t="n">
        <f aca="false">CW6</f>
        <v>0.0177653888532748</v>
      </c>
      <c r="CX70" s="38" t="n">
        <f aca="false">CX6</f>
        <v>0.015291545279735</v>
      </c>
      <c r="CY70" s="38" t="n">
        <f aca="false">CY6</f>
        <v>0.0181402423919301</v>
      </c>
      <c r="CZ70" s="38" t="n">
        <f aca="false">CZ6</f>
        <v>0.0164346751197042</v>
      </c>
      <c r="DA70" s="38" t="n">
        <f aca="false">DA6</f>
        <v>0.0174202717016355</v>
      </c>
      <c r="DB70" s="38" t="n">
        <f aca="false">DB6</f>
        <v>0.0164158404343971</v>
      </c>
      <c r="DC70" s="38" t="n">
        <f aca="false">DC6</f>
        <v>0.0153548151608863</v>
      </c>
      <c r="DD70" s="38" t="n">
        <f aca="false">DD6</f>
        <v>0.0166881907323851</v>
      </c>
      <c r="DE70" s="38" t="n">
        <f aca="false">DE6</f>
        <v>0.0152973766593951</v>
      </c>
      <c r="DF70" s="38" t="n">
        <f aca="false">DF6</f>
        <v>0.0185736619140313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1.54871428849546</v>
      </c>
      <c r="E71" s="38" t="n">
        <f aca="false">E7</f>
        <v>1.83043048260416</v>
      </c>
      <c r="F71" s="38" t="n">
        <f aca="false">F7</f>
        <v>1.51976433628199</v>
      </c>
      <c r="G71" s="38" t="n">
        <f aca="false">G7</f>
        <v>1.55807591641504</v>
      </c>
      <c r="H71" s="38" t="n">
        <f aca="false">H7</f>
        <v>1.66091397491842</v>
      </c>
      <c r="I71" s="38" t="n">
        <f aca="false">I7</f>
        <v>1.48712619830869</v>
      </c>
      <c r="J71" s="38" t="n">
        <f aca="false">J7</f>
        <v>1.34406609281896</v>
      </c>
      <c r="K71" s="38" t="n">
        <f aca="false">K7</f>
        <v>1.3978025534859</v>
      </c>
      <c r="L71" s="38" t="n">
        <f aca="false">L7</f>
        <v>1.32226653429267</v>
      </c>
      <c r="M71" s="38" t="n">
        <f aca="false">M7</f>
        <v>1.44952956181265</v>
      </c>
      <c r="N71" s="38" t="n">
        <f aca="false">N7</f>
        <v>1.57790492016299</v>
      </c>
      <c r="O71" s="38" t="n">
        <f aca="false">O7</f>
        <v>1.51939263278308</v>
      </c>
      <c r="P71" s="38" t="n">
        <f aca="false">P7</f>
        <v>1.58415046009384</v>
      </c>
      <c r="Q71" s="38" t="n">
        <f aca="false">Q7</f>
        <v>1.69530138823319</v>
      </c>
      <c r="R71" s="38" t="n">
        <f aca="false">R7</f>
        <v>1.59128076680426</v>
      </c>
      <c r="S71" s="38" t="n">
        <f aca="false">S7</f>
        <v>1.63598704373916</v>
      </c>
      <c r="T71" s="38"/>
      <c r="U71" s="38"/>
      <c r="V71" s="38" t="n">
        <f aca="false">V7</f>
        <v>1.58145140865665</v>
      </c>
      <c r="W71" s="38" t="n">
        <f aca="false">W7</f>
        <v>1.5096851562074</v>
      </c>
      <c r="X71" s="38" t="n">
        <f aca="false">X7</f>
        <v>1.48252341157742</v>
      </c>
      <c r="Y71" s="38" t="n">
        <f aca="false">Y7</f>
        <v>1.62648123684959</v>
      </c>
      <c r="Z71" s="38" t="n">
        <f aca="false">Z7</f>
        <v>1.46227532162669</v>
      </c>
      <c r="AA71" s="38" t="n">
        <f aca="false">AA7</f>
        <v>1.56495029579213</v>
      </c>
      <c r="AB71" s="38" t="n">
        <f aca="false">AB7</f>
        <v>1.49629924224459</v>
      </c>
      <c r="AC71" s="38" t="n">
        <f aca="false">AC7</f>
        <v>1.63123839178934</v>
      </c>
      <c r="AD71" s="38" t="n">
        <f aca="false">AD7</f>
        <v>1.6514003166459</v>
      </c>
      <c r="AE71" s="38" t="n">
        <f aca="false">AE7</f>
        <v>1.63480623050128</v>
      </c>
      <c r="AF71" s="38" t="n">
        <f aca="false">AF7</f>
        <v>1.65967334676532</v>
      </c>
      <c r="AG71" s="38" t="n">
        <f aca="false">AG7</f>
        <v>1.50308431931065</v>
      </c>
      <c r="AH71" s="38" t="n">
        <f aca="false">AH7</f>
        <v>1.54500819745489</v>
      </c>
      <c r="AI71" s="38" t="n">
        <f aca="false">AI7</f>
        <v>1.48588498033679</v>
      </c>
      <c r="AJ71" s="38" t="n">
        <f aca="false">AJ7</f>
        <v>1.44632675291811</v>
      </c>
      <c r="AK71" s="38" t="n">
        <f aca="false">AK7</f>
        <v>1.49452790974512</v>
      </c>
      <c r="AL71" s="38" t="n">
        <f aca="false">AL7</f>
        <v>1.64813830739219</v>
      </c>
      <c r="AM71" s="38"/>
      <c r="AN71" s="38"/>
      <c r="AO71" s="38" t="n">
        <f aca="false">AO7</f>
        <v>1.49768533611463</v>
      </c>
      <c r="AP71" s="38" t="n">
        <f aca="false">AP7</f>
        <v>1.35403663131601</v>
      </c>
      <c r="AQ71" s="38" t="n">
        <f aca="false">AQ7</f>
        <v>1.45358981188248</v>
      </c>
      <c r="AR71" s="38" t="n">
        <f aca="false">AR7</f>
        <v>1.57431357910919</v>
      </c>
      <c r="AS71" s="38" t="n">
        <f aca="false">AS7</f>
        <v>1.50809511551094</v>
      </c>
      <c r="AT71" s="38" t="n">
        <f aca="false">AT7</f>
        <v>1.30343583850248</v>
      </c>
      <c r="AU71" s="38" t="n">
        <f aca="false">AU7</f>
        <v>1.53638254482061</v>
      </c>
      <c r="AV71" s="38" t="n">
        <f aca="false">AV7</f>
        <v>1.39667407061052</v>
      </c>
      <c r="AW71" s="38" t="n">
        <f aca="false">AW7</f>
        <v>1.47796683183535</v>
      </c>
      <c r="AX71" s="38" t="n">
        <f aca="false">AX7</f>
        <v>1.40262111280839</v>
      </c>
      <c r="AY71" s="38" t="n">
        <f aca="false">AY7</f>
        <v>1.30836160852816</v>
      </c>
      <c r="AZ71" s="38" t="n">
        <f aca="false">AZ7</f>
        <v>1.41873196261311</v>
      </c>
      <c r="BA71" s="38" t="n">
        <f aca="false">BA7</f>
        <v>1.29700622136093</v>
      </c>
      <c r="BB71" s="38" t="n">
        <f aca="false">BB7</f>
        <v>1.59277234816534</v>
      </c>
      <c r="BC71" s="38"/>
      <c r="BD71" s="38"/>
      <c r="BE71" s="38"/>
      <c r="BF71" s="38"/>
      <c r="BG71" s="38"/>
      <c r="BH71" s="38" t="n">
        <f aca="false">BH7</f>
        <v>0.0191841863786978</v>
      </c>
      <c r="BI71" s="38" t="n">
        <f aca="false">BI7</f>
        <v>0.0228626575869697</v>
      </c>
      <c r="BJ71" s="38" t="n">
        <f aca="false">BJ7</f>
        <v>0.0188874403916218</v>
      </c>
      <c r="BK71" s="38" t="n">
        <f aca="false">BK7</f>
        <v>0.0193094175173479</v>
      </c>
      <c r="BL71" s="38" t="n">
        <f aca="false">BL7</f>
        <v>0.0207118825543219</v>
      </c>
      <c r="BM71" s="38" t="n">
        <f aca="false">BM7</f>
        <v>0.0183766192400766</v>
      </c>
      <c r="BN71" s="38" t="n">
        <f aca="false">BN7</f>
        <v>0.0167021364556599</v>
      </c>
      <c r="BO71" s="38" t="n">
        <f aca="false">BO7</f>
        <v>0.0173845055380945</v>
      </c>
      <c r="BP71" s="38" t="n">
        <f aca="false">BP7</f>
        <v>0.0165214635728742</v>
      </c>
      <c r="BQ71" s="38" t="n">
        <f aca="false">BQ7</f>
        <v>0.017982986872831</v>
      </c>
      <c r="BR71" s="38" t="n">
        <f aca="false">BR7</f>
        <v>0.0196955709279133</v>
      </c>
      <c r="BS71" s="38" t="n">
        <f aca="false">BS7</f>
        <v>0.0188855420426399</v>
      </c>
      <c r="BT71" s="38" t="n">
        <f aca="false">BT7</f>
        <v>0.0196765894709866</v>
      </c>
      <c r="BU71" s="38" t="n">
        <f aca="false">BU7</f>
        <v>0.0209726783843123</v>
      </c>
      <c r="BV71" s="38" t="n">
        <f aca="false">BV7</f>
        <v>0.0195857403342863</v>
      </c>
      <c r="BW71" s="38" t="n">
        <f aca="false">BW7</f>
        <v>0.020095452815887</v>
      </c>
      <c r="BX71" s="38"/>
      <c r="BY71" s="38"/>
      <c r="BZ71" s="38" t="n">
        <f aca="false">BZ7</f>
        <v>0.0194276006106052</v>
      </c>
      <c r="CA71" s="38" t="n">
        <f aca="false">CA7</f>
        <v>0.0185552839644769</v>
      </c>
      <c r="CB71" s="38" t="n">
        <f aca="false">CB7</f>
        <v>0.0182787272460612</v>
      </c>
      <c r="CC71" s="38" t="n">
        <f aca="false">CC7</f>
        <v>0.0199450270868022</v>
      </c>
      <c r="CD71" s="38" t="n">
        <f aca="false">CD7</f>
        <v>0.0181409037296258</v>
      </c>
      <c r="CE71" s="38" t="n">
        <f aca="false">CE7</f>
        <v>0.0193180838858956</v>
      </c>
      <c r="CF71" s="38" t="n">
        <f aca="false">CF7</f>
        <v>0.0186199883485294</v>
      </c>
      <c r="CG71" s="38" t="n">
        <f aca="false">CG7</f>
        <v>0.0202355261705859</v>
      </c>
      <c r="CH71" s="38" t="n">
        <f aca="false">CH7</f>
        <v>0.0203624597355742</v>
      </c>
      <c r="CI71" s="38" t="n">
        <f aca="false">CI7</f>
        <v>0.0202100786888791</v>
      </c>
      <c r="CJ71" s="38" t="n">
        <f aca="false">CJ7</f>
        <v>0.0207526079620401</v>
      </c>
      <c r="CK71" s="38" t="n">
        <f aca="false">CK7</f>
        <v>0.0186605793691905</v>
      </c>
      <c r="CL71" s="38" t="n">
        <f aca="false">CL7</f>
        <v>0.0190877074623086</v>
      </c>
      <c r="CM71" s="38" t="n">
        <f aca="false">CM7</f>
        <v>0.0184389269250009</v>
      </c>
      <c r="CN71" s="38" t="n">
        <f aca="false">CN7</f>
        <v>0.0178401033349322</v>
      </c>
      <c r="CO71" s="38" t="n">
        <f aca="false">CO7</f>
        <v>0.0182880142715538</v>
      </c>
      <c r="CP71" s="38" t="n">
        <f aca="false">CP7</f>
        <v>0.0202005099953881</v>
      </c>
      <c r="CQ71" s="38"/>
      <c r="CR71" s="38"/>
      <c r="CS71" s="38" t="n">
        <f aca="false">CS7</f>
        <v>0.0184312354842962</v>
      </c>
      <c r="CT71" s="38" t="n">
        <f aca="false">CT7</f>
        <v>0.0167583362316698</v>
      </c>
      <c r="CU71" s="38" t="n">
        <f aca="false">CU7</f>
        <v>0.0179393407319514</v>
      </c>
      <c r="CV71" s="38" t="n">
        <f aca="false">CV7</f>
        <v>0.019441927848327</v>
      </c>
      <c r="CW71" s="38" t="n">
        <f aca="false">CW7</f>
        <v>0.0186441699130511</v>
      </c>
      <c r="CX71" s="38" t="n">
        <f aca="false">CX7</f>
        <v>0.0160448753852065</v>
      </c>
      <c r="CY71" s="38" t="n">
        <f aca="false">CY7</f>
        <v>0.0190398410099448</v>
      </c>
      <c r="CZ71" s="38" t="n">
        <f aca="false">CZ7</f>
        <v>0.017246907215249</v>
      </c>
      <c r="DA71" s="38" t="n">
        <f aca="false">DA7</f>
        <v>0.0182825336157886</v>
      </c>
      <c r="DB71" s="38" t="n">
        <f aca="false">DB7</f>
        <v>0.0172223258401759</v>
      </c>
      <c r="DC71" s="38" t="n">
        <f aca="false">DC7</f>
        <v>0.0161113560774555</v>
      </c>
      <c r="DD71" s="38" t="n">
        <f aca="false">DD7</f>
        <v>0.0175124667265854</v>
      </c>
      <c r="DE71" s="38" t="n">
        <f aca="false">DE7</f>
        <v>0.0160551220849388</v>
      </c>
      <c r="DF71" s="38" t="n">
        <f aca="false">DF7</f>
        <v>0.0194826838061504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1.54924578856655</v>
      </c>
      <c r="E72" s="38" t="n">
        <f aca="false">E8</f>
        <v>1.8309912710545</v>
      </c>
      <c r="F72" s="38" t="n">
        <f aca="false">F8</f>
        <v>1.52051291603864</v>
      </c>
      <c r="G72" s="38" t="n">
        <f aca="false">G8</f>
        <v>1.55859173038125</v>
      </c>
      <c r="H72" s="38" t="n">
        <f aca="false">H8</f>
        <v>1.66162588765658</v>
      </c>
      <c r="I72" s="38" t="n">
        <f aca="false">I8</f>
        <v>1.48795394445457</v>
      </c>
      <c r="J72" s="38" t="n">
        <f aca="false">J8</f>
        <v>1.34433486678147</v>
      </c>
      <c r="K72" s="38" t="n">
        <f aca="false">K8</f>
        <v>1.39841230051537</v>
      </c>
      <c r="L72" s="38" t="n">
        <f aca="false">L8</f>
        <v>1.32284442771093</v>
      </c>
      <c r="M72" s="38" t="n">
        <f aca="false">M8</f>
        <v>1.44998586746482</v>
      </c>
      <c r="N72" s="38" t="n">
        <f aca="false">N8</f>
        <v>1.57858788134281</v>
      </c>
      <c r="O72" s="38" t="n">
        <f aca="false">O8</f>
        <v>1.52015417771369</v>
      </c>
      <c r="P72" s="38" t="n">
        <f aca="false">P8</f>
        <v>1.58474950597075</v>
      </c>
      <c r="Q72" s="38" t="n">
        <f aca="false">Q8</f>
        <v>1.69604098750345</v>
      </c>
      <c r="R72" s="38" t="n">
        <f aca="false">R8</f>
        <v>1.59186538161914</v>
      </c>
      <c r="S72" s="38" t="n">
        <f aca="false">S8</f>
        <v>1.63681789456119</v>
      </c>
      <c r="T72" s="38"/>
      <c r="U72" s="38"/>
      <c r="V72" s="38" t="n">
        <f aca="false">V8</f>
        <v>1.5824586372967</v>
      </c>
      <c r="W72" s="38" t="n">
        <f aca="false">W8</f>
        <v>1.51025323445946</v>
      </c>
      <c r="X72" s="38" t="n">
        <f aca="false">X8</f>
        <v>1.48324202604758</v>
      </c>
      <c r="Y72" s="38" t="n">
        <f aca="false">Y8</f>
        <v>1.62711648671835</v>
      </c>
      <c r="Z72" s="38" t="n">
        <f aca="false">Z8</f>
        <v>1.46292994890531</v>
      </c>
      <c r="AA72" s="38" t="n">
        <f aca="false">AA8</f>
        <v>1.56581012190843</v>
      </c>
      <c r="AB72" s="38" t="n">
        <f aca="false">AB8</f>
        <v>1.49695960007541</v>
      </c>
      <c r="AC72" s="38" t="n">
        <f aca="false">AC8</f>
        <v>1.63161423322784</v>
      </c>
      <c r="AD72" s="38" t="n">
        <f aca="false">AD8</f>
        <v>1.65223390541436</v>
      </c>
      <c r="AE72" s="38" t="n">
        <f aca="false">AE8</f>
        <v>1.63545058299803</v>
      </c>
      <c r="AF72" s="38" t="n">
        <f aca="false">AF8</f>
        <v>1.66033225314736</v>
      </c>
      <c r="AG72" s="38" t="n">
        <f aca="false">AG8</f>
        <v>1.50374075286172</v>
      </c>
      <c r="AH72" s="38" t="n">
        <f aca="false">AH8</f>
        <v>1.54607504696111</v>
      </c>
      <c r="AI72" s="38" t="n">
        <f aca="false">AI8</f>
        <v>1.4866595523674</v>
      </c>
      <c r="AJ72" s="38" t="n">
        <f aca="false">AJ8</f>
        <v>1.44685967992939</v>
      </c>
      <c r="AK72" s="38" t="n">
        <f aca="false">AK8</f>
        <v>1.49545106741793</v>
      </c>
      <c r="AL72" s="38" t="n">
        <f aca="false">AL8</f>
        <v>1.64904066002197</v>
      </c>
      <c r="AM72" s="38"/>
      <c r="AN72" s="38"/>
      <c r="AO72" s="38" t="n">
        <f aca="false">AO8</f>
        <v>1.49876379271466</v>
      </c>
      <c r="AP72" s="38" t="n">
        <f aca="false">AP8</f>
        <v>1.35456377066302</v>
      </c>
      <c r="AQ72" s="38" t="n">
        <f aca="false">AQ8</f>
        <v>1.45379758836877</v>
      </c>
      <c r="AR72" s="38" t="n">
        <f aca="false">AR8</f>
        <v>1.57482690926585</v>
      </c>
      <c r="AS72" s="38" t="n">
        <f aca="false">AS8</f>
        <v>1.50843804649614</v>
      </c>
      <c r="AT72" s="38" t="n">
        <f aca="false">AT8</f>
        <v>1.30402341369371</v>
      </c>
      <c r="AU72" s="38" t="n">
        <f aca="false">AU8</f>
        <v>1.53722082545805</v>
      </c>
      <c r="AV72" s="38" t="n">
        <f aca="false">AV8</f>
        <v>1.39732210997947</v>
      </c>
      <c r="AW72" s="38" t="n">
        <f aca="false">AW8</f>
        <v>1.47859550502247</v>
      </c>
      <c r="AX72" s="38" t="n">
        <f aca="false">AX8</f>
        <v>1.40311583015578</v>
      </c>
      <c r="AY72" s="38" t="n">
        <f aca="false">AY8</f>
        <v>1.30860459381016</v>
      </c>
      <c r="AZ72" s="38" t="n">
        <f aca="false">AZ8</f>
        <v>1.41963532486663</v>
      </c>
      <c r="BA72" s="38" t="n">
        <f aca="false">BA8</f>
        <v>1.29804621392799</v>
      </c>
      <c r="BB72" s="38" t="n">
        <f aca="false">BB8</f>
        <v>1.5937410874544</v>
      </c>
      <c r="BC72" s="38"/>
      <c r="BD72" s="38"/>
      <c r="BE72" s="38"/>
      <c r="BF72" s="38"/>
      <c r="BG72" s="38"/>
      <c r="BH72" s="38" t="n">
        <f aca="false">BH8</f>
        <v>0.0204505799500757</v>
      </c>
      <c r="BI72" s="38" t="n">
        <f aca="false">BI8</f>
        <v>0.0243853116538737</v>
      </c>
      <c r="BJ72" s="38" t="n">
        <f aca="false">BJ8</f>
        <v>0.0201385079359123</v>
      </c>
      <c r="BK72" s="38" t="n">
        <f aca="false">BK8</f>
        <v>0.0205847390904679</v>
      </c>
      <c r="BL72" s="38" t="n">
        <f aca="false">BL8</f>
        <v>0.0220888269810672</v>
      </c>
      <c r="BM72" s="38" t="n">
        <f aca="false">BM8</f>
        <v>0.0195864225940552</v>
      </c>
      <c r="BN72" s="38" t="n">
        <f aca="false">BN8</f>
        <v>0.0178085131585168</v>
      </c>
      <c r="BO72" s="38" t="n">
        <f aca="false">BO8</f>
        <v>0.0185369623450488</v>
      </c>
      <c r="BP72" s="38" t="n">
        <f aca="false">BP8</f>
        <v>0.0176221342642316</v>
      </c>
      <c r="BQ72" s="38" t="n">
        <f aca="false">BQ8</f>
        <v>0.0191720380788157</v>
      </c>
      <c r="BR72" s="38" t="n">
        <f aca="false">BR8</f>
        <v>0.0210062830435707</v>
      </c>
      <c r="BS72" s="38" t="n">
        <f aca="false">BS8</f>
        <v>0.0201366699380492</v>
      </c>
      <c r="BT72" s="38" t="n">
        <f aca="false">BT8</f>
        <v>0.0209792341459896</v>
      </c>
      <c r="BU72" s="38" t="n">
        <f aca="false">BU8</f>
        <v>0.0223551429091678</v>
      </c>
      <c r="BV72" s="38" t="n">
        <f aca="false">BV8</f>
        <v>0.0208698367998873</v>
      </c>
      <c r="BW72" s="38" t="n">
        <f aca="false">BW8</f>
        <v>0.0214100371317885</v>
      </c>
      <c r="BX72" s="38"/>
      <c r="BY72" s="38"/>
      <c r="BZ72" s="38" t="n">
        <f aca="false">BZ8</f>
        <v>0.0206985449375779</v>
      </c>
      <c r="CA72" s="38" t="n">
        <f aca="false">CA8</f>
        <v>0.0197699895534241</v>
      </c>
      <c r="CB72" s="38" t="n">
        <f aca="false">CB8</f>
        <v>0.019479263671737</v>
      </c>
      <c r="CC72" s="38" t="n">
        <f aca="false">CC8</f>
        <v>0.0212475153162743</v>
      </c>
      <c r="CD72" s="38" t="n">
        <f aca="false">CD8</f>
        <v>0.0193402918137936</v>
      </c>
      <c r="CE72" s="38" t="n">
        <f aca="false">CE8</f>
        <v>0.0205884555300837</v>
      </c>
      <c r="CF72" s="38" t="n">
        <f aca="false">CF8</f>
        <v>0.0198550854726054</v>
      </c>
      <c r="CG72" s="38" t="n">
        <f aca="false">CG8</f>
        <v>0.0215734573343921</v>
      </c>
      <c r="CH72" s="38" t="n">
        <f aca="false">CH8</f>
        <v>0.0216999492687521</v>
      </c>
      <c r="CI72" s="38" t="n">
        <f aca="false">CI8</f>
        <v>0.021541308584569</v>
      </c>
      <c r="CJ72" s="38" t="n">
        <f aca="false">CJ8</f>
        <v>0.0221362804685639</v>
      </c>
      <c r="CK72" s="38" t="n">
        <f aca="false">CK8</f>
        <v>0.019895278863317</v>
      </c>
      <c r="CL72" s="38" t="n">
        <f aca="false">CL8</f>
        <v>0.0203439371391799</v>
      </c>
      <c r="CM72" s="38" t="n">
        <f aca="false">CM8</f>
        <v>0.0196583293562101</v>
      </c>
      <c r="CN72" s="38" t="n">
        <f aca="false">CN8</f>
        <v>0.0190124446732376</v>
      </c>
      <c r="CO72" s="38" t="n">
        <f aca="false">CO8</f>
        <v>0.0194794395070821</v>
      </c>
      <c r="CP72" s="38" t="n">
        <f aca="false">CP8</f>
        <v>0.0215188638250799</v>
      </c>
      <c r="CQ72" s="38"/>
      <c r="CR72" s="38"/>
      <c r="CS72" s="38" t="n">
        <f aca="false">CS8</f>
        <v>0.0196392229542157</v>
      </c>
      <c r="CT72" s="38" t="n">
        <f aca="false">CT8</f>
        <v>0.0178635563538144</v>
      </c>
      <c r="CU72" s="38" t="n">
        <f aca="false">CU8</f>
        <v>0.0191190297784817</v>
      </c>
      <c r="CV72" s="38" t="n">
        <f aca="false">CV8</f>
        <v>0.0207211842160681</v>
      </c>
      <c r="CW72" s="38" t="n">
        <f aca="false">CW8</f>
        <v>0.0198724076936498</v>
      </c>
      <c r="CX72" s="38" t="n">
        <f aca="false">CX8</f>
        <v>0.0170969113150158</v>
      </c>
      <c r="CY72" s="38" t="n">
        <f aca="false">CY8</f>
        <v>0.0202971542999132</v>
      </c>
      <c r="CZ72" s="38" t="n">
        <f aca="false">CZ8</f>
        <v>0.0183815564491452</v>
      </c>
      <c r="DA72" s="38" t="n">
        <f aca="false">DA8</f>
        <v>0.0194875738322724</v>
      </c>
      <c r="DB72" s="38" t="n">
        <f aca="false">DB8</f>
        <v>0.0183485973479098</v>
      </c>
      <c r="DC72" s="38" t="n">
        <f aca="false">DC8</f>
        <v>0.0171683178727119</v>
      </c>
      <c r="DD72" s="38" t="n">
        <f aca="false">DD8</f>
        <v>0.0186639961507763</v>
      </c>
      <c r="DE72" s="38" t="n">
        <f aca="false">DE8</f>
        <v>0.0171139029111433</v>
      </c>
      <c r="DF72" s="38" t="n">
        <f aca="false">DF8</f>
        <v>0.0207514248652072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1.54976448906697</v>
      </c>
      <c r="E73" s="38" t="n">
        <f aca="false">E9</f>
        <v>1.83149541730992</v>
      </c>
      <c r="F73" s="38" t="n">
        <f aca="false">F9</f>
        <v>1.52117747628814</v>
      </c>
      <c r="G73" s="38" t="n">
        <f aca="false">G9</f>
        <v>1.55908124097891</v>
      </c>
      <c r="H73" s="38" t="n">
        <f aca="false">H9</f>
        <v>1.66178392303488</v>
      </c>
      <c r="I73" s="38" t="n">
        <f aca="false">I9</f>
        <v>1.48833009581467</v>
      </c>
      <c r="J73" s="38" t="n">
        <f aca="false">J9</f>
        <v>1.34452125209374</v>
      </c>
      <c r="K73" s="38" t="n">
        <f aca="false">K9</f>
        <v>1.39890210098338</v>
      </c>
      <c r="L73" s="38" t="n">
        <f aca="false">L9</f>
        <v>1.32319011166371</v>
      </c>
      <c r="M73" s="38" t="n">
        <f aca="false">M9</f>
        <v>1.45036065458237</v>
      </c>
      <c r="N73" s="38" t="n">
        <f aca="false">N9</f>
        <v>1.57904689508595</v>
      </c>
      <c r="O73" s="38" t="n">
        <f aca="false">O9</f>
        <v>1.52072182192278</v>
      </c>
      <c r="P73" s="38" t="n">
        <f aca="false">P9</f>
        <v>1.58520790059777</v>
      </c>
      <c r="Q73" s="38" t="n">
        <f aca="false">Q9</f>
        <v>1.6967438825771</v>
      </c>
      <c r="R73" s="38" t="n">
        <f aca="false">R9</f>
        <v>1.59261593587279</v>
      </c>
      <c r="S73" s="38" t="n">
        <f aca="false">S9</f>
        <v>1.63731418092297</v>
      </c>
      <c r="T73" s="38"/>
      <c r="U73" s="38"/>
      <c r="V73" s="38" t="n">
        <f aca="false">V9</f>
        <v>1.58274429691024</v>
      </c>
      <c r="W73" s="38" t="n">
        <f aca="false">W9</f>
        <v>1.51118644276288</v>
      </c>
      <c r="X73" s="38" t="n">
        <f aca="false">X9</f>
        <v>1.48391270127154</v>
      </c>
      <c r="Y73" s="38" t="n">
        <f aca="false">Y9</f>
        <v>1.62811312568545</v>
      </c>
      <c r="Z73" s="38" t="n">
        <f aca="false">Z9</f>
        <v>1.4637177596104</v>
      </c>
      <c r="AA73" s="38" t="n">
        <f aca="false">AA9</f>
        <v>1.56638861033318</v>
      </c>
      <c r="AB73" s="38" t="n">
        <f aca="false">AB9</f>
        <v>1.49767189434365</v>
      </c>
      <c r="AC73" s="38" t="n">
        <f aca="false">AC9</f>
        <v>1.6318906281699</v>
      </c>
      <c r="AD73" s="38" t="n">
        <f aca="false">AD9</f>
        <v>1.65355108310078</v>
      </c>
      <c r="AE73" s="38" t="n">
        <f aca="false">AE9</f>
        <v>1.63618340852491</v>
      </c>
      <c r="AF73" s="38" t="n">
        <f aca="false">AF9</f>
        <v>1.66093969420567</v>
      </c>
      <c r="AG73" s="38" t="n">
        <f aca="false">AG9</f>
        <v>1.50435039666962</v>
      </c>
      <c r="AH73" s="38" t="n">
        <f aca="false">AH9</f>
        <v>1.54653157885352</v>
      </c>
      <c r="AI73" s="38" t="n">
        <f aca="false">AI9</f>
        <v>1.48755754746396</v>
      </c>
      <c r="AJ73" s="38" t="n">
        <f aca="false">AJ9</f>
        <v>1.44710155426407</v>
      </c>
      <c r="AK73" s="38" t="n">
        <f aca="false">AK9</f>
        <v>1.49566054176968</v>
      </c>
      <c r="AL73" s="38" t="n">
        <f aca="false">AL9</f>
        <v>1.6493125098476</v>
      </c>
      <c r="AM73" s="38"/>
      <c r="AN73" s="38"/>
      <c r="AO73" s="38" t="n">
        <f aca="false">AO9</f>
        <v>1.49893210239364</v>
      </c>
      <c r="AP73" s="38" t="n">
        <f aca="false">AP9</f>
        <v>1.35496869035262</v>
      </c>
      <c r="AQ73" s="38" t="n">
        <f aca="false">AQ9</f>
        <v>1.45479386881169</v>
      </c>
      <c r="AR73" s="38" t="n">
        <f aca="false">AR9</f>
        <v>1.57568375029564</v>
      </c>
      <c r="AS73" s="38" t="n">
        <f aca="false">AS9</f>
        <v>1.5089812548181</v>
      </c>
      <c r="AT73" s="38" t="n">
        <f aca="false">AT9</f>
        <v>1.30438894589058</v>
      </c>
      <c r="AU73" s="38" t="n">
        <f aca="false">AU9</f>
        <v>1.53816433500812</v>
      </c>
      <c r="AV73" s="38" t="n">
        <f aca="false">AV9</f>
        <v>1.39793857599879</v>
      </c>
      <c r="AW73" s="38" t="n">
        <f aca="false">AW9</f>
        <v>1.478787369315</v>
      </c>
      <c r="AX73" s="38" t="n">
        <f aca="false">AX9</f>
        <v>1.40334326907008</v>
      </c>
      <c r="AY73" s="38" t="n">
        <f aca="false">AY9</f>
        <v>1.30883428376387</v>
      </c>
      <c r="AZ73" s="38" t="n">
        <f aca="false">AZ9</f>
        <v>1.42071316623405</v>
      </c>
      <c r="BA73" s="38" t="n">
        <f aca="false">BA9</f>
        <v>1.29854831349189</v>
      </c>
      <c r="BB73" s="38" t="n">
        <f aca="false">BB9</f>
        <v>1.59430326712175</v>
      </c>
      <c r="BC73" s="38"/>
      <c r="BD73" s="38"/>
      <c r="BE73" s="38"/>
      <c r="BF73" s="38"/>
      <c r="BG73" s="38"/>
      <c r="BH73" s="38" t="n">
        <f aca="false">BH9</f>
        <v>0.0218954954556957</v>
      </c>
      <c r="BI73" s="38" t="n">
        <f aca="false">BI9</f>
        <v>0.0261247479429267</v>
      </c>
      <c r="BJ73" s="38" t="n">
        <f aca="false">BJ9</f>
        <v>0.0215664041334886</v>
      </c>
      <c r="BK73" s="38" t="n">
        <f aca="false">BK9</f>
        <v>0.0220399651410776</v>
      </c>
      <c r="BL73" s="38" t="n">
        <f aca="false">BL9</f>
        <v>0.0236614768368797</v>
      </c>
      <c r="BM73" s="38" t="n">
        <f aca="false">BM9</f>
        <v>0.0209661838825809</v>
      </c>
      <c r="BN73" s="38" t="n">
        <f aca="false">BN9</f>
        <v>0.0190716501786414</v>
      </c>
      <c r="BO73" s="38" t="n">
        <f aca="false">BO9</f>
        <v>0.0198525470549878</v>
      </c>
      <c r="BP73" s="38" t="n">
        <f aca="false">BP9</f>
        <v>0.0188794870146883</v>
      </c>
      <c r="BQ73" s="38" t="n">
        <f aca="false">BQ9</f>
        <v>0.0205290750607369</v>
      </c>
      <c r="BR73" s="38" t="n">
        <f aca="false">BR9</f>
        <v>0.0225033413674798</v>
      </c>
      <c r="BS73" s="38" t="n">
        <f aca="false">BS9</f>
        <v>0.0215647023215468</v>
      </c>
      <c r="BT73" s="38" t="n">
        <f aca="false">BT9</f>
        <v>0.022466087078161</v>
      </c>
      <c r="BU73" s="38" t="n">
        <f aca="false">BU9</f>
        <v>0.0239320546382477</v>
      </c>
      <c r="BV73" s="38" t="n">
        <f aca="false">BV9</f>
        <v>0.0223335112481163</v>
      </c>
      <c r="BW73" s="38" t="n">
        <f aca="false">BW9</f>
        <v>0.0229080440511247</v>
      </c>
      <c r="BX73" s="38"/>
      <c r="BY73" s="38"/>
      <c r="BZ73" s="38" t="n">
        <f aca="false">BZ9</f>
        <v>0.022146824663249</v>
      </c>
      <c r="CA73" s="38" t="n">
        <f aca="false">CA9</f>
        <v>0.0211541875741684</v>
      </c>
      <c r="CB73" s="38" t="n">
        <f aca="false">CB9</f>
        <v>0.0208479453204313</v>
      </c>
      <c r="CC73" s="38" t="n">
        <f aca="false">CC9</f>
        <v>0.0227312604972616</v>
      </c>
      <c r="CD73" s="38" t="n">
        <f aca="false">CD9</f>
        <v>0.0207088278798235</v>
      </c>
      <c r="CE73" s="38" t="n">
        <f aca="false">CE9</f>
        <v>0.0220370024498063</v>
      </c>
      <c r="CF73" s="38" t="n">
        <f aca="false">CF9</f>
        <v>0.02126502843039</v>
      </c>
      <c r="CG73" s="38" t="n">
        <f aca="false">CG9</f>
        <v>0.0231005310752208</v>
      </c>
      <c r="CH73" s="38" t="n">
        <f aca="false">CH9</f>
        <v>0.023224502627535</v>
      </c>
      <c r="CI73" s="38" t="n">
        <f aca="false">CI9</f>
        <v>0.0230596403593538</v>
      </c>
      <c r="CJ73" s="38" t="n">
        <f aca="false">CJ9</f>
        <v>0.0237170416441682</v>
      </c>
      <c r="CK73" s="38" t="n">
        <f aca="false">CK9</f>
        <v>0.0213043518817317</v>
      </c>
      <c r="CL73" s="38" t="n">
        <f aca="false">CL9</f>
        <v>0.0217764617922319</v>
      </c>
      <c r="CM73" s="38" t="n">
        <f aca="false">CM9</f>
        <v>0.021049652541382</v>
      </c>
      <c r="CN73" s="38" t="n">
        <f aca="false">CN9</f>
        <v>0.0203493423126682</v>
      </c>
      <c r="CO73" s="38" t="n">
        <f aca="false">CO9</f>
        <v>0.0208364047989328</v>
      </c>
      <c r="CP73" s="38" t="n">
        <f aca="false">CP9</f>
        <v>0.023020776343058</v>
      </c>
      <c r="CQ73" s="38"/>
      <c r="CR73" s="38"/>
      <c r="CS73" s="38" t="n">
        <f aca="false">CS9</f>
        <v>0.0210160843577277</v>
      </c>
      <c r="CT73" s="38" t="n">
        <f aca="false">CT9</f>
        <v>0.0191244145135937</v>
      </c>
      <c r="CU73" s="38" t="n">
        <f aca="false">CU9</f>
        <v>0.0204642365979533</v>
      </c>
      <c r="CV73" s="38" t="n">
        <f aca="false">CV9</f>
        <v>0.0221800105896784</v>
      </c>
      <c r="CW73" s="38" t="n">
        <f aca="false">CW9</f>
        <v>0.0212734739944065</v>
      </c>
      <c r="CX73" s="38" t="n">
        <f aca="false">CX9</f>
        <v>0.01829614919996</v>
      </c>
      <c r="CY73" s="38" t="n">
        <f aca="false">CY9</f>
        <v>0.0217314321277979</v>
      </c>
      <c r="CZ73" s="38" t="n">
        <f aca="false">CZ9</f>
        <v>0.0196754269353843</v>
      </c>
      <c r="DA73" s="38" t="n">
        <f aca="false">DA9</f>
        <v>0.0208622937858333</v>
      </c>
      <c r="DB73" s="38" t="n">
        <f aca="false">DB9</f>
        <v>0.0196321524557287</v>
      </c>
      <c r="DC73" s="38" t="n">
        <f aca="false">DC9</f>
        <v>0.018373479387556</v>
      </c>
      <c r="DD73" s="38" t="n">
        <f aca="false">DD9</f>
        <v>0.0199767048847259</v>
      </c>
      <c r="DE73" s="38" t="n">
        <f aca="false">DE9</f>
        <v>0.0183214694792614</v>
      </c>
      <c r="DF73" s="38" t="n">
        <f aca="false">DF9</f>
        <v>0.0221962258781614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1.55124978881723</v>
      </c>
      <c r="E74" s="38" t="n">
        <f aca="false">E10</f>
        <v>1.83347076961574</v>
      </c>
      <c r="F74" s="38" t="n">
        <f aca="false">F10</f>
        <v>1.52300661523466</v>
      </c>
      <c r="G74" s="38" t="n">
        <f aca="false">G10</f>
        <v>1.56020389143371</v>
      </c>
      <c r="H74" s="38" t="n">
        <f aca="false">H10</f>
        <v>1.66334677225698</v>
      </c>
      <c r="I74" s="38" t="n">
        <f aca="false">I10</f>
        <v>1.48989923503791</v>
      </c>
      <c r="J74" s="38" t="n">
        <f aca="false">J10</f>
        <v>1.34601883857506</v>
      </c>
      <c r="K74" s="38" t="n">
        <f aca="false">K10</f>
        <v>1.40040354761324</v>
      </c>
      <c r="L74" s="38" t="n">
        <f aca="false">L10</f>
        <v>1.32447366057382</v>
      </c>
      <c r="M74" s="38" t="n">
        <f aca="false">M10</f>
        <v>1.45198040182769</v>
      </c>
      <c r="N74" s="38" t="n">
        <f aca="false">N10</f>
        <v>1.58035165091363</v>
      </c>
      <c r="O74" s="38" t="n">
        <f aca="false">O10</f>
        <v>1.52181795783456</v>
      </c>
      <c r="P74" s="38" t="n">
        <f aca="false">P10</f>
        <v>1.58660215590435</v>
      </c>
      <c r="Q74" s="38" t="n">
        <f aca="false">Q10</f>
        <v>1.69805535267865</v>
      </c>
      <c r="R74" s="38" t="n">
        <f aca="false">R10</f>
        <v>1.59456458876203</v>
      </c>
      <c r="S74" s="38" t="n">
        <f aca="false">S10</f>
        <v>1.63930421370078</v>
      </c>
      <c r="T74" s="38"/>
      <c r="U74" s="38"/>
      <c r="V74" s="38" t="n">
        <f aca="false">V10</f>
        <v>1.58424170724184</v>
      </c>
      <c r="W74" s="38" t="n">
        <f aca="false">W10</f>
        <v>1.51211369660589</v>
      </c>
      <c r="X74" s="38" t="n">
        <f aca="false">X10</f>
        <v>1.48584121961984</v>
      </c>
      <c r="Y74" s="38" t="n">
        <f aca="false">Y10</f>
        <v>1.62956084973407</v>
      </c>
      <c r="Z74" s="38" t="n">
        <f aca="false">Z10</f>
        <v>1.46494602943483</v>
      </c>
      <c r="AA74" s="38" t="n">
        <f aca="false">AA10</f>
        <v>1.56786130042101</v>
      </c>
      <c r="AB74" s="38" t="n">
        <f aca="false">AB10</f>
        <v>1.4990748320914</v>
      </c>
      <c r="AC74" s="38" t="n">
        <f aca="false">AC10</f>
        <v>1.63366584238655</v>
      </c>
      <c r="AD74" s="38" t="n">
        <f aca="false">AD10</f>
        <v>1.65465331523828</v>
      </c>
      <c r="AE74" s="38" t="n">
        <f aca="false">AE10</f>
        <v>1.63731298115633</v>
      </c>
      <c r="AF74" s="38" t="n">
        <f aca="false">AF10</f>
        <v>1.66220188526471</v>
      </c>
      <c r="AG74" s="38" t="n">
        <f aca="false">AG10</f>
        <v>1.50538891659939</v>
      </c>
      <c r="AH74" s="38" t="n">
        <f aca="false">AH10</f>
        <v>1.54771573129467</v>
      </c>
      <c r="AI74" s="38" t="n">
        <f aca="false">AI10</f>
        <v>1.488423703693</v>
      </c>
      <c r="AJ74" s="38" t="n">
        <f aca="false">AJ10</f>
        <v>1.44875533913743</v>
      </c>
      <c r="AK74" s="38" t="n">
        <f aca="false">AK10</f>
        <v>1.49711960719552</v>
      </c>
      <c r="AL74" s="38" t="n">
        <f aca="false">AL10</f>
        <v>1.65035254483727</v>
      </c>
      <c r="AM74" s="38"/>
      <c r="AN74" s="38"/>
      <c r="AO74" s="38" t="n">
        <f aca="false">AO10</f>
        <v>1.49982421739724</v>
      </c>
      <c r="AP74" s="38" t="n">
        <f aca="false">AP10</f>
        <v>1.35574334591955</v>
      </c>
      <c r="AQ74" s="38" t="n">
        <f aca="false">AQ10</f>
        <v>1.45569860033547</v>
      </c>
      <c r="AR74" s="38" t="n">
        <f aca="false">AR10</f>
        <v>1.57749418776852</v>
      </c>
      <c r="AS74" s="38" t="n">
        <f aca="false">AS10</f>
        <v>1.51034412460801</v>
      </c>
      <c r="AT74" s="38" t="n">
        <f aca="false">AT10</f>
        <v>1.30576528421619</v>
      </c>
      <c r="AU74" s="38" t="n">
        <f aca="false">AU10</f>
        <v>1.53953051216664</v>
      </c>
      <c r="AV74" s="38" t="n">
        <f aca="false">AV10</f>
        <v>1.39908708763895</v>
      </c>
      <c r="AW74" s="38" t="n">
        <f aca="false">AW10</f>
        <v>1.48035903186186</v>
      </c>
      <c r="AX74" s="38" t="n">
        <f aca="false">AX10</f>
        <v>1.40390926473485</v>
      </c>
      <c r="AY74" s="38" t="n">
        <f aca="false">AY10</f>
        <v>1.30960696739808</v>
      </c>
      <c r="AZ74" s="38" t="n">
        <f aca="false">AZ10</f>
        <v>1.42186028654807</v>
      </c>
      <c r="BA74" s="38" t="n">
        <f aca="false">BA10</f>
        <v>1.29987843345297</v>
      </c>
      <c r="BB74" s="38" t="n">
        <f aca="false">BB10</f>
        <v>1.59539352017216</v>
      </c>
      <c r="BC74" s="38"/>
      <c r="BD74" s="38"/>
      <c r="BE74" s="38"/>
      <c r="BF74" s="38"/>
      <c r="BG74" s="38"/>
      <c r="BH74" s="38" t="n">
        <f aca="false">BH10</f>
        <v>0.0235590641441736</v>
      </c>
      <c r="BI74" s="38" t="n">
        <f aca="false">BI10</f>
        <v>0.0281300923498656</v>
      </c>
      <c r="BJ74" s="38" t="n">
        <f aca="false">BJ10</f>
        <v>0.0232109236768843</v>
      </c>
      <c r="BK74" s="38" t="n">
        <f aca="false">BK10</f>
        <v>0.0237157426290806</v>
      </c>
      <c r="BL74" s="38" t="n">
        <f aca="false">BL10</f>
        <v>0.0254743496236407</v>
      </c>
      <c r="BM74" s="38" t="n">
        <f aca="false">BM10</f>
        <v>0.0225540766787671</v>
      </c>
      <c r="BN74" s="38" t="n">
        <f aca="false">BN10</f>
        <v>0.0205267970876465</v>
      </c>
      <c r="BO74" s="38" t="n">
        <f aca="false">BO10</f>
        <v>0.0213680857668851</v>
      </c>
      <c r="BP74" s="38" t="n">
        <f aca="false">BP10</f>
        <v>0.0203291917105427</v>
      </c>
      <c r="BQ74" s="38" t="n">
        <f aca="false">BQ10</f>
        <v>0.0220918249460902</v>
      </c>
      <c r="BR74" s="38" t="n">
        <f aca="false">BR10</f>
        <v>0.0242292161026689</v>
      </c>
      <c r="BS74" s="38" t="n">
        <f aca="false">BS10</f>
        <v>0.0232098437479595</v>
      </c>
      <c r="BT74" s="38" t="n">
        <f aca="false">BT10</f>
        <v>0.0241787979306307</v>
      </c>
      <c r="BU74" s="38" t="n">
        <f aca="false">BU10</f>
        <v>0.025747245110406</v>
      </c>
      <c r="BV74" s="38" t="n">
        <f aca="false">BV10</f>
        <v>0.0240165805838494</v>
      </c>
      <c r="BW74" s="38" t="n">
        <f aca="false">BW10</f>
        <v>0.0246301907305104</v>
      </c>
      <c r="BX74" s="38"/>
      <c r="BY74" s="38"/>
      <c r="BZ74" s="38" t="n">
        <f aca="false">BZ10</f>
        <v>0.023812134030905</v>
      </c>
      <c r="CA74" s="38" t="n">
        <f aca="false">CA10</f>
        <v>0.0227457970548818</v>
      </c>
      <c r="CB74" s="38" t="n">
        <f aca="false">CB10</f>
        <v>0.0224221572683879</v>
      </c>
      <c r="CC74" s="38" t="n">
        <f aca="false">CC10</f>
        <v>0.0244364954265609</v>
      </c>
      <c r="CD74" s="38" t="n">
        <f aca="false">CD10</f>
        <v>0.0222846982815242</v>
      </c>
      <c r="CE74" s="38" t="n">
        <f aca="false">CE10</f>
        <v>0.0237037385159566</v>
      </c>
      <c r="CF74" s="38" t="n">
        <f aca="false">CF10</f>
        <v>0.0228893836178933</v>
      </c>
      <c r="CG74" s="38" t="n">
        <f aca="false">CG10</f>
        <v>0.0248592165981899</v>
      </c>
      <c r="CH74" s="38" t="n">
        <f aca="false">CH10</f>
        <v>0.0249781244307572</v>
      </c>
      <c r="CI74" s="38" t="n">
        <f aca="false">CI10</f>
        <v>0.0248072398999419</v>
      </c>
      <c r="CJ74" s="38" t="n">
        <f aca="false">CJ10</f>
        <v>0.0255399138122758</v>
      </c>
      <c r="CK74" s="38" t="n">
        <f aca="false">CK10</f>
        <v>0.0229273423632506</v>
      </c>
      <c r="CL74" s="38" t="n">
        <f aca="false">CL10</f>
        <v>0.0234251559215841</v>
      </c>
      <c r="CM74" s="38" t="n">
        <f aca="false">CM10</f>
        <v>0.0226519358075786</v>
      </c>
      <c r="CN74" s="38" t="n">
        <f aca="false">CN10</f>
        <v>0.0218875243397696</v>
      </c>
      <c r="CO74" s="38" t="n">
        <f aca="false">CO10</f>
        <v>0.0223957637934081</v>
      </c>
      <c r="CP74" s="38" t="n">
        <f aca="false">CP10</f>
        <v>0.0247474121045899</v>
      </c>
      <c r="CQ74" s="38"/>
      <c r="CR74" s="38"/>
      <c r="CS74" s="38" t="n">
        <f aca="false">CS10</f>
        <v>0.0226000261954524</v>
      </c>
      <c r="CT74" s="38" t="n">
        <f aca="false">CT10</f>
        <v>0.0205761509835445</v>
      </c>
      <c r="CU74" s="38" t="n">
        <f aca="false">CU10</f>
        <v>0.0220120174218903</v>
      </c>
      <c r="CV74" s="38" t="n">
        <f aca="false">CV10</f>
        <v>0.0238583994528189</v>
      </c>
      <c r="CW74" s="38" t="n">
        <f aca="false">CW10</f>
        <v>0.0228860859878258</v>
      </c>
      <c r="CX74" s="38" t="n">
        <f aca="false">CX10</f>
        <v>0.0196754298822022</v>
      </c>
      <c r="CY74" s="38" t="n">
        <f aca="false">CY10</f>
        <v>0.0233825743315635</v>
      </c>
      <c r="CZ74" s="38" t="n">
        <f aca="false">CZ10</f>
        <v>0.0211643040806772</v>
      </c>
      <c r="DA74" s="38" t="n">
        <f aca="false">DA10</f>
        <v>0.0224448042134898</v>
      </c>
      <c r="DB74" s="38" t="n">
        <f aca="false">DB10</f>
        <v>0.0211083849388406</v>
      </c>
      <c r="DC74" s="38" t="n">
        <f aca="false">DC10</f>
        <v>0.0197600984905508</v>
      </c>
      <c r="DD74" s="38" t="n">
        <f aca="false">DD10</f>
        <v>0.021486823506102</v>
      </c>
      <c r="DE74" s="38" t="n">
        <f aca="false">DE10</f>
        <v>0.0197114278300257</v>
      </c>
      <c r="DF74" s="38" t="n">
        <f aca="false">DF10</f>
        <v>0.0238564147852661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1.55375323474298</v>
      </c>
      <c r="E75" s="38" t="n">
        <f aca="false">E11</f>
        <v>1.83544840101261</v>
      </c>
      <c r="F75" s="38" t="n">
        <f aca="false">F11</f>
        <v>1.52563012491876</v>
      </c>
      <c r="G75" s="38" t="n">
        <f aca="false">G11</f>
        <v>1.56228929505017</v>
      </c>
      <c r="H75" s="38" t="n">
        <f aca="false">H11</f>
        <v>1.6661987320043</v>
      </c>
      <c r="I75" s="38" t="n">
        <f aca="false">I11</f>
        <v>1.4927039165657</v>
      </c>
      <c r="J75" s="38" t="n">
        <f aca="false">J11</f>
        <v>1.34954730471675</v>
      </c>
      <c r="K75" s="38" t="n">
        <f aca="false">K11</f>
        <v>1.40256411197318</v>
      </c>
      <c r="L75" s="38" t="n">
        <f aca="false">L11</f>
        <v>1.32679619408111</v>
      </c>
      <c r="M75" s="38" t="n">
        <f aca="false">M11</f>
        <v>1.45452280983896</v>
      </c>
      <c r="N75" s="38" t="n">
        <f aca="false">N11</f>
        <v>1.58287883852682</v>
      </c>
      <c r="O75" s="38" t="n">
        <f aca="false">O11</f>
        <v>1.52399606618108</v>
      </c>
      <c r="P75" s="38" t="n">
        <f aca="false">P11</f>
        <v>1.5887261463502</v>
      </c>
      <c r="Q75" s="38" t="n">
        <f aca="false">Q11</f>
        <v>1.70004600886132</v>
      </c>
      <c r="R75" s="38" t="n">
        <f aca="false">R11</f>
        <v>1.59757395529153</v>
      </c>
      <c r="S75" s="38" t="n">
        <f aca="false">S11</f>
        <v>1.64050673845406</v>
      </c>
      <c r="T75" s="38"/>
      <c r="U75" s="38"/>
      <c r="V75" s="38" t="n">
        <f aca="false">V11</f>
        <v>1.58634888967876</v>
      </c>
      <c r="W75" s="38" t="n">
        <f aca="false">W11</f>
        <v>1.51513366946135</v>
      </c>
      <c r="X75" s="38" t="n">
        <f aca="false">X11</f>
        <v>1.48735705078428</v>
      </c>
      <c r="Y75" s="38" t="n">
        <f aca="false">Y11</f>
        <v>1.63223683323923</v>
      </c>
      <c r="Z75" s="38" t="n">
        <f aca="false">Z11</f>
        <v>1.46651515143893</v>
      </c>
      <c r="AA75" s="38" t="n">
        <f aca="false">AA11</f>
        <v>1.57012346255382</v>
      </c>
      <c r="AB75" s="38" t="n">
        <f aca="false">AB11</f>
        <v>1.50080296629582</v>
      </c>
      <c r="AC75" s="38" t="n">
        <f aca="false">AC11</f>
        <v>1.63665431428836</v>
      </c>
      <c r="AD75" s="38" t="n">
        <f aca="false">AD11</f>
        <v>1.65694636411816</v>
      </c>
      <c r="AE75" s="38" t="n">
        <f aca="false">AE11</f>
        <v>1.63957708521071</v>
      </c>
      <c r="AF75" s="38" t="n">
        <f aca="false">AF11</f>
        <v>1.66483118849033</v>
      </c>
      <c r="AG75" s="38" t="n">
        <f aca="false">AG11</f>
        <v>1.50735503007036</v>
      </c>
      <c r="AH75" s="38" t="n">
        <f aca="false">AH11</f>
        <v>1.54952375888278</v>
      </c>
      <c r="AI75" s="38" t="n">
        <f aca="false">AI11</f>
        <v>1.49030539196641</v>
      </c>
      <c r="AJ75" s="38" t="n">
        <f aca="false">AJ11</f>
        <v>1.45230878457276</v>
      </c>
      <c r="AK75" s="38" t="n">
        <f aca="false">AK11</f>
        <v>1.49832511029801</v>
      </c>
      <c r="AL75" s="38" t="n">
        <f aca="false">AL11</f>
        <v>1.65286674140345</v>
      </c>
      <c r="AM75" s="38"/>
      <c r="AN75" s="38"/>
      <c r="AO75" s="38" t="n">
        <f aca="false">AO11</f>
        <v>1.50148033687677</v>
      </c>
      <c r="AP75" s="38" t="n">
        <f aca="false">AP11</f>
        <v>1.35672288368233</v>
      </c>
      <c r="AQ75" s="38" t="n">
        <f aca="false">AQ11</f>
        <v>1.45675220401552</v>
      </c>
      <c r="AR75" s="38" t="n">
        <f aca="false">AR11</f>
        <v>1.57990893222833</v>
      </c>
      <c r="AS75" s="38" t="n">
        <f aca="false">AS11</f>
        <v>1.51319740965764</v>
      </c>
      <c r="AT75" s="38" t="n">
        <f aca="false">AT11</f>
        <v>1.30823516313565</v>
      </c>
      <c r="AU75" s="38" t="n">
        <f aca="false">AU11</f>
        <v>1.54131243957398</v>
      </c>
      <c r="AV75" s="38" t="n">
        <f aca="false">AV11</f>
        <v>1.40118075442572</v>
      </c>
      <c r="AW75" s="38" t="n">
        <f aca="false">AW11</f>
        <v>1.48148531365811</v>
      </c>
      <c r="AX75" s="38" t="n">
        <f aca="false">AX11</f>
        <v>1.40562064433826</v>
      </c>
      <c r="AY75" s="38" t="n">
        <f aca="false">AY11</f>
        <v>1.31072615146408</v>
      </c>
      <c r="AZ75" s="38" t="n">
        <f aca="false">AZ11</f>
        <v>1.42487341909234</v>
      </c>
      <c r="BA75" s="38" t="n">
        <f aca="false">BA11</f>
        <v>1.30128449117927</v>
      </c>
      <c r="BB75" s="38" t="n">
        <f aca="false">BB11</f>
        <v>1.59692199785641</v>
      </c>
      <c r="BC75" s="38"/>
      <c r="BD75" s="38"/>
      <c r="BE75" s="38"/>
      <c r="BF75" s="38"/>
      <c r="BG75" s="38"/>
      <c r="BH75" s="38" t="n">
        <f aca="false">BH11</f>
        <v>0.0254933473999165</v>
      </c>
      <c r="BI75" s="38" t="n">
        <f aca="false">BI11</f>
        <v>0.0304659466927801</v>
      </c>
      <c r="BJ75" s="38" t="n">
        <f aca="false">BJ11</f>
        <v>0.0251237152014164</v>
      </c>
      <c r="BK75" s="38" t="n">
        <f aca="false">BK11</f>
        <v>0.0256650240626126</v>
      </c>
      <c r="BL75" s="38" t="n">
        <f aca="false">BL11</f>
        <v>0.0275848520423592</v>
      </c>
      <c r="BM75" s="38" t="n">
        <f aca="false">BM11</f>
        <v>0.0243990922666612</v>
      </c>
      <c r="BN75" s="38" t="n">
        <f aca="false">BN11</f>
        <v>0.0222187427798514</v>
      </c>
      <c r="BO75" s="38" t="n">
        <f aca="false">BO11</f>
        <v>0.0231314749361709</v>
      </c>
      <c r="BP75" s="38" t="n">
        <f aca="false">BP11</f>
        <v>0.022017413333304</v>
      </c>
      <c r="BQ75" s="38" t="n">
        <f aca="false">BQ11</f>
        <v>0.0239091015342804</v>
      </c>
      <c r="BR75" s="38" t="n">
        <f aca="false">BR11</f>
        <v>0.0262390183752719</v>
      </c>
      <c r="BS75" s="38" t="n">
        <f aca="false">BS11</f>
        <v>0.0251243708519991</v>
      </c>
      <c r="BT75" s="38" t="n">
        <f aca="false">BT11</f>
        <v>0.0261716487636317</v>
      </c>
      <c r="BU75" s="38" t="n">
        <f aca="false">BU11</f>
        <v>0.0278580235506417</v>
      </c>
      <c r="BV75" s="38" t="n">
        <f aca="false">BV11</f>
        <v>0.0259704994507909</v>
      </c>
      <c r="BW75" s="38" t="n">
        <f aca="false">BW11</f>
        <v>0.0266300010438286</v>
      </c>
      <c r="BX75" s="38"/>
      <c r="BY75" s="38"/>
      <c r="BZ75" s="38" t="n">
        <f aca="false">BZ11</f>
        <v>0.0257457072853509</v>
      </c>
      <c r="CA75" s="38" t="n">
        <f aca="false">CA11</f>
        <v>0.0245936750784518</v>
      </c>
      <c r="CB75" s="38" t="n">
        <f aca="false">CB11</f>
        <v>0.024251022673948</v>
      </c>
      <c r="CC75" s="38" t="n">
        <f aca="false">CC11</f>
        <v>0.026415456141382</v>
      </c>
      <c r="CD75" s="38" t="n">
        <f aca="false">CD11</f>
        <v>0.0241181280855312</v>
      </c>
      <c r="CE75" s="38" t="n">
        <f aca="false">CE11</f>
        <v>0.0256405667539076</v>
      </c>
      <c r="CF75" s="38" t="n">
        <f aca="false">CF11</f>
        <v>0.0247801242443544</v>
      </c>
      <c r="CG75" s="38" t="n">
        <f aca="false">CG11</f>
        <v>0.026904324006617</v>
      </c>
      <c r="CH75" s="38" t="n">
        <f aca="false">CH11</f>
        <v>0.0270158119194642</v>
      </c>
      <c r="CI75" s="38" t="n">
        <f aca="false">CI11</f>
        <v>0.0268390407168742</v>
      </c>
      <c r="CJ75" s="38" t="n">
        <f aca="false">CJ11</f>
        <v>0.0276634830231448</v>
      </c>
      <c r="CK75" s="38" t="n">
        <f aca="false">CK11</f>
        <v>0.0248158480913705</v>
      </c>
      <c r="CL75" s="38" t="n">
        <f aca="false">CL11</f>
        <v>0.0253418076712385</v>
      </c>
      <c r="CM75" s="38" t="n">
        <f aca="false">CM11</f>
        <v>0.0245162825660165</v>
      </c>
      <c r="CN75" s="38" t="n">
        <f aca="false">CN11</f>
        <v>0.0236735988309105</v>
      </c>
      <c r="CO75" s="38" t="n">
        <f aca="false">CO11</f>
        <v>0.024205508487973</v>
      </c>
      <c r="CP75" s="38" t="n">
        <f aca="false">CP11</f>
        <v>0.0267516052620913</v>
      </c>
      <c r="CQ75" s="38"/>
      <c r="CR75" s="38"/>
      <c r="CS75" s="38" t="n">
        <f aca="false">CS11</f>
        <v>0.0244403961739451</v>
      </c>
      <c r="CT75" s="38" t="n">
        <f aca="false">CT11</f>
        <v>0.0222651277098944</v>
      </c>
      <c r="CU75" s="38" t="n">
        <f aca="false">CU11</f>
        <v>0.0238116749585874</v>
      </c>
      <c r="CV75" s="38" t="n">
        <f aca="false">CV11</f>
        <v>0.0258085697650036</v>
      </c>
      <c r="CW75" s="38" t="n">
        <f aca="false">CW11</f>
        <v>0.024760249055645</v>
      </c>
      <c r="CX75" s="38" t="n">
        <f aca="false">CX11</f>
        <v>0.0212769193878211</v>
      </c>
      <c r="CY75" s="38" t="n">
        <f aca="false">CY11</f>
        <v>0.0253029770860276</v>
      </c>
      <c r="CZ75" s="38" t="n">
        <f aca="false">CZ11</f>
        <v>0.0228946624152963</v>
      </c>
      <c r="DA75" s="38" t="n">
        <f aca="false">DA11</f>
        <v>0.0242851204672304</v>
      </c>
      <c r="DB75" s="38" t="n">
        <f aca="false">DB11</f>
        <v>0.0228231078956966</v>
      </c>
      <c r="DC75" s="38" t="n">
        <f aca="false">DC11</f>
        <v>0.0213717499671287</v>
      </c>
      <c r="DD75" s="38" t="n">
        <f aca="false">DD11</f>
        <v>0.0232410145832106</v>
      </c>
      <c r="DE75" s="38" t="n">
        <f aca="false">DE11</f>
        <v>0.0213276118900488</v>
      </c>
      <c r="DF75" s="38" t="n">
        <f aca="false">DF11</f>
        <v>0.0257832055148517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1.5564784013165</v>
      </c>
      <c r="E76" s="38" t="n">
        <f aca="false">E12</f>
        <v>1.83709394351483</v>
      </c>
      <c r="F76" s="38" t="n">
        <f aca="false">F12</f>
        <v>1.52863822062784</v>
      </c>
      <c r="G76" s="38" t="n">
        <f aca="false">G12</f>
        <v>1.5642007156334</v>
      </c>
      <c r="H76" s="38" t="n">
        <f aca="false">H12</f>
        <v>1.66942813404908</v>
      </c>
      <c r="I76" s="38" t="n">
        <f aca="false">I12</f>
        <v>1.49469179310375</v>
      </c>
      <c r="J76" s="38" t="n">
        <f aca="false">J12</f>
        <v>1.35203398429838</v>
      </c>
      <c r="K76" s="38" t="n">
        <f aca="false">K12</f>
        <v>1.40452539825356</v>
      </c>
      <c r="L76" s="38" t="n">
        <f aca="false">L12</f>
        <v>1.32954936325722</v>
      </c>
      <c r="M76" s="38" t="n">
        <f aca="false">M12</f>
        <v>1.45681979046712</v>
      </c>
      <c r="N76" s="38" t="n">
        <f aca="false">N12</f>
        <v>1.58544364948551</v>
      </c>
      <c r="O76" s="38" t="n">
        <f aca="false">O12</f>
        <v>1.52614902077978</v>
      </c>
      <c r="P76" s="38" t="n">
        <f aca="false">P12</f>
        <v>1.59146848430593</v>
      </c>
      <c r="Q76" s="38" t="n">
        <f aca="false">Q12</f>
        <v>1.70261138148724</v>
      </c>
      <c r="R76" s="38" t="n">
        <f aca="false">R12</f>
        <v>1.60013679137745</v>
      </c>
      <c r="S76" s="38" t="n">
        <f aca="false">S12</f>
        <v>1.64343364343443</v>
      </c>
      <c r="T76" s="38"/>
      <c r="U76" s="38"/>
      <c r="V76" s="38" t="n">
        <f aca="false">V12</f>
        <v>1.5880439990999</v>
      </c>
      <c r="W76" s="38" t="n">
        <f aca="false">W12</f>
        <v>1.51629730993471</v>
      </c>
      <c r="X76" s="38" t="n">
        <f aca="false">X12</f>
        <v>1.48984066922593</v>
      </c>
      <c r="Y76" s="38" t="n">
        <f aca="false">Y12</f>
        <v>1.63498024914966</v>
      </c>
      <c r="Z76" s="38" t="n">
        <f aca="false">Z12</f>
        <v>1.46935750197972</v>
      </c>
      <c r="AA76" s="38" t="n">
        <f aca="false">AA12</f>
        <v>1.57286006182652</v>
      </c>
      <c r="AB76" s="38" t="n">
        <f aca="false">AB12</f>
        <v>1.50312009191482</v>
      </c>
      <c r="AC76" s="38" t="n">
        <f aca="false">AC12</f>
        <v>1.63967594625795</v>
      </c>
      <c r="AD76" s="38" t="n">
        <f aca="false">AD12</f>
        <v>1.65844475527065</v>
      </c>
      <c r="AE76" s="38" t="n">
        <f aca="false">AE12</f>
        <v>1.6420586911022</v>
      </c>
      <c r="AF76" s="38" t="n">
        <f aca="false">AF12</f>
        <v>1.66735987501791</v>
      </c>
      <c r="AG76" s="38" t="n">
        <f aca="false">AG12</f>
        <v>1.50977740463639</v>
      </c>
      <c r="AH76" s="38" t="n">
        <f aca="false">AH12</f>
        <v>1.55147498476562</v>
      </c>
      <c r="AI76" s="38" t="n">
        <f aca="false">AI12</f>
        <v>1.49329251376887</v>
      </c>
      <c r="AJ76" s="38" t="n">
        <f aca="false">AJ12</f>
        <v>1.4535961873938</v>
      </c>
      <c r="AK76" s="38" t="n">
        <f aca="false">AK12</f>
        <v>1.50094674721191</v>
      </c>
      <c r="AL76" s="38" t="n">
        <f aca="false">AL12</f>
        <v>1.65523437169374</v>
      </c>
      <c r="AM76" s="38"/>
      <c r="AN76" s="38"/>
      <c r="AO76" s="38" t="n">
        <f aca="false">AO12</f>
        <v>1.50321837865632</v>
      </c>
      <c r="AP76" s="38" t="n">
        <f aca="false">AP12</f>
        <v>1.35883994494951</v>
      </c>
      <c r="AQ76" s="38" t="n">
        <f aca="false">AQ12</f>
        <v>1.45790547419494</v>
      </c>
      <c r="AR76" s="38" t="n">
        <f aca="false">AR12</f>
        <v>1.58243123269464</v>
      </c>
      <c r="AS76" s="38" t="n">
        <f aca="false">AS12</f>
        <v>1.51620230852136</v>
      </c>
      <c r="AT76" s="38" t="n">
        <f aca="false">AT12</f>
        <v>1.30990460249901</v>
      </c>
      <c r="AU76" s="38" t="n">
        <f aca="false">AU12</f>
        <v>1.54379200557788</v>
      </c>
      <c r="AV76" s="38" t="n">
        <f aca="false">AV12</f>
        <v>1.40214948693009</v>
      </c>
      <c r="AW76" s="38" t="n">
        <f aca="false">AW12</f>
        <v>1.48464890690456</v>
      </c>
      <c r="AX76" s="38" t="n">
        <f aca="false">AX12</f>
        <v>1.40808814271136</v>
      </c>
      <c r="AY76" s="38" t="n">
        <f aca="false">AY12</f>
        <v>1.31253887289981</v>
      </c>
      <c r="AZ76" s="38" t="n">
        <f aca="false">AZ12</f>
        <v>1.42805578527958</v>
      </c>
      <c r="BA76" s="38" t="n">
        <f aca="false">BA12</f>
        <v>1.30402829239838</v>
      </c>
      <c r="BB76" s="38" t="n">
        <f aca="false">BB12</f>
        <v>1.59933231944621</v>
      </c>
      <c r="BC76" s="38"/>
      <c r="BD76" s="38"/>
      <c r="BE76" s="38"/>
      <c r="BF76" s="38"/>
      <c r="BG76" s="38"/>
      <c r="BH76" s="38" t="n">
        <f aca="false">BH12</f>
        <v>0.0277695414439413</v>
      </c>
      <c r="BI76" s="38" t="n">
        <f aca="false">BI12</f>
        <v>0.0332219255320314</v>
      </c>
      <c r="BJ76" s="38" t="n">
        <f aca="false">BJ12</f>
        <v>0.0273756081266353</v>
      </c>
      <c r="BK76" s="38" t="n">
        <f aca="false">BK12</f>
        <v>0.027960276853325</v>
      </c>
      <c r="BL76" s="38" t="n">
        <f aca="false">BL12</f>
        <v>0.0300717568168525</v>
      </c>
      <c r="BM76" s="38" t="n">
        <f aca="false">BM12</f>
        <v>0.0265691071367287</v>
      </c>
      <c r="BN76" s="38" t="n">
        <f aca="false">BN12</f>
        <v>0.0242098783790584</v>
      </c>
      <c r="BO76" s="38" t="n">
        <f aca="false">BO12</f>
        <v>0.0252087992762017</v>
      </c>
      <c r="BP76" s="38" t="n">
        <f aca="false">BP12</f>
        <v>0.0240073219716747</v>
      </c>
      <c r="BQ76" s="38" t="n">
        <f aca="false">BQ12</f>
        <v>0.0260483215779659</v>
      </c>
      <c r="BR76" s="38" t="n">
        <f aca="false">BR12</f>
        <v>0.0286082970241316</v>
      </c>
      <c r="BS76" s="38" t="n">
        <f aca="false">BS12</f>
        <v>0.0273796920159148</v>
      </c>
      <c r="BT76" s="38" t="n">
        <f aca="false">BT12</f>
        <v>0.0285186462634707</v>
      </c>
      <c r="BU76" s="38" t="n">
        <f aca="false">BU12</f>
        <v>0.0303422137702137</v>
      </c>
      <c r="BV76" s="38" t="n">
        <f aca="false">BV12</f>
        <v>0.028266195303416</v>
      </c>
      <c r="BW76" s="38" t="n">
        <f aca="false">BW12</f>
        <v>0.0289800776864618</v>
      </c>
      <c r="BX76" s="38"/>
      <c r="BY76" s="38"/>
      <c r="BZ76" s="38" t="n">
        <f aca="false">BZ12</f>
        <v>0.0280181187382631</v>
      </c>
      <c r="CA76" s="38" t="n">
        <f aca="false">CA12</f>
        <v>0.0267651138221312</v>
      </c>
      <c r="CB76" s="38" t="n">
        <f aca="false">CB12</f>
        <v>0.0264016198654082</v>
      </c>
      <c r="CC76" s="38" t="n">
        <f aca="false">CC12</f>
        <v>0.0287390411181864</v>
      </c>
      <c r="CD76" s="38" t="n">
        <f aca="false">CD12</f>
        <v>0.0262767966293831</v>
      </c>
      <c r="CE76" s="38" t="n">
        <f aca="false">CE12</f>
        <v>0.0279181745256575</v>
      </c>
      <c r="CF76" s="38" t="n">
        <f aca="false">CF12</f>
        <v>0.0270081217269847</v>
      </c>
      <c r="CG76" s="38" t="n">
        <f aca="false">CG12</f>
        <v>0.0293113273836543</v>
      </c>
      <c r="CH76" s="38" t="n">
        <f aca="false">CH12</f>
        <v>0.0294125415733639</v>
      </c>
      <c r="CI76" s="38" t="n">
        <f aca="false">CI12</f>
        <v>0.0292296329005932</v>
      </c>
      <c r="CJ76" s="38" t="n">
        <f aca="false">CJ12</f>
        <v>0.0301680317408649</v>
      </c>
      <c r="CK76" s="38" t="n">
        <f aca="false">CK12</f>
        <v>0.0270399044079775</v>
      </c>
      <c r="CL76" s="38" t="n">
        <f aca="false">CL12</f>
        <v>0.027597106591073</v>
      </c>
      <c r="CM76" s="38" t="n">
        <f aca="false">CM12</f>
        <v>0.0267111832269953</v>
      </c>
      <c r="CN76" s="38" t="n">
        <f aca="false">CN12</f>
        <v>0.025773292578387</v>
      </c>
      <c r="CO76" s="38" t="n">
        <f aca="false">CO12</f>
        <v>0.026330535728891</v>
      </c>
      <c r="CP76" s="38" t="n">
        <f aca="false">CP12</f>
        <v>0.0291052895638899</v>
      </c>
      <c r="CQ76" s="38"/>
      <c r="CR76" s="38"/>
      <c r="CS76" s="38" t="n">
        <f aca="false">CS12</f>
        <v>0.0266044376130036</v>
      </c>
      <c r="CT76" s="38" t="n">
        <f aca="false">CT12</f>
        <v>0.0242537381803879</v>
      </c>
      <c r="CU76" s="38" t="n">
        <f aca="false">CU12</f>
        <v>0.0259300803919621</v>
      </c>
      <c r="CV76" s="38" t="n">
        <f aca="false">CV12</f>
        <v>0.0281020741141037</v>
      </c>
      <c r="CW76" s="38" t="n">
        <f aca="false">CW12</f>
        <v>0.0269641524159271</v>
      </c>
      <c r="CX76" s="38" t="n">
        <f aca="false">CX12</f>
        <v>0.0231590100326382</v>
      </c>
      <c r="CY76" s="38" t="n">
        <f aca="false">CY12</f>
        <v>0.0275636876110776</v>
      </c>
      <c r="CZ76" s="38" t="n">
        <f aca="false">CZ12</f>
        <v>0.0249307568010509</v>
      </c>
      <c r="DA76" s="38" t="n">
        <f aca="false">DA12</f>
        <v>0.0264508109463414</v>
      </c>
      <c r="DB76" s="38" t="n">
        <f aca="false">DB12</f>
        <v>0.0248378329586537</v>
      </c>
      <c r="DC76" s="38" t="n">
        <f aca="false">DC12</f>
        <v>0.0232673650066092</v>
      </c>
      <c r="DD76" s="38" t="n">
        <f aca="false">DD12</f>
        <v>0.0253022704380008</v>
      </c>
      <c r="DE76" s="38" t="n">
        <f aca="false">DE12</f>
        <v>0.0232292380841753</v>
      </c>
      <c r="DF76" s="38" t="n">
        <f aca="false">DF12</f>
        <v>0.0280455857857644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1.56024434862784</v>
      </c>
      <c r="E77" s="38" t="n">
        <f aca="false">E13</f>
        <v>1.84048588182392</v>
      </c>
      <c r="F77" s="38" t="n">
        <f aca="false">F13</f>
        <v>1.53276994731229</v>
      </c>
      <c r="G77" s="38" t="n">
        <f aca="false">G13</f>
        <v>1.56702807119569</v>
      </c>
      <c r="H77" s="38" t="n">
        <f aca="false">H13</f>
        <v>1.67272158853214</v>
      </c>
      <c r="I77" s="38" t="n">
        <f aca="false">I13</f>
        <v>1.49823285323686</v>
      </c>
      <c r="J77" s="38" t="n">
        <f aca="false">J13</f>
        <v>1.35456082915597</v>
      </c>
      <c r="K77" s="38" t="n">
        <f aca="false">K13</f>
        <v>1.4075656931288</v>
      </c>
      <c r="L77" s="38" t="n">
        <f aca="false">L13</f>
        <v>1.33205278765335</v>
      </c>
      <c r="M77" s="38" t="n">
        <f aca="false">M13</f>
        <v>1.45980426349593</v>
      </c>
      <c r="N77" s="38" t="n">
        <f aca="false">N13</f>
        <v>1.58834840013886</v>
      </c>
      <c r="O77" s="38" t="n">
        <f aca="false">O13</f>
        <v>1.5294615663057</v>
      </c>
      <c r="P77" s="38" t="n">
        <f aca="false">P13</f>
        <v>1.59446192934251</v>
      </c>
      <c r="Q77" s="38" t="n">
        <f aca="false">Q13</f>
        <v>1.70549036288147</v>
      </c>
      <c r="R77" s="38" t="n">
        <f aca="false">R13</f>
        <v>1.60285658194992</v>
      </c>
      <c r="S77" s="38" t="n">
        <f aca="false">S13</f>
        <v>1.64564539376954</v>
      </c>
      <c r="T77" s="38"/>
      <c r="U77" s="38"/>
      <c r="V77" s="38" t="n">
        <f aca="false">V13</f>
        <v>1.59117905824345</v>
      </c>
      <c r="W77" s="38" t="n">
        <f aca="false">W13</f>
        <v>1.51952581926248</v>
      </c>
      <c r="X77" s="38" t="n">
        <f aca="false">X13</f>
        <v>1.49285597076987</v>
      </c>
      <c r="Y77" s="38" t="n">
        <f aca="false">Y13</f>
        <v>1.63769199018171</v>
      </c>
      <c r="Z77" s="38" t="n">
        <f aca="false">Z13</f>
        <v>1.47223694792226</v>
      </c>
      <c r="AA77" s="38" t="n">
        <f aca="false">AA13</f>
        <v>1.57507158025904</v>
      </c>
      <c r="AB77" s="38" t="n">
        <f aca="false">AB13</f>
        <v>1.50612639776944</v>
      </c>
      <c r="AC77" s="38" t="n">
        <f aca="false">AC13</f>
        <v>1.64213271006931</v>
      </c>
      <c r="AD77" s="38" t="n">
        <f aca="false">AD13</f>
        <v>1.66117525002149</v>
      </c>
      <c r="AE77" s="38" t="n">
        <f aca="false">AE13</f>
        <v>1.644814494148</v>
      </c>
      <c r="AF77" s="38" t="n">
        <f aca="false">AF13</f>
        <v>1.67074259883094</v>
      </c>
      <c r="AG77" s="38" t="n">
        <f aca="false">AG13</f>
        <v>1.51289603077144</v>
      </c>
      <c r="AH77" s="38" t="n">
        <f aca="false">AH13</f>
        <v>1.55387777497856</v>
      </c>
      <c r="AI77" s="38" t="n">
        <f aca="false">AI13</f>
        <v>1.49612372972706</v>
      </c>
      <c r="AJ77" s="38" t="n">
        <f aca="false">AJ13</f>
        <v>1.4557156007491</v>
      </c>
      <c r="AK77" s="38" t="n">
        <f aca="false">AK13</f>
        <v>1.50410326624953</v>
      </c>
      <c r="AL77" s="38" t="n">
        <f aca="false">AL13</f>
        <v>1.6581101157596</v>
      </c>
      <c r="AM77" s="38"/>
      <c r="AN77" s="38"/>
      <c r="AO77" s="38" t="n">
        <f aca="false">AO13</f>
        <v>1.50614152801445</v>
      </c>
      <c r="AP77" s="38" t="n">
        <f aca="false">AP13</f>
        <v>1.36211557972072</v>
      </c>
      <c r="AQ77" s="38" t="n">
        <f aca="false">AQ13</f>
        <v>1.45983487102878</v>
      </c>
      <c r="AR77" s="38" t="n">
        <f aca="false">AR13</f>
        <v>1.5860862185542</v>
      </c>
      <c r="AS77" s="38" t="n">
        <f aca="false">AS13</f>
        <v>1.51914188146505</v>
      </c>
      <c r="AT77" s="38" t="n">
        <f aca="false">AT13</f>
        <v>1.31296905523612</v>
      </c>
      <c r="AU77" s="38" t="n">
        <f aca="false">AU13</f>
        <v>1.54721355888681</v>
      </c>
      <c r="AV77" s="38" t="n">
        <f aca="false">AV13</f>
        <v>1.40477658926977</v>
      </c>
      <c r="AW77" s="38" t="n">
        <f aca="false">AW13</f>
        <v>1.48777392611304</v>
      </c>
      <c r="AX77" s="38" t="n">
        <f aca="false">AX13</f>
        <v>1.41020365219757</v>
      </c>
      <c r="AY77" s="38" t="n">
        <f aca="false">AY13</f>
        <v>1.31449421289656</v>
      </c>
      <c r="AZ77" s="38" t="n">
        <f aca="false">AZ13</f>
        <v>1.43113639871461</v>
      </c>
      <c r="BA77" s="38" t="n">
        <f aca="false">BA13</f>
        <v>1.30666823462526</v>
      </c>
      <c r="BB77" s="38" t="n">
        <f aca="false">BB13</f>
        <v>1.60349504406036</v>
      </c>
      <c r="BC77" s="38"/>
      <c r="BD77" s="38"/>
      <c r="BE77" s="38"/>
      <c r="BF77" s="38"/>
      <c r="BG77" s="38"/>
      <c r="BH77" s="38" t="n">
        <f aca="false">BH13</f>
        <v>0.0304858939726304</v>
      </c>
      <c r="BI77" s="38" t="n">
        <f aca="false">BI13</f>
        <v>0.0365212157622485</v>
      </c>
      <c r="BJ77" s="38" t="n">
        <f aca="false">BJ13</f>
        <v>0.0300641048218923</v>
      </c>
      <c r="BK77" s="38" t="n">
        <f aca="false">BK13</f>
        <v>0.0307018756778296</v>
      </c>
      <c r="BL77" s="38" t="n">
        <f aca="false">BL13</f>
        <v>0.033045163368</v>
      </c>
      <c r="BM77" s="38" t="n">
        <f aca="false">BM13</f>
        <v>0.0291576149092195</v>
      </c>
      <c r="BN77" s="38" t="n">
        <f aca="false">BN13</f>
        <v>0.026588202864395</v>
      </c>
      <c r="BO77" s="38" t="n">
        <f aca="false">BO13</f>
        <v>0.0276912471535741</v>
      </c>
      <c r="BP77" s="38" t="n">
        <f aca="false">BP13</f>
        <v>0.0263875135043624</v>
      </c>
      <c r="BQ77" s="38" t="n">
        <f aca="false">BQ13</f>
        <v>0.0286029267812323</v>
      </c>
      <c r="BR77" s="38" t="n">
        <f aca="false">BR13</f>
        <v>0.0314425872250975</v>
      </c>
      <c r="BS77" s="38" t="n">
        <f aca="false">BS13</f>
        <v>0.0300746092700817</v>
      </c>
      <c r="BT77" s="38" t="n">
        <f aca="false">BT13</f>
        <v>0.0313225462956733</v>
      </c>
      <c r="BU77" s="38" t="n">
        <f aca="false">BU13</f>
        <v>0.033307662212768</v>
      </c>
      <c r="BV77" s="38" t="n">
        <f aca="false">BV13</f>
        <v>0.0310021900897504</v>
      </c>
      <c r="BW77" s="38" t="n">
        <f aca="false">BW13</f>
        <v>0.031780298808028</v>
      </c>
      <c r="BX77" s="38"/>
      <c r="BY77" s="38"/>
      <c r="BZ77" s="38" t="n">
        <f aca="false">BZ13</f>
        <v>0.0307260538983796</v>
      </c>
      <c r="CA77" s="38" t="n">
        <f aca="false">CA13</f>
        <v>0.029353095078736</v>
      </c>
      <c r="CB77" s="38" t="n">
        <f aca="false">CB13</f>
        <v>0.028965620815774</v>
      </c>
      <c r="CC77" s="38" t="n">
        <f aca="false">CC13</f>
        <v>0.0315058017337158</v>
      </c>
      <c r="CD77" s="38" t="n">
        <f aca="false">CD13</f>
        <v>0.0288543933423236</v>
      </c>
      <c r="CE77" s="38" t="n">
        <f aca="false">CE13</f>
        <v>0.0306351881003971</v>
      </c>
      <c r="CF77" s="38" t="n">
        <f aca="false">CF13</f>
        <v>0.0296712099901122</v>
      </c>
      <c r="CG77" s="38" t="n">
        <f aca="false">CG13</f>
        <v>0.032186080077993</v>
      </c>
      <c r="CH77" s="38" t="n">
        <f aca="false">CH13</f>
        <v>0.0322719817821067</v>
      </c>
      <c r="CI77" s="38" t="n">
        <f aca="false">CI13</f>
        <v>0.0320827776079036</v>
      </c>
      <c r="CJ77" s="38" t="n">
        <f aca="false">CJ13</f>
        <v>0.033165448057032</v>
      </c>
      <c r="CK77" s="38" t="n">
        <f aca="false">CK13</f>
        <v>0.0296965529941733</v>
      </c>
      <c r="CL77" s="38" t="n">
        <f aca="false">CL13</f>
        <v>0.0302889333841501</v>
      </c>
      <c r="CM77" s="38" t="n">
        <f aca="false">CM13</f>
        <v>0.0293321637130504</v>
      </c>
      <c r="CN77" s="38" t="n">
        <f aca="false">CN13</f>
        <v>0.0282785139833006</v>
      </c>
      <c r="CO77" s="38" t="n">
        <f aca="false">CO13</f>
        <v>0.0288592990298223</v>
      </c>
      <c r="CP77" s="38" t="n">
        <f aca="false">CP13</f>
        <v>0.0319082725688704</v>
      </c>
      <c r="CQ77" s="38"/>
      <c r="CR77" s="38"/>
      <c r="CS77" s="38" t="n">
        <f aca="false">CS13</f>
        <v>0.0291845996782441</v>
      </c>
      <c r="CT77" s="38" t="n">
        <f aca="false">CT13</f>
        <v>0.0266273025328486</v>
      </c>
      <c r="CU77" s="38" t="n">
        <f aca="false">CU13</f>
        <v>0.0284593246509857</v>
      </c>
      <c r="CV77" s="38" t="n">
        <f aca="false">CV13</f>
        <v>0.0308371707423771</v>
      </c>
      <c r="CW77" s="38" t="n">
        <f aca="false">CW13</f>
        <v>0.0295931040870033</v>
      </c>
      <c r="CX77" s="38" t="n">
        <f aca="false">CX13</f>
        <v>0.0254019959724234</v>
      </c>
      <c r="CY77" s="38" t="n">
        <f aca="false">CY13</f>
        <v>0.0302623966609905</v>
      </c>
      <c r="CZ77" s="38" t="n">
        <f aca="false">CZ13</f>
        <v>0.0273609969947597</v>
      </c>
      <c r="DA77" s="38" t="n">
        <f aca="false">DA13</f>
        <v>0.0290346105800514</v>
      </c>
      <c r="DB77" s="38" t="n">
        <f aca="false">DB13</f>
        <v>0.0272384345546892</v>
      </c>
      <c r="DC77" s="38" t="n">
        <f aca="false">DC13</f>
        <v>0.0255284461848314</v>
      </c>
      <c r="DD77" s="38" t="n">
        <f aca="false">DD13</f>
        <v>0.0277588597772313</v>
      </c>
      <c r="DE77" s="38" t="n">
        <f aca="false">DE13</f>
        <v>0.0254980551815213</v>
      </c>
      <c r="DF77" s="38" t="n">
        <f aca="false">DF13</f>
        <v>0.0307372030349834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1.56511444283873</v>
      </c>
      <c r="E78" s="38" t="n">
        <f aca="false">E14</f>
        <v>1.84625193161657</v>
      </c>
      <c r="F78" s="38" t="n">
        <f aca="false">F14</f>
        <v>1.53757258725747</v>
      </c>
      <c r="G78" s="38" t="n">
        <f aca="false">G14</f>
        <v>1.5717959884318</v>
      </c>
      <c r="H78" s="38" t="n">
        <f aca="false">H14</f>
        <v>1.67838505737331</v>
      </c>
      <c r="I78" s="38" t="n">
        <f aca="false">I14</f>
        <v>1.50249273338578</v>
      </c>
      <c r="J78" s="38" t="n">
        <f aca="false">J14</f>
        <v>1.35919200910905</v>
      </c>
      <c r="K78" s="38" t="n">
        <f aca="false">K14</f>
        <v>1.41193911859498</v>
      </c>
      <c r="L78" s="38" t="n">
        <f aca="false">L14</f>
        <v>1.33618813264103</v>
      </c>
      <c r="M78" s="38" t="n">
        <f aca="false">M14</f>
        <v>1.46500071590114</v>
      </c>
      <c r="N78" s="38" t="n">
        <f aca="false">N14</f>
        <v>1.59368644797279</v>
      </c>
      <c r="O78" s="38" t="n">
        <f aca="false">O14</f>
        <v>1.53435109087216</v>
      </c>
      <c r="P78" s="38" t="n">
        <f aca="false">P14</f>
        <v>1.59915403428763</v>
      </c>
      <c r="Q78" s="38" t="n">
        <f aca="false">Q14</f>
        <v>1.71036203674271</v>
      </c>
      <c r="R78" s="38" t="n">
        <f aca="false">R14</f>
        <v>1.60752503005568</v>
      </c>
      <c r="S78" s="38" t="n">
        <f aca="false">S14</f>
        <v>1.65230165017285</v>
      </c>
      <c r="T78" s="38"/>
      <c r="U78" s="38"/>
      <c r="V78" s="38" t="n">
        <f aca="false">V14</f>
        <v>1.59460135414135</v>
      </c>
      <c r="W78" s="38" t="n">
        <f aca="false">W14</f>
        <v>1.52202989962343</v>
      </c>
      <c r="X78" s="38" t="n">
        <f aca="false">X14</f>
        <v>1.4974410844771</v>
      </c>
      <c r="Y78" s="38" t="n">
        <f aca="false">Y14</f>
        <v>1.64133137086927</v>
      </c>
      <c r="Z78" s="38" t="n">
        <f aca="false">Z14</f>
        <v>1.47706203894091</v>
      </c>
      <c r="AA78" s="38" t="n">
        <f aca="false">AA14</f>
        <v>1.57927470032212</v>
      </c>
      <c r="AB78" s="38" t="n">
        <f aca="false">AB14</f>
        <v>1.51088162529501</v>
      </c>
      <c r="AC78" s="38" t="n">
        <f aca="false">AC14</f>
        <v>1.64717735606368</v>
      </c>
      <c r="AD78" s="38" t="n">
        <f aca="false">AD14</f>
        <v>1.66544313913323</v>
      </c>
      <c r="AE78" s="38" t="n">
        <f aca="false">AE14</f>
        <v>1.65044424267339</v>
      </c>
      <c r="AF78" s="38" t="n">
        <f aca="false">AF14</f>
        <v>1.67609867091895</v>
      </c>
      <c r="AG78" s="38" t="n">
        <f aca="false">AG14</f>
        <v>1.51783672572437</v>
      </c>
      <c r="AH78" s="38" t="n">
        <f aca="false">AH14</f>
        <v>1.55785076183466</v>
      </c>
      <c r="AI78" s="38" t="n">
        <f aca="false">AI14</f>
        <v>1.50225789587881</v>
      </c>
      <c r="AJ78" s="38" t="n">
        <f aca="false">AJ14</f>
        <v>1.45986534779234</v>
      </c>
      <c r="AK78" s="38" t="n">
        <f aca="false">AK14</f>
        <v>1.50707641004141</v>
      </c>
      <c r="AL78" s="38" t="n">
        <f aca="false">AL14</f>
        <v>1.66234240072637</v>
      </c>
      <c r="AM78" s="38"/>
      <c r="AN78" s="38"/>
      <c r="AO78" s="38" t="n">
        <f aca="false">AO14</f>
        <v>1.51010800886319</v>
      </c>
      <c r="AP78" s="38" t="n">
        <f aca="false">AP14</f>
        <v>1.36623120231118</v>
      </c>
      <c r="AQ78" s="38" t="n">
        <f aca="false">AQ14</f>
        <v>1.46357496942917</v>
      </c>
      <c r="AR78" s="38" t="n">
        <f aca="false">AR14</f>
        <v>1.59148345782431</v>
      </c>
      <c r="AS78" s="38" t="n">
        <f aca="false">AS14</f>
        <v>1.52348807460398</v>
      </c>
      <c r="AT78" s="38" t="n">
        <f aca="false">AT14</f>
        <v>1.31696457106094</v>
      </c>
      <c r="AU78" s="38" t="n">
        <f aca="false">AU14</f>
        <v>1.55267505118054</v>
      </c>
      <c r="AV78" s="38" t="n">
        <f aca="false">AV14</f>
        <v>1.40882637456166</v>
      </c>
      <c r="AW78" s="38" t="n">
        <f aca="false">AW14</f>
        <v>1.49189811524893</v>
      </c>
      <c r="AX78" s="38" t="n">
        <f aca="false">AX14</f>
        <v>1.41452785983036</v>
      </c>
      <c r="AY78" s="38" t="n">
        <f aca="false">AY14</f>
        <v>1.31751182504621</v>
      </c>
      <c r="AZ78" s="38" t="n">
        <f aca="false">AZ14</f>
        <v>1.43606465016583</v>
      </c>
      <c r="BA78" s="38" t="n">
        <f aca="false">BA14</f>
        <v>1.31016851504481</v>
      </c>
      <c r="BB78" s="38" t="n">
        <f aca="false">BB14</f>
        <v>1.60954252124974</v>
      </c>
      <c r="BC78" s="38"/>
      <c r="BD78" s="38"/>
      <c r="BE78" s="38"/>
      <c r="BF78" s="38"/>
      <c r="BG78" s="38"/>
      <c r="BH78" s="38" t="n">
        <f aca="false">BH14</f>
        <v>0.0337813694425881</v>
      </c>
      <c r="BI78" s="38" t="n">
        <f aca="false">BI14</f>
        <v>0.0405372683375116</v>
      </c>
      <c r="BJ78" s="38" t="n">
        <f aca="false">BJ14</f>
        <v>0.0333278037231645</v>
      </c>
      <c r="BK78" s="38" t="n">
        <f aca="false">BK14</f>
        <v>0.0340308583972618</v>
      </c>
      <c r="BL78" s="38" t="n">
        <f aca="false">BL14</f>
        <v>0.0366606358085843</v>
      </c>
      <c r="BM78" s="38" t="n">
        <f aca="false">BM14</f>
        <v>0.0322960495894865</v>
      </c>
      <c r="BN78" s="38" t="n">
        <f aca="false">BN14</f>
        <v>0.0294764897005715</v>
      </c>
      <c r="BO78" s="38" t="n">
        <f aca="false">BO14</f>
        <v>0.0307074073867301</v>
      </c>
      <c r="BP78" s="38" t="n">
        <f aca="false">BP14</f>
        <v>0.0292838065775879</v>
      </c>
      <c r="BQ78" s="38" t="n">
        <f aca="false">BQ14</f>
        <v>0.0317037103660285</v>
      </c>
      <c r="BR78" s="38" t="n">
        <f aca="false">BR14</f>
        <v>0.0348905821942529</v>
      </c>
      <c r="BS78" s="38" t="n">
        <f aca="false">BS14</f>
        <v>0.0333484391968449</v>
      </c>
      <c r="BT78" s="38" t="n">
        <f aca="false">BT14</f>
        <v>0.0347290303644912</v>
      </c>
      <c r="BU78" s="38" t="n">
        <f aca="false">BU14</f>
        <v>0.0369067185492447</v>
      </c>
      <c r="BV78" s="38" t="n">
        <f aca="false">BV14</f>
        <v>0.0343163691523553</v>
      </c>
      <c r="BW78" s="38" t="n">
        <f aca="false">BW14</f>
        <v>0.0351698252383157</v>
      </c>
      <c r="BX78" s="38"/>
      <c r="BY78" s="38"/>
      <c r="BZ78" s="38" t="n">
        <f aca="false">BZ14</f>
        <v>0.0340060699631206</v>
      </c>
      <c r="CA78" s="38" t="n">
        <f aca="false">CA14</f>
        <v>0.0324886275376419</v>
      </c>
      <c r="CB78" s="38" t="n">
        <f aca="false">CB14</f>
        <v>0.0320726429848067</v>
      </c>
      <c r="CC78" s="38" t="n">
        <f aca="false">CC14</f>
        <v>0.03485499826283</v>
      </c>
      <c r="CD78" s="38" t="n">
        <f aca="false">CD14</f>
        <v>0.0319838409262351</v>
      </c>
      <c r="CE78" s="38" t="n">
        <f aca="false">CE14</f>
        <v>0.0339308404741786</v>
      </c>
      <c r="CF78" s="38" t="n">
        <f aca="false">CF14</f>
        <v>0.0329079010276201</v>
      </c>
      <c r="CG78" s="38" t="n">
        <f aca="false">CG14</f>
        <v>0.0356774706404168</v>
      </c>
      <c r="CH78" s="38" t="n">
        <f aca="false">CH14</f>
        <v>0.0357393816699623</v>
      </c>
      <c r="CI78" s="38" t="n">
        <f aca="false">CI14</f>
        <v>0.0355436923312756</v>
      </c>
      <c r="CJ78" s="38" t="n">
        <f aca="false">CJ14</f>
        <v>0.0368138709787449</v>
      </c>
      <c r="CK78" s="38" t="n">
        <f aca="false">CK14</f>
        <v>0.0329228107628834</v>
      </c>
      <c r="CL78" s="38" t="n">
        <f aca="false">CL14</f>
        <v>0.0335554045829609</v>
      </c>
      <c r="CM78" s="38" t="n">
        <f aca="false">CM14</f>
        <v>0.032513228972968</v>
      </c>
      <c r="CN78" s="38" t="n">
        <f aca="false">CN14</f>
        <v>0.0313161669520378</v>
      </c>
      <c r="CO78" s="38" t="n">
        <f aca="false">CO14</f>
        <v>0.0319185763608274</v>
      </c>
      <c r="CP78" s="38" t="n">
        <f aca="false">CP14</f>
        <v>0.0353008105105964</v>
      </c>
      <c r="CQ78" s="38"/>
      <c r="CR78" s="38"/>
      <c r="CS78" s="38" t="n">
        <f aca="false">CS14</f>
        <v>0.0323112184186207</v>
      </c>
      <c r="CT78" s="38" t="n">
        <f aca="false">CT14</f>
        <v>0.0295073395416726</v>
      </c>
      <c r="CU78" s="38" t="n">
        <f aca="false">CU14</f>
        <v>0.0315288964978531</v>
      </c>
      <c r="CV78" s="38" t="n">
        <f aca="false">CV14</f>
        <v>0.0341518314914451</v>
      </c>
      <c r="CW78" s="38" t="n">
        <f aca="false">CW14</f>
        <v>0.0327817942574912</v>
      </c>
      <c r="CX78" s="38" t="n">
        <f aca="false">CX14</f>
        <v>0.0281181230791928</v>
      </c>
      <c r="CY78" s="38" t="n">
        <f aca="false">CY14</f>
        <v>0.0335367504543297</v>
      </c>
      <c r="CZ78" s="38" t="n">
        <f aca="false">CZ14</f>
        <v>0.0303086338931113</v>
      </c>
      <c r="DA78" s="38" t="n">
        <f aca="false">DA14</f>
        <v>0.0321695530226225</v>
      </c>
      <c r="DB78" s="38" t="n">
        <f aca="false">DB14</f>
        <v>0.0301456013283667</v>
      </c>
      <c r="DC78" s="38" t="n">
        <f aca="false">DC14</f>
        <v>0.0282706786588143</v>
      </c>
      <c r="DD78" s="38" t="n">
        <f aca="false">DD14</f>
        <v>0.0307347686527691</v>
      </c>
      <c r="DE78" s="38" t="n">
        <f aca="false">DE14</f>
        <v>0.0282510174197744</v>
      </c>
      <c r="DF78" s="38" t="n">
        <f aca="false">DF14</f>
        <v>0.0339891178749482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1.57872181933742</v>
      </c>
      <c r="E79" s="38" t="n">
        <f aca="false">E15</f>
        <v>1.86445108325115</v>
      </c>
      <c r="F79" s="38" t="n">
        <f aca="false">F15</f>
        <v>1.55067065733177</v>
      </c>
      <c r="G79" s="38" t="n">
        <f aca="false">G15</f>
        <v>1.58577930455364</v>
      </c>
      <c r="H79" s="38" t="n">
        <f aca="false">H15</f>
        <v>1.69276941290216</v>
      </c>
      <c r="I79" s="38" t="n">
        <f aca="false">I15</f>
        <v>1.51567109724817</v>
      </c>
      <c r="J79" s="38" t="n">
        <f aca="false">J15</f>
        <v>1.37017282637821</v>
      </c>
      <c r="K79" s="38" t="n">
        <f aca="false">K15</f>
        <v>1.42475997118505</v>
      </c>
      <c r="L79" s="38" t="n">
        <f aca="false">L15</f>
        <v>1.34809454400455</v>
      </c>
      <c r="M79" s="38" t="n">
        <f aca="false">M15</f>
        <v>1.47631461750551</v>
      </c>
      <c r="N79" s="38" t="n">
        <f aca="false">N15</f>
        <v>1.6071222377435</v>
      </c>
      <c r="O79" s="38" t="n">
        <f aca="false">O15</f>
        <v>1.54758348312767</v>
      </c>
      <c r="P79" s="38" t="n">
        <f aca="false">P15</f>
        <v>1.61259366248093</v>
      </c>
      <c r="Q79" s="38" t="n">
        <f aca="false">Q15</f>
        <v>1.72405756163671</v>
      </c>
      <c r="R79" s="38" t="n">
        <f aca="false">R15</f>
        <v>1.61888369157611</v>
      </c>
      <c r="S79" s="38" t="n">
        <f aca="false">S15</f>
        <v>1.66514164108539</v>
      </c>
      <c r="T79" s="38"/>
      <c r="U79" s="38"/>
      <c r="V79" s="38" t="n">
        <f aca="false">V15</f>
        <v>1.60510249009532</v>
      </c>
      <c r="W79" s="38" t="n">
        <f aca="false">W15</f>
        <v>1.52810242700094</v>
      </c>
      <c r="X79" s="38" t="n">
        <f aca="false">X15</f>
        <v>1.51000354274844</v>
      </c>
      <c r="Y79" s="38" t="n">
        <f aca="false">Y15</f>
        <v>1.6528556687098</v>
      </c>
      <c r="Z79" s="38" t="n">
        <f aca="false">Z15</f>
        <v>1.48775254714354</v>
      </c>
      <c r="AA79" s="38" t="n">
        <f aca="false">AA15</f>
        <v>1.59099851657384</v>
      </c>
      <c r="AB79" s="38" t="n">
        <f aca="false">AB15</f>
        <v>1.52232024051558</v>
      </c>
      <c r="AC79" s="38" t="n">
        <f aca="false">AC15</f>
        <v>1.66014637516988</v>
      </c>
      <c r="AD79" s="38" t="n">
        <f aca="false">AD15</f>
        <v>1.67648684226585</v>
      </c>
      <c r="AE79" s="38" t="n">
        <f aca="false">AE15</f>
        <v>1.66359497145642</v>
      </c>
      <c r="AF79" s="38" t="n">
        <f aca="false">AF15</f>
        <v>1.69174386342175</v>
      </c>
      <c r="AG79" s="38" t="n">
        <f aca="false">AG15</f>
        <v>1.53074459395855</v>
      </c>
      <c r="AH79" s="38" t="n">
        <f aca="false">AH15</f>
        <v>1.57063929938035</v>
      </c>
      <c r="AI79" s="38" t="n">
        <f aca="false">AI15</f>
        <v>1.51756219855406</v>
      </c>
      <c r="AJ79" s="38" t="n">
        <f aca="false">AJ15</f>
        <v>1.46847896540499</v>
      </c>
      <c r="AK79" s="38" t="n">
        <f aca="false">AK15</f>
        <v>1.51660485479346</v>
      </c>
      <c r="AL79" s="38" t="n">
        <f aca="false">AL15</f>
        <v>1.67420390695995</v>
      </c>
      <c r="AM79" s="38"/>
      <c r="AN79" s="38"/>
      <c r="AO79" s="38" t="n">
        <f aca="false">AO15</f>
        <v>1.5221101064176</v>
      </c>
      <c r="AP79" s="38" t="n">
        <f aca="false">AP15</f>
        <v>1.37882163750066</v>
      </c>
      <c r="AQ79" s="38" t="n">
        <f aca="false">AQ15</f>
        <v>1.47852601676595</v>
      </c>
      <c r="AR79" s="38" t="n">
        <f aca="false">AR15</f>
        <v>1.60475711179647</v>
      </c>
      <c r="AS79" s="38" t="n">
        <f aca="false">AS15</f>
        <v>1.53653469857203</v>
      </c>
      <c r="AT79" s="38" t="n">
        <f aca="false">AT15</f>
        <v>1.32745110987766</v>
      </c>
      <c r="AU79" s="38" t="n">
        <f aca="false">AU15</f>
        <v>1.56504599042557</v>
      </c>
      <c r="AV79" s="38" t="n">
        <f aca="false">AV15</f>
        <v>1.41736244662114</v>
      </c>
      <c r="AW79" s="38" t="n">
        <f aca="false">AW15</f>
        <v>1.50495541026756</v>
      </c>
      <c r="AX79" s="38" t="n">
        <f aca="false">AX15</f>
        <v>1.42500599513738</v>
      </c>
      <c r="AY79" s="38" t="n">
        <f aca="false">AY15</f>
        <v>1.32975098610299</v>
      </c>
      <c r="AZ79" s="38" t="n">
        <f aca="false">AZ15</f>
        <v>1.45006021781131</v>
      </c>
      <c r="BA79" s="38" t="n">
        <f aca="false">BA15</f>
        <v>1.32171874642302</v>
      </c>
      <c r="BB79" s="38" t="n">
        <f aca="false">BB15</f>
        <v>1.62311230536974</v>
      </c>
      <c r="BC79" s="38"/>
      <c r="BD79" s="38"/>
      <c r="BE79" s="38"/>
      <c r="BF79" s="38"/>
      <c r="BG79" s="38"/>
      <c r="BH79" s="38" t="n">
        <f aca="false">BH15</f>
        <v>0.0379968576742376</v>
      </c>
      <c r="BI79" s="38" t="n">
        <f aca="false">BI15</f>
        <v>0.0456933390594119</v>
      </c>
      <c r="BJ79" s="38" t="n">
        <f aca="false">BJ15</f>
        <v>0.0375315802840969</v>
      </c>
      <c r="BK79" s="38" t="n">
        <f aca="false">BK15</f>
        <v>0.038306171004895</v>
      </c>
      <c r="BL79" s="38" t="n">
        <f aca="false">BL15</f>
        <v>0.0413104989752654</v>
      </c>
      <c r="BM79" s="38" t="n">
        <f aca="false">BM15</f>
        <v>0.0363426527986035</v>
      </c>
      <c r="BN79" s="38" t="n">
        <f aca="false">BN15</f>
        <v>0.0331816398557202</v>
      </c>
      <c r="BO79" s="38" t="n">
        <f aca="false">BO15</f>
        <v>0.0345844092564697</v>
      </c>
      <c r="BP79" s="38" t="n">
        <f aca="false">BP15</f>
        <v>0.0330114500085285</v>
      </c>
      <c r="BQ79" s="38" t="n">
        <f aca="false">BQ15</f>
        <v>0.0356540787273666</v>
      </c>
      <c r="BR79" s="38" t="n">
        <f aca="false">BR15</f>
        <v>0.0393081699027015</v>
      </c>
      <c r="BS79" s="38" t="n">
        <f aca="false">BS15</f>
        <v>0.0375542256529997</v>
      </c>
      <c r="BT79" s="38" t="n">
        <f aca="false">BT15</f>
        <v>0.0391072425685776</v>
      </c>
      <c r="BU79" s="38" t="n">
        <f aca="false">BU15</f>
        <v>0.0415097709857636</v>
      </c>
      <c r="BV79" s="38" t="n">
        <f aca="false">BV15</f>
        <v>0.0385191797503093</v>
      </c>
      <c r="BW79" s="38" t="n">
        <f aca="false">BW15</f>
        <v>0.0395241185302739</v>
      </c>
      <c r="BX79" s="38"/>
      <c r="BY79" s="38"/>
      <c r="BZ79" s="38" t="n">
        <f aca="false">BZ15</f>
        <v>0.0381732237364537</v>
      </c>
      <c r="CA79" s="38" t="n">
        <f aca="false">CA15</f>
        <v>0.0363958081375658</v>
      </c>
      <c r="CB79" s="38" t="n">
        <f aca="false">CB15</f>
        <v>0.0360410343943198</v>
      </c>
      <c r="CC79" s="38" t="n">
        <f aca="false">CC15</f>
        <v>0.0391091974078477</v>
      </c>
      <c r="CD79" s="38" t="n">
        <f aca="false">CD15</f>
        <v>0.035983499508537</v>
      </c>
      <c r="CE79" s="38" t="n">
        <f aca="false">CE15</f>
        <v>0.03814772530676</v>
      </c>
      <c r="CF79" s="38" t="n">
        <f aca="false">CF15</f>
        <v>0.0370662980311927</v>
      </c>
      <c r="CG79" s="38" t="n">
        <f aca="false">CG15</f>
        <v>0.040142226418399</v>
      </c>
      <c r="CH79" s="38" t="n">
        <f aca="false">CH15</f>
        <v>0.0401387082063144</v>
      </c>
      <c r="CI79" s="38" t="n">
        <f aca="false">CI15</f>
        <v>0.039991157490504</v>
      </c>
      <c r="CJ79" s="38" t="n">
        <f aca="false">CJ15</f>
        <v>0.0415363059528886</v>
      </c>
      <c r="CK79" s="38" t="n">
        <f aca="false">CK15</f>
        <v>0.0370686404052633</v>
      </c>
      <c r="CL79" s="38" t="n">
        <f aca="false">CL15</f>
        <v>0.0377449024876709</v>
      </c>
      <c r="CM79" s="38" t="n">
        <f aca="false">CM15</f>
        <v>0.0366317420942427</v>
      </c>
      <c r="CN79" s="38" t="n">
        <f aca="false">CN15</f>
        <v>0.0351122321739951</v>
      </c>
      <c r="CO79" s="38" t="n">
        <f aca="false">CO15</f>
        <v>0.0357898190105157</v>
      </c>
      <c r="CP79" s="38" t="n">
        <f aca="false">CP15</f>
        <v>0.0396199561753496</v>
      </c>
      <c r="CQ79" s="38"/>
      <c r="CR79" s="38"/>
      <c r="CS79" s="38" t="n">
        <f aca="false">CS15</f>
        <v>0.0363238460610258</v>
      </c>
      <c r="CT79" s="38" t="n">
        <f aca="false">CT15</f>
        <v>0.0332159300667735</v>
      </c>
      <c r="CU79" s="38" t="n">
        <f aca="false">CU15</f>
        <v>0.0355040756559927</v>
      </c>
      <c r="CV79" s="38" t="n">
        <f aca="false">CV15</f>
        <v>0.0384429276927588</v>
      </c>
      <c r="CW79" s="38" t="n">
        <f aca="false">CW15</f>
        <v>0.0368778171736224</v>
      </c>
      <c r="CX79" s="38" t="n">
        <f aca="false">CX15</f>
        <v>0.0315952861402032</v>
      </c>
      <c r="CY79" s="38" t="n">
        <f aca="false">CY15</f>
        <v>0.0377363235119556</v>
      </c>
      <c r="CZ79" s="38" t="n">
        <f aca="false">CZ15</f>
        <v>0.0340576433623068</v>
      </c>
      <c r="DA79" s="38" t="n">
        <f aca="false">DA15</f>
        <v>0.0362114566053765</v>
      </c>
      <c r="DB79" s="38" t="n">
        <f aca="false">DB15</f>
        <v>0.0338669712139137</v>
      </c>
      <c r="DC79" s="38" t="n">
        <f aca="false">DC15</f>
        <v>0.0318180397960531</v>
      </c>
      <c r="DD79" s="38" t="n">
        <f aca="false">DD15</f>
        <v>0.0345720326332563</v>
      </c>
      <c r="DE79" s="38" t="n">
        <f aca="false">DE15</f>
        <v>0.0317909088260189</v>
      </c>
      <c r="DF79" s="38" t="n">
        <f aca="false">DF15</f>
        <v>0.0381509170645403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1.58464871442904</v>
      </c>
      <c r="E80" s="38" t="n">
        <f aca="false">E16</f>
        <v>1.87310083298386</v>
      </c>
      <c r="F80" s="38" t="n">
        <f aca="false">F16</f>
        <v>1.55414541974062</v>
      </c>
      <c r="G80" s="38" t="n">
        <f aca="false">G16</f>
        <v>1.59363460647129</v>
      </c>
      <c r="H80" s="38" t="n">
        <f aca="false">H16</f>
        <v>1.69916222150496</v>
      </c>
      <c r="I80" s="38" t="n">
        <f aca="false">I16</f>
        <v>1.52004804922026</v>
      </c>
      <c r="J80" s="38" t="n">
        <f aca="false">J16</f>
        <v>1.37497944272582</v>
      </c>
      <c r="K80" s="38" t="n">
        <f aca="false">K16</f>
        <v>1.42814764306971</v>
      </c>
      <c r="L80" s="38" t="n">
        <f aca="false">L16</f>
        <v>1.35271747049165</v>
      </c>
      <c r="M80" s="38" t="n">
        <f aca="false">M16</f>
        <v>1.48154177837323</v>
      </c>
      <c r="N80" s="38" t="n">
        <f aca="false">N16</f>
        <v>1.61276445091007</v>
      </c>
      <c r="O80" s="38" t="n">
        <f aca="false">O16</f>
        <v>1.55267061956842</v>
      </c>
      <c r="P80" s="38" t="n">
        <f aca="false">P16</f>
        <v>1.61851424898777</v>
      </c>
      <c r="Q80" s="38" t="n">
        <f aca="false">Q16</f>
        <v>1.73010736224044</v>
      </c>
      <c r="R80" s="38" t="n">
        <f aca="false">R16</f>
        <v>1.62536937957757</v>
      </c>
      <c r="S80" s="38" t="n">
        <f aca="false">S16</f>
        <v>1.67008989135699</v>
      </c>
      <c r="T80" s="38"/>
      <c r="U80" s="38"/>
      <c r="V80" s="38" t="n">
        <f aca="false">V16</f>
        <v>1.60917764633631</v>
      </c>
      <c r="W80" s="38" t="n">
        <f aca="false">W16</f>
        <v>1.53583650536419</v>
      </c>
      <c r="X80" s="38" t="n">
        <f aca="false">X16</f>
        <v>1.51411479131619</v>
      </c>
      <c r="Y80" s="38" t="n">
        <f aca="false">Y16</f>
        <v>1.65692194266523</v>
      </c>
      <c r="Z80" s="38" t="n">
        <f aca="false">Z16</f>
        <v>1.49199663558468</v>
      </c>
      <c r="AA80" s="38" t="n">
        <f aca="false">AA16</f>
        <v>1.59542855733997</v>
      </c>
      <c r="AB80" s="38" t="n">
        <f aca="false">AB16</f>
        <v>1.52672927369657</v>
      </c>
      <c r="AC80" s="38" t="n">
        <f aca="false">AC16</f>
        <v>1.66360794775392</v>
      </c>
      <c r="AD80" s="38" t="n">
        <f aca="false">AD16</f>
        <v>1.68213531031962</v>
      </c>
      <c r="AE80" s="38" t="n">
        <f aca="false">AE16</f>
        <v>1.66930616580203</v>
      </c>
      <c r="AF80" s="38" t="n">
        <f aca="false">AF16</f>
        <v>1.69698179224657</v>
      </c>
      <c r="AG80" s="38" t="n">
        <f aca="false">AG16</f>
        <v>1.53506346633404</v>
      </c>
      <c r="AH80" s="38" t="n">
        <f aca="false">AH16</f>
        <v>1.57618825937178</v>
      </c>
      <c r="AI80" s="38" t="n">
        <f aca="false">AI16</f>
        <v>1.52126472728646</v>
      </c>
      <c r="AJ80" s="38" t="n">
        <f aca="false">AJ16</f>
        <v>1.47655993302895</v>
      </c>
      <c r="AK80" s="38" t="n">
        <f aca="false">AK16</f>
        <v>1.52160790725595</v>
      </c>
      <c r="AL80" s="38" t="n">
        <f aca="false">AL16</f>
        <v>1.67752662591406</v>
      </c>
      <c r="AM80" s="38"/>
      <c r="AN80" s="38"/>
      <c r="AO80" s="38" t="n">
        <f aca="false">AO16</f>
        <v>1.52723007465031</v>
      </c>
      <c r="AP80" s="38" t="n">
        <f aca="false">AP16</f>
        <v>1.3836407938559</v>
      </c>
      <c r="AQ80" s="38" t="n">
        <f aca="false">AQ16</f>
        <v>1.48123101370139</v>
      </c>
      <c r="AR80" s="38" t="n">
        <f aca="false">AR16</f>
        <v>1.60711740054249</v>
      </c>
      <c r="AS80" s="38" t="n">
        <f aca="false">AS16</f>
        <v>1.54228321839349</v>
      </c>
      <c r="AT80" s="38" t="n">
        <f aca="false">AT16</f>
        <v>1.33100424107396</v>
      </c>
      <c r="AU80" s="38" t="n">
        <f aca="false">AU16</f>
        <v>1.56920095258654</v>
      </c>
      <c r="AV80" s="38" t="n">
        <f aca="false">AV16</f>
        <v>1.42126222894599</v>
      </c>
      <c r="AW80" s="38" t="n">
        <f aca="false">AW16</f>
        <v>1.50797387712934</v>
      </c>
      <c r="AX80" s="38" t="n">
        <f aca="false">AX16</f>
        <v>1.42871522956979</v>
      </c>
      <c r="AY80" s="38" t="n">
        <f aca="false">AY16</f>
        <v>1.33372400088702</v>
      </c>
      <c r="AZ80" s="38" t="n">
        <f aca="false">AZ16</f>
        <v>1.45466250430342</v>
      </c>
      <c r="BA80" s="38" t="n">
        <f aca="false">BA16</f>
        <v>1.32565023497454</v>
      </c>
      <c r="BB80" s="38" t="n">
        <f aca="false">BB16</f>
        <v>1.63200026735748</v>
      </c>
      <c r="BC80" s="38"/>
      <c r="BD80" s="38"/>
      <c r="BE80" s="38"/>
      <c r="BF80" s="38"/>
      <c r="BG80" s="38"/>
      <c r="BH80" s="38" t="n">
        <f aca="false">BH16</f>
        <v>0.0430177292227866</v>
      </c>
      <c r="BI80" s="38" t="n">
        <f aca="false">BI16</f>
        <v>0.0518718097069907</v>
      </c>
      <c r="BJ80" s="38" t="n">
        <f aca="false">BJ16</f>
        <v>0.0425187929404399</v>
      </c>
      <c r="BK80" s="38" t="n">
        <f aca="false">BK16</f>
        <v>0.0434088585338276</v>
      </c>
      <c r="BL80" s="38" t="n">
        <f aca="false">BL16</f>
        <v>0.0468838824512338</v>
      </c>
      <c r="BM80" s="38" t="n">
        <f aca="false">BM16</f>
        <v>0.0411294132703366</v>
      </c>
      <c r="BN80" s="38" t="n">
        <f aca="false">BN16</f>
        <v>0.0376059230468317</v>
      </c>
      <c r="BO80" s="38" t="n">
        <f aca="false">BO16</f>
        <v>0.0392062370649836</v>
      </c>
      <c r="BP80" s="38" t="n">
        <f aca="false">BP16</f>
        <v>0.037464647860071</v>
      </c>
      <c r="BQ80" s="38" t="n">
        <f aca="false">BQ16</f>
        <v>0.0404203533325241</v>
      </c>
      <c r="BR80" s="38" t="n">
        <f aca="false">BR16</f>
        <v>0.0446140582482989</v>
      </c>
      <c r="BS80" s="38" t="n">
        <f aca="false">BS16</f>
        <v>0.0425739659582964</v>
      </c>
      <c r="BT80" s="38" t="n">
        <f aca="false">BT16</f>
        <v>0.0443318578435263</v>
      </c>
      <c r="BU80" s="38" t="n">
        <f aca="false">BU16</f>
        <v>0.0470192177112668</v>
      </c>
      <c r="BV80" s="38" t="n">
        <f aca="false">BV16</f>
        <v>0.0435987708959243</v>
      </c>
      <c r="BW80" s="38" t="n">
        <f aca="false">BW16</f>
        <v>0.0446757461599041</v>
      </c>
      <c r="BX80" s="38"/>
      <c r="BY80" s="38"/>
      <c r="BZ80" s="38" t="n">
        <f aca="false">BZ16</f>
        <v>0.0431736709347311</v>
      </c>
      <c r="CA80" s="38" t="n">
        <f aca="false">CA16</f>
        <v>0.0412366889948369</v>
      </c>
      <c r="CB80" s="38" t="n">
        <f aca="false">CB16</f>
        <v>0.0407776886116094</v>
      </c>
      <c r="CC80" s="38" t="n">
        <f aca="false">CC16</f>
        <v>0.0442185070967449</v>
      </c>
      <c r="CD80" s="38" t="n">
        <f aca="false">CD16</f>
        <v>0.0407918997276725</v>
      </c>
      <c r="CE80" s="38" t="n">
        <f aca="false">CE16</f>
        <v>0.0431923588989095</v>
      </c>
      <c r="CF80" s="38" t="n">
        <f aca="false">CF16</f>
        <v>0.0420436774545311</v>
      </c>
      <c r="CG80" s="38" t="n">
        <f aca="false">CG16</f>
        <v>0.0455035373508599</v>
      </c>
      <c r="CH80" s="38" t="n">
        <f aca="false">CH16</f>
        <v>0.0454653797596527</v>
      </c>
      <c r="CI80" s="38" t="n">
        <f aca="false">CI16</f>
        <v>0.045284452347391</v>
      </c>
      <c r="CJ80" s="38" t="n">
        <f aca="false">CJ16</f>
        <v>0.0471403541977183</v>
      </c>
      <c r="CK80" s="38" t="n">
        <f aca="false">CK16</f>
        <v>0.0420140116005191</v>
      </c>
      <c r="CL80" s="38" t="n">
        <f aca="false">CL16</f>
        <v>0.0427305711310714</v>
      </c>
      <c r="CM80" s="38" t="n">
        <f aca="false">CM16</f>
        <v>0.0414801972029308</v>
      </c>
      <c r="CN80" s="38" t="n">
        <f aca="false">CN16</f>
        <v>0.039776908038894</v>
      </c>
      <c r="CO80" s="38" t="n">
        <f aca="false">CO16</f>
        <v>0.0404564581422844</v>
      </c>
      <c r="CP80" s="38" t="n">
        <f aca="false">CP16</f>
        <v>0.0447870604998902</v>
      </c>
      <c r="CQ80" s="38"/>
      <c r="CR80" s="38"/>
      <c r="CS80" s="38" t="n">
        <f aca="false">CS16</f>
        <v>0.0410929206376514</v>
      </c>
      <c r="CT80" s="38" t="n">
        <f aca="false">CT16</f>
        <v>0.0376001977652799</v>
      </c>
      <c r="CU80" s="38" t="n">
        <f aca="false">CU16</f>
        <v>0.0401486542769869</v>
      </c>
      <c r="CV80" s="38" t="n">
        <f aca="false">CV16</f>
        <v>0.0434877819158824</v>
      </c>
      <c r="CW80" s="38" t="n">
        <f aca="false">CW16</f>
        <v>0.0417471363680446</v>
      </c>
      <c r="CX80" s="38" t="n">
        <f aca="false">CX16</f>
        <v>0.0356973049018005</v>
      </c>
      <c r="CY80" s="38" t="n">
        <f aca="false">CY16</f>
        <v>0.0427468150498022</v>
      </c>
      <c r="CZ80" s="38" t="n">
        <f aca="false">CZ16</f>
        <v>0.0385317166238268</v>
      </c>
      <c r="DA80" s="38" t="n">
        <f aca="false">DA16</f>
        <v>0.0409672107665837</v>
      </c>
      <c r="DB80" s="38" t="n">
        <f aca="false">DB16</f>
        <v>0.0382726600368303</v>
      </c>
      <c r="DC80" s="38" t="n">
        <f aca="false">DC16</f>
        <v>0.0359871965782244</v>
      </c>
      <c r="DD80" s="38" t="n">
        <f aca="false">DD16</f>
        <v>0.0390894674321629</v>
      </c>
      <c r="DE80" s="38" t="n">
        <f aca="false">DE16</f>
        <v>0.0359986655149996</v>
      </c>
      <c r="DF80" s="38" t="n">
        <f aca="false">DF16</f>
        <v>0.0430690011085761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1.59617801918563</v>
      </c>
      <c r="E81" s="38" t="n">
        <f aca="false">E17</f>
        <v>1.88805913397353</v>
      </c>
      <c r="F81" s="38" t="n">
        <f aca="false">F17</f>
        <v>1.56622183935464</v>
      </c>
      <c r="G81" s="38" t="n">
        <f aca="false">G17</f>
        <v>1.60280408341973</v>
      </c>
      <c r="H81" s="38" t="n">
        <f aca="false">H17</f>
        <v>1.71209980838011</v>
      </c>
      <c r="I81" s="38" t="n">
        <f aca="false">I17</f>
        <v>1.52779981814929</v>
      </c>
      <c r="J81" s="38" t="n">
        <f aca="false">J17</f>
        <v>1.38490099481612</v>
      </c>
      <c r="K81" s="38" t="n">
        <f aca="false">K17</f>
        <v>1.4382493030655</v>
      </c>
      <c r="L81" s="38" t="n">
        <f aca="false">L17</f>
        <v>1.36169746384083</v>
      </c>
      <c r="M81" s="38" t="n">
        <f aca="false">M17</f>
        <v>1.49155957990438</v>
      </c>
      <c r="N81" s="38" t="n">
        <f aca="false">N17</f>
        <v>1.62342763926166</v>
      </c>
      <c r="O81" s="38" t="n">
        <f aca="false">O17</f>
        <v>1.56102639253655</v>
      </c>
      <c r="P81" s="38" t="n">
        <f aca="false">P17</f>
        <v>1.62930231605214</v>
      </c>
      <c r="Q81" s="38" t="n">
        <f aca="false">Q17</f>
        <v>1.74084891591769</v>
      </c>
      <c r="R81" s="38" t="n">
        <f aca="false">R17</f>
        <v>1.63637245022663</v>
      </c>
      <c r="S81" s="38" t="n">
        <f aca="false">S17</f>
        <v>1.6804353386518</v>
      </c>
      <c r="T81" s="38"/>
      <c r="U81" s="38"/>
      <c r="V81" s="38" t="n">
        <f aca="false">V17</f>
        <v>1.61917800067441</v>
      </c>
      <c r="W81" s="38" t="n">
        <f aca="false">W17</f>
        <v>1.5461620708975</v>
      </c>
      <c r="X81" s="38" t="n">
        <f aca="false">X17</f>
        <v>1.52340115079971</v>
      </c>
      <c r="Y81" s="38" t="n">
        <f aca="false">Y17</f>
        <v>1.66528349308871</v>
      </c>
      <c r="Z81" s="38" t="n">
        <f aca="false">Z17</f>
        <v>1.5023850611169</v>
      </c>
      <c r="AA81" s="38" t="n">
        <f aca="false">AA17</f>
        <v>1.60566840302358</v>
      </c>
      <c r="AB81" s="38" t="n">
        <f aca="false">AB17</f>
        <v>1.53590900738503</v>
      </c>
      <c r="AC81" s="38" t="n">
        <f aca="false">AC17</f>
        <v>1.67284873618113</v>
      </c>
      <c r="AD81" s="38" t="n">
        <f aca="false">AD17</f>
        <v>1.68954692039362</v>
      </c>
      <c r="AE81" s="38" t="n">
        <f aca="false">AE17</f>
        <v>1.67923146971932</v>
      </c>
      <c r="AF81" s="38" t="n">
        <f aca="false">AF17</f>
        <v>1.70805425763461</v>
      </c>
      <c r="AG81" s="38" t="n">
        <f aca="false">AG17</f>
        <v>1.5435185130763</v>
      </c>
      <c r="AH81" s="38" t="n">
        <f aca="false">AH17</f>
        <v>1.58457918206202</v>
      </c>
      <c r="AI81" s="38" t="n">
        <f aca="false">AI17</f>
        <v>1.530006265857</v>
      </c>
      <c r="AJ81" s="38" t="n">
        <f aca="false">AJ17</f>
        <v>1.48874418810415</v>
      </c>
      <c r="AK81" s="38" t="n">
        <f aca="false">AK17</f>
        <v>1.53090345586788</v>
      </c>
      <c r="AL81" s="38" t="n">
        <f aca="false">AL17</f>
        <v>1.68540225581924</v>
      </c>
      <c r="AM81" s="38"/>
      <c r="AN81" s="38"/>
      <c r="AO81" s="38" t="n">
        <f aca="false">AO17</f>
        <v>1.53545981644518</v>
      </c>
      <c r="AP81" s="38" t="n">
        <f aca="false">AP17</f>
        <v>1.39079566718246</v>
      </c>
      <c r="AQ81" s="38" t="n">
        <f aca="false">AQ17</f>
        <v>1.48769557286724</v>
      </c>
      <c r="AR81" s="38" t="n">
        <f aca="false">AR17</f>
        <v>1.61516621176443</v>
      </c>
      <c r="AS81" s="38" t="n">
        <f aca="false">AS17</f>
        <v>1.55012157143632</v>
      </c>
      <c r="AT81" s="38" t="n">
        <f aca="false">AT17</f>
        <v>1.33886777680033</v>
      </c>
      <c r="AU81" s="38" t="n">
        <f aca="false">AU17</f>
        <v>1.5802383067706</v>
      </c>
      <c r="AV81" s="38" t="n">
        <f aca="false">AV17</f>
        <v>1.43061178395271</v>
      </c>
      <c r="AW81" s="38" t="n">
        <f aca="false">AW17</f>
        <v>1.51524414809107</v>
      </c>
      <c r="AX81" s="38" t="n">
        <f aca="false">AX17</f>
        <v>1.43744068592359</v>
      </c>
      <c r="AY81" s="38" t="n">
        <f aca="false">AY17</f>
        <v>1.34270363811681</v>
      </c>
      <c r="AZ81" s="38" t="n">
        <f aca="false">AZ17</f>
        <v>1.46349255884817</v>
      </c>
      <c r="BA81" s="38" t="n">
        <f aca="false">BA17</f>
        <v>1.33603312983715</v>
      </c>
      <c r="BB81" s="38" t="n">
        <f aca="false">BB17</f>
        <v>1.64357655241592</v>
      </c>
      <c r="BC81" s="38"/>
      <c r="BD81" s="38"/>
      <c r="BE81" s="38"/>
      <c r="BF81" s="38"/>
      <c r="BG81" s="38"/>
      <c r="BH81" s="38" t="n">
        <f aca="false">BH17</f>
        <v>0.049554284502968</v>
      </c>
      <c r="BI81" s="38" t="n">
        <f aca="false">BI17</f>
        <v>0.0599559659468852</v>
      </c>
      <c r="BJ81" s="38" t="n">
        <f aca="false">BJ17</f>
        <v>0.0490271989592562</v>
      </c>
      <c r="BK81" s="38" t="n">
        <f aca="false">BK17</f>
        <v>0.0500630578505237</v>
      </c>
      <c r="BL81" s="38" t="n">
        <f aca="false">BL17</f>
        <v>0.0541751021412018</v>
      </c>
      <c r="BM81" s="38" t="n">
        <f aca="false">BM17</f>
        <v>0.0473657888238759</v>
      </c>
      <c r="BN81" s="38" t="n">
        <f aca="false">BN17</f>
        <v>0.0433796653466118</v>
      </c>
      <c r="BO81" s="38" t="n">
        <f aca="false">BO17</f>
        <v>0.0452470272383861</v>
      </c>
      <c r="BP81" s="38" t="n">
        <f aca="false">BP17</f>
        <v>0.0432977209470157</v>
      </c>
      <c r="BQ81" s="38" t="n">
        <f aca="false">BQ17</f>
        <v>0.0466415571969017</v>
      </c>
      <c r="BR81" s="38" t="n">
        <f aca="false">BR17</f>
        <v>0.0515631455348854</v>
      </c>
      <c r="BS81" s="38" t="n">
        <f aca="false">BS17</f>
        <v>0.0491365032286316</v>
      </c>
      <c r="BT81" s="38" t="n">
        <f aca="false">BT17</f>
        <v>0.0511546177780653</v>
      </c>
      <c r="BU81" s="38" t="n">
        <f aca="false">BU17</f>
        <v>0.0542020506703838</v>
      </c>
      <c r="BV81" s="38" t="n">
        <f aca="false">BV17</f>
        <v>0.0501994284666434</v>
      </c>
      <c r="BW81" s="38" t="n">
        <f aca="false">BW17</f>
        <v>0.0513634043144079</v>
      </c>
      <c r="BX81" s="38"/>
      <c r="BY81" s="38"/>
      <c r="BZ81" s="38" t="n">
        <f aca="false">BZ17</f>
        <v>0.0496733414415954</v>
      </c>
      <c r="CA81" s="38" t="n">
        <f aca="false">CA17</f>
        <v>0.04753137539604</v>
      </c>
      <c r="CB81" s="38" t="n">
        <f aca="false">CB17</f>
        <v>0.0469400503321008</v>
      </c>
      <c r="CC81" s="38" t="n">
        <f aca="false">CC17</f>
        <v>0.0508567383020714</v>
      </c>
      <c r="CD81" s="38" t="n">
        <f aca="false">CD17</f>
        <v>0.0470714121871741</v>
      </c>
      <c r="CE81" s="38" t="n">
        <f aca="false">CE17</f>
        <v>0.0497642899221241</v>
      </c>
      <c r="CF81" s="38" t="n">
        <f aca="false">CF17</f>
        <v>0.0485580335275678</v>
      </c>
      <c r="CG81" s="38" t="n">
        <f aca="false">CG17</f>
        <v>0.0525132665166651</v>
      </c>
      <c r="CH81" s="38" t="n">
        <f aca="false">CH17</f>
        <v>0.0524113847921437</v>
      </c>
      <c r="CI81" s="38" t="n">
        <f aca="false">CI17</f>
        <v>0.0521824902998486</v>
      </c>
      <c r="CJ81" s="38" t="n">
        <f aca="false">CJ17</f>
        <v>0.0544861070932801</v>
      </c>
      <c r="CK81" s="38" t="n">
        <f aca="false">CK17</f>
        <v>0.0484771909025767</v>
      </c>
      <c r="CL81" s="38" t="n">
        <f aca="false">CL17</f>
        <v>0.0492272065978314</v>
      </c>
      <c r="CM81" s="38" t="n">
        <f aca="false">CM17</f>
        <v>0.0478073481392477</v>
      </c>
      <c r="CN81" s="38" t="n">
        <f aca="false">CN17</f>
        <v>0.0458381388009613</v>
      </c>
      <c r="CO81" s="38" t="n">
        <f aca="false">CO17</f>
        <v>0.046508683570934</v>
      </c>
      <c r="CP81" s="38" t="n">
        <f aca="false">CP17</f>
        <v>0.051502329028621</v>
      </c>
      <c r="CQ81" s="38"/>
      <c r="CR81" s="38"/>
      <c r="CS81" s="38" t="n">
        <f aca="false">CS17</f>
        <v>0.0472961466350084</v>
      </c>
      <c r="CT81" s="38" t="n">
        <f aca="false">CT17</f>
        <v>0.0433152327908248</v>
      </c>
      <c r="CU81" s="38" t="n">
        <f aca="false">CU17</f>
        <v>0.0462020130935499</v>
      </c>
      <c r="CV81" s="38" t="n">
        <f aca="false">CV17</f>
        <v>0.0500628225218999</v>
      </c>
      <c r="CW81" s="38" t="n">
        <f aca="false">CW17</f>
        <v>0.04809052933136</v>
      </c>
      <c r="CX81" s="38" t="n">
        <f aca="false">CX17</f>
        <v>0.041023460254234</v>
      </c>
      <c r="CY81" s="38" t="n">
        <f aca="false">CY17</f>
        <v>0.0492818896998291</v>
      </c>
      <c r="CZ81" s="38" t="n">
        <f aca="false">CZ17</f>
        <v>0.0443563292611651</v>
      </c>
      <c r="DA81" s="38" t="n">
        <f aca="false">DA17</f>
        <v>0.0471684948130298</v>
      </c>
      <c r="DB81" s="38" t="n">
        <f aca="false">DB17</f>
        <v>0.0439931603013154</v>
      </c>
      <c r="DC81" s="38" t="n">
        <f aca="false">DC17</f>
        <v>0.0414082063729946</v>
      </c>
      <c r="DD81" s="38" t="n">
        <f aca="false">DD17</f>
        <v>0.0449592514914136</v>
      </c>
      <c r="DE81" s="38" t="n">
        <f aca="false">DE17</f>
        <v>0.0414787499676008</v>
      </c>
      <c r="DF81" s="38" t="n">
        <f aca="false">DF17</f>
        <v>0.0494207512009526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1.61607427942381</v>
      </c>
      <c r="E82" s="38" t="n">
        <f aca="false">E18</f>
        <v>1.91558648323141</v>
      </c>
      <c r="F82" s="38" t="n">
        <f aca="false">F18</f>
        <v>1.58433368913857</v>
      </c>
      <c r="G82" s="38" t="n">
        <f aca="false">G18</f>
        <v>1.62514847757233</v>
      </c>
      <c r="H82" s="38" t="n">
        <f aca="false">H18</f>
        <v>1.73474302551958</v>
      </c>
      <c r="I82" s="38" t="n">
        <f aca="false">I18</f>
        <v>1.54589542853215</v>
      </c>
      <c r="J82" s="38" t="n">
        <f aca="false">J18</f>
        <v>1.40272386182304</v>
      </c>
      <c r="K82" s="38" t="n">
        <f aca="false">K18</f>
        <v>1.45452479611812</v>
      </c>
      <c r="L82" s="38" t="n">
        <f aca="false">L18</f>
        <v>1.37969219593989</v>
      </c>
      <c r="M82" s="38" t="n">
        <f aca="false">M18</f>
        <v>1.51041796377441</v>
      </c>
      <c r="N82" s="38" t="n">
        <f aca="false">N18</f>
        <v>1.64193494929641</v>
      </c>
      <c r="O82" s="38" t="n">
        <f aca="false">O18</f>
        <v>1.57797257095326</v>
      </c>
      <c r="P82" s="38" t="n">
        <f aca="false">P18</f>
        <v>1.649456660549</v>
      </c>
      <c r="Q82" s="38" t="n">
        <f aca="false">Q18</f>
        <v>1.76054156139906</v>
      </c>
      <c r="R82" s="38" t="n">
        <f aca="false">R18</f>
        <v>1.65516294883941</v>
      </c>
      <c r="S82" s="38" t="n">
        <f aca="false">S18</f>
        <v>1.69635433637739</v>
      </c>
      <c r="T82" s="38"/>
      <c r="U82" s="38"/>
      <c r="V82" s="38" t="n">
        <f aca="false">V18</f>
        <v>1.6363014093618</v>
      </c>
      <c r="W82" s="38" t="n">
        <f aca="false">W18</f>
        <v>1.56509818778875</v>
      </c>
      <c r="X82" s="38" t="n">
        <f aca="false">X18</f>
        <v>1.53968724341426</v>
      </c>
      <c r="Y82" s="38" t="n">
        <f aca="false">Y18</f>
        <v>1.68272172152627</v>
      </c>
      <c r="Z82" s="38" t="n">
        <f aca="false">Z18</f>
        <v>1.5195178619629</v>
      </c>
      <c r="AA82" s="38" t="n">
        <f aca="false">AA18</f>
        <v>1.62551786745668</v>
      </c>
      <c r="AB82" s="38" t="n">
        <f aca="false">AB18</f>
        <v>1.55386034465845</v>
      </c>
      <c r="AC82" s="38" t="n">
        <f aca="false">AC18</f>
        <v>1.69286007102835</v>
      </c>
      <c r="AD82" s="38" t="n">
        <f aca="false">AD18</f>
        <v>1.70851925046554</v>
      </c>
      <c r="AE82" s="38" t="n">
        <f aca="false">AE18</f>
        <v>1.69732069894274</v>
      </c>
      <c r="AF82" s="38" t="n">
        <f aca="false">AF18</f>
        <v>1.72977777500025</v>
      </c>
      <c r="AG82" s="38" t="n">
        <f aca="false">AG18</f>
        <v>1.56287110294547</v>
      </c>
      <c r="AH82" s="38" t="n">
        <f aca="false">AH18</f>
        <v>1.60148802885523</v>
      </c>
      <c r="AI82" s="38" t="n">
        <f aca="false">AI18</f>
        <v>1.54921202350172</v>
      </c>
      <c r="AJ82" s="38" t="n">
        <f aca="false">AJ18</f>
        <v>1.50875426237085</v>
      </c>
      <c r="AK82" s="38" t="n">
        <f aca="false">AK18</f>
        <v>1.54996778418192</v>
      </c>
      <c r="AL82" s="38" t="n">
        <f aca="false">AL18</f>
        <v>1.70353262539496</v>
      </c>
      <c r="AM82" s="38"/>
      <c r="AN82" s="38"/>
      <c r="AO82" s="38" t="n">
        <f aca="false">AO18</f>
        <v>1.55253749394958</v>
      </c>
      <c r="AP82" s="38" t="n">
        <f aca="false">AP18</f>
        <v>1.40568456465071</v>
      </c>
      <c r="AQ82" s="38" t="n">
        <f aca="false">AQ18</f>
        <v>1.502925738607</v>
      </c>
      <c r="AR82" s="38" t="n">
        <f aca="false">AR18</f>
        <v>1.63444753455113</v>
      </c>
      <c r="AS82" s="38" t="n">
        <f aca="false">AS18</f>
        <v>1.57086796572889</v>
      </c>
      <c r="AT82" s="38" t="n">
        <f aca="false">AT18</f>
        <v>1.35495001118901</v>
      </c>
      <c r="AU82" s="38" t="n">
        <f aca="false">AU18</f>
        <v>1.60051219567588</v>
      </c>
      <c r="AV82" s="38" t="n">
        <f aca="false">AV18</f>
        <v>1.44986067431152</v>
      </c>
      <c r="AW82" s="38" t="n">
        <f aca="false">AW18</f>
        <v>1.53351362039169</v>
      </c>
      <c r="AX82" s="38" t="n">
        <f aca="false">AX18</f>
        <v>1.45382002879353</v>
      </c>
      <c r="AY82" s="38" t="n">
        <f aca="false">AY18</f>
        <v>1.35554761134294</v>
      </c>
      <c r="AZ82" s="38" t="n">
        <f aca="false">AZ18</f>
        <v>1.48048918418425</v>
      </c>
      <c r="BA82" s="38" t="n">
        <f aca="false">BA18</f>
        <v>1.35334990902473</v>
      </c>
      <c r="BB82" s="38" t="n">
        <f aca="false">BB18</f>
        <v>1.66702764343873</v>
      </c>
      <c r="BC82" s="38"/>
      <c r="BD82" s="38"/>
      <c r="BE82" s="38"/>
      <c r="BF82" s="38"/>
      <c r="BG82" s="38"/>
      <c r="BH82" s="38" t="n">
        <f aca="false">BH18</f>
        <v>0.0583712602050432</v>
      </c>
      <c r="BI82" s="38" t="n">
        <f aca="false">BI18</f>
        <v>0.0709267869721988</v>
      </c>
      <c r="BJ82" s="38" t="n">
        <f aca="false">BJ18</f>
        <v>0.057829815586403</v>
      </c>
      <c r="BK82" s="38" t="n">
        <f aca="false">BK18</f>
        <v>0.0590596974145021</v>
      </c>
      <c r="BL82" s="38" t="n">
        <f aca="false">BL18</f>
        <v>0.0640697160559322</v>
      </c>
      <c r="BM82" s="38" t="n">
        <f aca="false">BM18</f>
        <v>0.055785971258651</v>
      </c>
      <c r="BN82" s="38" t="n">
        <f aca="false">BN18</f>
        <v>0.0511898017729477</v>
      </c>
      <c r="BO82" s="38" t="n">
        <f aca="false">BO18</f>
        <v>0.0534361571359417</v>
      </c>
      <c r="BP82" s="38" t="n">
        <f aca="false">BP18</f>
        <v>0.0512258548235722</v>
      </c>
      <c r="BQ82" s="38" t="n">
        <f aca="false">BQ18</f>
        <v>0.0550605694948029</v>
      </c>
      <c r="BR82" s="38" t="n">
        <f aca="false">BR18</f>
        <v>0.0610161776115405</v>
      </c>
      <c r="BS82" s="38" t="n">
        <f aca="false">BS18</f>
        <v>0.0580446528187025</v>
      </c>
      <c r="BT82" s="38" t="n">
        <f aca="false">BT18</f>
        <v>0.0603958952331972</v>
      </c>
      <c r="BU82" s="38" t="n">
        <f aca="false">BU18</f>
        <v>0.0639145135768565</v>
      </c>
      <c r="BV82" s="38" t="n">
        <f aca="false">BV18</f>
        <v>0.0590872197363874</v>
      </c>
      <c r="BW82" s="38" t="n">
        <f aca="false">BW18</f>
        <v>0.0603608653566751</v>
      </c>
      <c r="BX82" s="38"/>
      <c r="BY82" s="38"/>
      <c r="BZ82" s="38" t="n">
        <f aca="false">BZ18</f>
        <v>0.0584250912852296</v>
      </c>
      <c r="CA82" s="38" t="n">
        <f aca="false">CA18</f>
        <v>0.0560168798269314</v>
      </c>
      <c r="CB82" s="38" t="n">
        <f aca="false">CB18</f>
        <v>0.0552481052513617</v>
      </c>
      <c r="CC82" s="38" t="n">
        <f aca="false">CC18</f>
        <v>0.0597907842040125</v>
      </c>
      <c r="CD82" s="38" t="n">
        <f aca="false">CD18</f>
        <v>0.0555771178551846</v>
      </c>
      <c r="CE82" s="38" t="n">
        <f aca="false">CE18</f>
        <v>0.0586326772557371</v>
      </c>
      <c r="CF82" s="38" t="n">
        <f aca="false">CF18</f>
        <v>0.0574072111250248</v>
      </c>
      <c r="CG82" s="38" t="n">
        <f aca="false">CG18</f>
        <v>0.0620165709421707</v>
      </c>
      <c r="CH82" s="38" t="n">
        <f aca="false">CH18</f>
        <v>0.0618073166234264</v>
      </c>
      <c r="CI82" s="38" t="n">
        <f aca="false">CI18</f>
        <v>0.0615069480234454</v>
      </c>
      <c r="CJ82" s="38" t="n">
        <f aca="false">CJ18</f>
        <v>0.0644804077096963</v>
      </c>
      <c r="CK82" s="38" t="n">
        <f aca="false">CK18</f>
        <v>0.0572360433634505</v>
      </c>
      <c r="CL82" s="38" t="n">
        <f aca="false">CL18</f>
        <v>0.0580096771872929</v>
      </c>
      <c r="CM82" s="38" t="n">
        <f aca="false">CM18</f>
        <v>0.0563626686118971</v>
      </c>
      <c r="CN82" s="38" t="n">
        <f aca="false">CN18</f>
        <v>0.0539971707978162</v>
      </c>
      <c r="CO82" s="38" t="n">
        <f aca="false">CO18</f>
        <v>0.0546296717144369</v>
      </c>
      <c r="CP82" s="38" t="n">
        <f aca="false">CP18</f>
        <v>0.0605397437813529</v>
      </c>
      <c r="CQ82" s="38"/>
      <c r="CR82" s="38"/>
      <c r="CS82" s="38" t="n">
        <f aca="false">CS18</f>
        <v>0.0556589689279949</v>
      </c>
      <c r="CT82" s="38" t="n">
        <f aca="false">CT18</f>
        <v>0.0510446081514642</v>
      </c>
      <c r="CU82" s="38" t="n">
        <f aca="false">CU18</f>
        <v>0.0543812070130573</v>
      </c>
      <c r="CV82" s="38" t="n">
        <f aca="false">CV18</f>
        <v>0.0589362880057311</v>
      </c>
      <c r="CW82" s="38" t="n">
        <f aca="false">CW18</f>
        <v>0.0566518311323734</v>
      </c>
      <c r="CX82" s="38" t="n">
        <f aca="false">CX18</f>
        <v>0.0481802776418258</v>
      </c>
      <c r="CY82" s="38" t="n">
        <f aca="false">CY18</f>
        <v>0.058110834755152</v>
      </c>
      <c r="CZ82" s="38" t="n">
        <f aca="false">CZ18</f>
        <v>0.0522042686758999</v>
      </c>
      <c r="DA82" s="38" t="n">
        <f aca="false">DA18</f>
        <v>0.0555454604410203</v>
      </c>
      <c r="DB82" s="38" t="n">
        <f aca="false">DB18</f>
        <v>0.0516819652635323</v>
      </c>
      <c r="DC82" s="38" t="n">
        <f aca="false">DC18</f>
        <v>0.048716568631341</v>
      </c>
      <c r="DD82" s="38" t="n">
        <f aca="false">DD18</f>
        <v>0.0528581157961644</v>
      </c>
      <c r="DE82" s="38" t="n">
        <f aca="false">DE18</f>
        <v>0.0488684754317342</v>
      </c>
      <c r="DF82" s="38" t="n">
        <f aca="false">DF18</f>
        <v>0.0578995417069093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1.64749244281241</v>
      </c>
      <c r="E83" s="38" t="n">
        <f aca="false">E19</f>
        <v>1.94832219189241</v>
      </c>
      <c r="F83" s="38" t="n">
        <f aca="false">F19</f>
        <v>1.61044414762233</v>
      </c>
      <c r="G83" s="38" t="n">
        <f aca="false">G19</f>
        <v>1.65259760428822</v>
      </c>
      <c r="H83" s="38" t="n">
        <f aca="false">H19</f>
        <v>1.76697612572938</v>
      </c>
      <c r="I83" s="38" t="n">
        <f aca="false">I19</f>
        <v>1.5677915630443</v>
      </c>
      <c r="J83" s="38" t="n">
        <f aca="false">J19</f>
        <v>1.42512136081432</v>
      </c>
      <c r="K83" s="38" t="n">
        <f aca="false">K19</f>
        <v>1.48049966022793</v>
      </c>
      <c r="L83" s="38" t="n">
        <f aca="false">L19</f>
        <v>1.40310117509391</v>
      </c>
      <c r="M83" s="38" t="n">
        <f aca="false">M19</f>
        <v>1.53884839644939</v>
      </c>
      <c r="N83" s="38" t="n">
        <f aca="false">N19</f>
        <v>1.67030335124042</v>
      </c>
      <c r="O83" s="38" t="n">
        <f aca="false">O19</f>
        <v>1.60403025189213</v>
      </c>
      <c r="P83" s="38" t="n">
        <f aca="false">P19</f>
        <v>1.67692851421321</v>
      </c>
      <c r="Q83" s="38" t="n">
        <f aca="false">Q19</f>
        <v>1.79096218642823</v>
      </c>
      <c r="R83" s="38" t="n">
        <f aca="false">R19</f>
        <v>1.68173769353584</v>
      </c>
      <c r="S83" s="38" t="n">
        <f aca="false">S19</f>
        <v>1.72159970335859</v>
      </c>
      <c r="T83" s="38"/>
      <c r="U83" s="38"/>
      <c r="V83" s="38" t="n">
        <f aca="false">V19</f>
        <v>1.66525882361691</v>
      </c>
      <c r="W83" s="38" t="n">
        <f aca="false">W19</f>
        <v>1.59209317992878</v>
      </c>
      <c r="X83" s="38" t="n">
        <f aca="false">X19</f>
        <v>1.5691440001406</v>
      </c>
      <c r="Y83" s="38" t="n">
        <f aca="false">Y19</f>
        <v>1.70920217883441</v>
      </c>
      <c r="Z83" s="38" t="n">
        <f aca="false">Z19</f>
        <v>1.54692507740066</v>
      </c>
      <c r="AA83" s="38" t="n">
        <f aca="false">AA19</f>
        <v>1.65225155277676</v>
      </c>
      <c r="AB83" s="38" t="n">
        <f aca="false">AB19</f>
        <v>1.58008891157214</v>
      </c>
      <c r="AC83" s="38" t="n">
        <f aca="false">AC19</f>
        <v>1.7176463084526</v>
      </c>
      <c r="AD83" s="38" t="n">
        <f aca="false">AD19</f>
        <v>1.73235555411004</v>
      </c>
      <c r="AE83" s="38" t="n">
        <f aca="false">AE19</f>
        <v>1.72570605141262</v>
      </c>
      <c r="AF83" s="38" t="n">
        <f aca="false">AF19</f>
        <v>1.75974804441927</v>
      </c>
      <c r="AG83" s="38" t="n">
        <f aca="false">AG19</f>
        <v>1.58805798586925</v>
      </c>
      <c r="AH83" s="38" t="n">
        <f aca="false">AH19</f>
        <v>1.62369590156127</v>
      </c>
      <c r="AI83" s="38" t="n">
        <f aca="false">AI19</f>
        <v>1.57356073765851</v>
      </c>
      <c r="AJ83" s="38" t="n">
        <f aca="false">AJ19</f>
        <v>1.53347982452605</v>
      </c>
      <c r="AK83" s="38" t="n">
        <f aca="false">AK19</f>
        <v>1.57443012844353</v>
      </c>
      <c r="AL83" s="38" t="n">
        <f aca="false">AL19</f>
        <v>1.7286533385928</v>
      </c>
      <c r="AM83" s="38"/>
      <c r="AN83" s="38"/>
      <c r="AO83" s="38" t="n">
        <f aca="false">AO19</f>
        <v>1.57618624473794</v>
      </c>
      <c r="AP83" s="38" t="n">
        <f aca="false">AP19</f>
        <v>1.42920197794362</v>
      </c>
      <c r="AQ83" s="38" t="n">
        <f aca="false">AQ19</f>
        <v>1.52899050460812</v>
      </c>
      <c r="AR83" s="38" t="n">
        <f aca="false">AR19</f>
        <v>1.6616762737186</v>
      </c>
      <c r="AS83" s="38" t="n">
        <f aca="false">AS19</f>
        <v>1.59887713214896</v>
      </c>
      <c r="AT83" s="38" t="n">
        <f aca="false">AT19</f>
        <v>1.37740208833118</v>
      </c>
      <c r="AU83" s="38" t="n">
        <f aca="false">AU19</f>
        <v>1.62866571239881</v>
      </c>
      <c r="AV83" s="38" t="n">
        <f aca="false">AV19</f>
        <v>1.47464784391219</v>
      </c>
      <c r="AW83" s="38" t="n">
        <f aca="false">AW19</f>
        <v>1.55698591198353</v>
      </c>
      <c r="AX83" s="38" t="n">
        <f aca="false">AX19</f>
        <v>1.4755405074598</v>
      </c>
      <c r="AY83" s="38" t="n">
        <f aca="false">AY19</f>
        <v>1.3749086143231</v>
      </c>
      <c r="AZ83" s="38" t="n">
        <f aca="false">AZ19</f>
        <v>1.50185172671344</v>
      </c>
      <c r="BA83" s="38" t="n">
        <f aca="false">BA19</f>
        <v>1.37517965460031</v>
      </c>
      <c r="BB83" s="38" t="n">
        <f aca="false">BB19</f>
        <v>1.70118673193143</v>
      </c>
      <c r="BC83" s="38"/>
      <c r="BD83" s="38"/>
      <c r="BE83" s="38"/>
      <c r="BF83" s="38"/>
      <c r="BG83" s="38"/>
      <c r="BH83" s="38" t="n">
        <f aca="false">BH19</f>
        <v>0.0708210076842395</v>
      </c>
      <c r="BI83" s="38" t="n">
        <f aca="false">BI19</f>
        <v>0.0865727843030666</v>
      </c>
      <c r="BJ83" s="38" t="n">
        <f aca="false">BJ19</f>
        <v>0.0703312351493862</v>
      </c>
      <c r="BK83" s="38" t="n">
        <f aca="false">BK19</f>
        <v>0.0718077748257524</v>
      </c>
      <c r="BL83" s="38" t="n">
        <f aca="false">BL19</f>
        <v>0.0781678182884436</v>
      </c>
      <c r="BM83" s="38" t="n">
        <f aca="false">BM19</f>
        <v>0.0677101354181695</v>
      </c>
      <c r="BN83" s="38" t="n">
        <f aca="false">BN19</f>
        <v>0.062281635938952</v>
      </c>
      <c r="BO83" s="38" t="n">
        <f aca="false">BO19</f>
        <v>0.0650901939476578</v>
      </c>
      <c r="BP83" s="38" t="n">
        <f aca="false">BP19</f>
        <v>0.0625495360964088</v>
      </c>
      <c r="BQ83" s="38" t="n">
        <f aca="false">BQ19</f>
        <v>0.0670023293375146</v>
      </c>
      <c r="BR83" s="38" t="n">
        <f aca="false">BR19</f>
        <v>0.0745341758606142</v>
      </c>
      <c r="BS83" s="38" t="n">
        <f aca="false">BS19</f>
        <v>0.0707414894247128</v>
      </c>
      <c r="BT83" s="38" t="n">
        <f aca="false">BT19</f>
        <v>0.073535335818364</v>
      </c>
      <c r="BU83" s="38" t="n">
        <f aca="false">BU19</f>
        <v>0.0776841229254858</v>
      </c>
      <c r="BV83" s="38" t="n">
        <f aca="false">BV19</f>
        <v>0.0716272564615428</v>
      </c>
      <c r="BW83" s="38" t="n">
        <f aca="false">BW19</f>
        <v>0.0730471576426085</v>
      </c>
      <c r="BX83" s="38"/>
      <c r="BY83" s="38"/>
      <c r="BZ83" s="38" t="n">
        <f aca="false">BZ19</f>
        <v>0.0707586283571384</v>
      </c>
      <c r="CA83" s="38" t="n">
        <f aca="false">CA19</f>
        <v>0.067999214370157</v>
      </c>
      <c r="CB83" s="38" t="n">
        <f aca="false">CB19</f>
        <v>0.0669668384503692</v>
      </c>
      <c r="CC83" s="38" t="n">
        <f aca="false">CC19</f>
        <v>0.0723772355310421</v>
      </c>
      <c r="CD83" s="38" t="n">
        <f aca="false">CD19</f>
        <v>0.067665634013846</v>
      </c>
      <c r="CE83" s="38" t="n">
        <f aca="false">CE19</f>
        <v>0.071176233717416</v>
      </c>
      <c r="CF83" s="38" t="n">
        <f aca="false">CF19</f>
        <v>0.0700342516406162</v>
      </c>
      <c r="CG83" s="38" t="n">
        <f aca="false">CG19</f>
        <v>0.0755520514154653</v>
      </c>
      <c r="CH83" s="38" t="n">
        <f aca="false">CH19</f>
        <v>0.075144778941964</v>
      </c>
      <c r="CI83" s="38" t="n">
        <f aca="false">CI19</f>
        <v>0.0747233093268208</v>
      </c>
      <c r="CJ83" s="38" t="n">
        <f aca="false">CJ19</f>
        <v>0.0787723698763448</v>
      </c>
      <c r="CK83" s="38" t="n">
        <f aca="false">CK19</f>
        <v>0.0696929089860783</v>
      </c>
      <c r="CL83" s="38" t="n">
        <f aca="false">CL19</f>
        <v>0.0704738076921712</v>
      </c>
      <c r="CM83" s="38" t="n">
        <f aca="false">CM19</f>
        <v>0.0684966056808849</v>
      </c>
      <c r="CN83" s="38" t="n">
        <f aca="false">CN19</f>
        <v>0.0655106429454775</v>
      </c>
      <c r="CO83" s="38" t="n">
        <f aca="false">CO19</f>
        <v>0.0660284892019399</v>
      </c>
      <c r="CP83" s="38" t="n">
        <f aca="false">CP19</f>
        <v>0.0732748484708459</v>
      </c>
      <c r="CQ83" s="38"/>
      <c r="CR83" s="38"/>
      <c r="CS83" s="38" t="n">
        <f aca="false">CS19</f>
        <v>0.0674734128476937</v>
      </c>
      <c r="CT83" s="38" t="n">
        <f aca="false">CT19</f>
        <v>0.0620025790105578</v>
      </c>
      <c r="CU83" s="38" t="n">
        <f aca="false">CU19</f>
        <v>0.0659521946773045</v>
      </c>
      <c r="CV83" s="38" t="n">
        <f aca="false">CV19</f>
        <v>0.0714763490446483</v>
      </c>
      <c r="CW83" s="38" t="n">
        <f aca="false">CW19</f>
        <v>0.0687426074066935</v>
      </c>
      <c r="CX83" s="38" t="n">
        <f aca="false">CX19</f>
        <v>0.0582398888675219</v>
      </c>
      <c r="CY83" s="38" t="n">
        <f aca="false">CY19</f>
        <v>0.0706151926513879</v>
      </c>
      <c r="CZ83" s="38" t="n">
        <f aca="false">CZ19</f>
        <v>0.0632766921482867</v>
      </c>
      <c r="DA83" s="38" t="n">
        <f aca="false">DA19</f>
        <v>0.0674065561093504</v>
      </c>
      <c r="DB83" s="38" t="n">
        <f aca="false">DB19</f>
        <v>0.0625052857773918</v>
      </c>
      <c r="DC83" s="38" t="n">
        <f aca="false">DC19</f>
        <v>0.0590574792563341</v>
      </c>
      <c r="DD83" s="38" t="n">
        <f aca="false">DD19</f>
        <v>0.0639980828128685</v>
      </c>
      <c r="DE83" s="38" t="n">
        <f aca="false">DE19</f>
        <v>0.0593207907054413</v>
      </c>
      <c r="DF83" s="38" t="n">
        <f aca="false">DF19</f>
        <v>0.0696907405768115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.65782703951334</v>
      </c>
      <c r="E84" s="38" t="n">
        <f aca="false">E20</f>
        <v>1.96219278877158</v>
      </c>
      <c r="F84" s="38" t="n">
        <f aca="false">F20</f>
        <v>1.62471318559475</v>
      </c>
      <c r="G84" s="38" t="n">
        <f aca="false">G20</f>
        <v>1.66356342227482</v>
      </c>
      <c r="H84" s="38" t="n">
        <f aca="false">H20</f>
        <v>1.78161020100608</v>
      </c>
      <c r="I84" s="38" t="n">
        <f aca="false">I20</f>
        <v>1.57752315847286</v>
      </c>
      <c r="J84" s="38" t="n">
        <f aca="false">J20</f>
        <v>1.42588930508884</v>
      </c>
      <c r="K84" s="38" t="n">
        <f aca="false">K20</f>
        <v>1.48733961784545</v>
      </c>
      <c r="L84" s="38" t="n">
        <f aca="false">L20</f>
        <v>1.41716379935919</v>
      </c>
      <c r="M84" s="38" t="n">
        <f aca="false">M20</f>
        <v>1.55042355693208</v>
      </c>
      <c r="N84" s="38" t="n">
        <f aca="false">N20</f>
        <v>1.68552255395812</v>
      </c>
      <c r="O84" s="38" t="n">
        <f aca="false">O20</f>
        <v>1.61458637555094</v>
      </c>
      <c r="P84" s="38" t="n">
        <f aca="false">P20</f>
        <v>1.68981318072955</v>
      </c>
      <c r="Q84" s="38" t="n">
        <f aca="false">Q20</f>
        <v>1.80285181085552</v>
      </c>
      <c r="R84" s="38" t="n">
        <f aca="false">R20</f>
        <v>1.69055562666127</v>
      </c>
      <c r="S84" s="38" t="n">
        <f aca="false">S20</f>
        <v>1.73376586340691</v>
      </c>
      <c r="T84" s="38"/>
      <c r="U84" s="38"/>
      <c r="V84" s="38" t="n">
        <f aca="false">V20</f>
        <v>1.67995057597875</v>
      </c>
      <c r="W84" s="38" t="n">
        <f aca="false">W20</f>
        <v>1.60484141070501</v>
      </c>
      <c r="X84" s="38" t="n">
        <f aca="false">X20</f>
        <v>1.57170693290092</v>
      </c>
      <c r="Y84" s="38" t="n">
        <f aca="false">Y20</f>
        <v>1.71419036283905</v>
      </c>
      <c r="Z84" s="38" t="n">
        <f aca="false">Z20</f>
        <v>1.55167286770658</v>
      </c>
      <c r="AA84" s="38" t="n">
        <f aca="false">AA20</f>
        <v>1.66157615794672</v>
      </c>
      <c r="AB84" s="38" t="n">
        <f aca="false">AB20</f>
        <v>1.59289238454396</v>
      </c>
      <c r="AC84" s="38" t="n">
        <f aca="false">AC20</f>
        <v>1.7252728908791</v>
      </c>
      <c r="AD84" s="38" t="n">
        <f aca="false">AD20</f>
        <v>1.74680323400165</v>
      </c>
      <c r="AE84" s="38" t="n">
        <f aca="false">AE20</f>
        <v>1.73299372592415</v>
      </c>
      <c r="AF84" s="38" t="n">
        <f aca="false">AF20</f>
        <v>1.76984990855144</v>
      </c>
      <c r="AG84" s="38" t="n">
        <f aca="false">AG20</f>
        <v>1.5974263837539</v>
      </c>
      <c r="AH84" s="38" t="n">
        <f aca="false">AH20</f>
        <v>1.63406173516282</v>
      </c>
      <c r="AI84" s="38" t="n">
        <f aca="false">AI20</f>
        <v>1.58186269642259</v>
      </c>
      <c r="AJ84" s="38" t="n">
        <f aca="false">AJ20</f>
        <v>1.54725171209471</v>
      </c>
      <c r="AK84" s="38" t="n">
        <f aca="false">AK20</f>
        <v>1.57071221764013</v>
      </c>
      <c r="AL84" s="38" t="n">
        <f aca="false">AL20</f>
        <v>1.73443431488861</v>
      </c>
      <c r="AM84" s="38"/>
      <c r="AN84" s="38"/>
      <c r="AO84" s="38" t="n">
        <f aca="false">AO20</f>
        <v>1.58186702548118</v>
      </c>
      <c r="AP84" s="38" t="n">
        <f aca="false">AP20</f>
        <v>1.43822276708686</v>
      </c>
      <c r="AQ84" s="38" t="n">
        <f aca="false">AQ20</f>
        <v>1.53762012539822</v>
      </c>
      <c r="AR84" s="38" t="n">
        <f aca="false">AR20</f>
        <v>1.67517455296847</v>
      </c>
      <c r="AS84" s="38" t="n">
        <f aca="false">AS20</f>
        <v>1.60874205578235</v>
      </c>
      <c r="AT84" s="38" t="n">
        <f aca="false">AT20</f>
        <v>1.37291425329067</v>
      </c>
      <c r="AU84" s="38" t="n">
        <f aca="false">AU20</f>
        <v>1.64218756048033</v>
      </c>
      <c r="AV84" s="38" t="n">
        <f aca="false">AV20</f>
        <v>1.48015427875118</v>
      </c>
      <c r="AW84" s="38" t="n">
        <f aca="false">AW20</f>
        <v>1.56464482882179</v>
      </c>
      <c r="AX84" s="38" t="n">
        <f aca="false">AX20</f>
        <v>1.48726421776799</v>
      </c>
      <c r="AY84" s="38" t="n">
        <f aca="false">AY20</f>
        <v>1.37500874257908</v>
      </c>
      <c r="AZ84" s="38" t="n">
        <f aca="false">AZ20</f>
        <v>1.51441579267053</v>
      </c>
      <c r="BA84" s="38" t="n">
        <f aca="false">BA20</f>
        <v>1.38115445596414</v>
      </c>
      <c r="BB84" s="38" t="n">
        <f aca="false">BB20</f>
        <v>1.71856050062353</v>
      </c>
      <c r="BC84" s="38"/>
      <c r="BD84" s="38"/>
      <c r="BE84" s="38"/>
      <c r="BF84" s="38"/>
      <c r="BG84" s="38"/>
      <c r="BH84" s="38" t="n">
        <f aca="false">BH20</f>
        <v>0.0879039785430643</v>
      </c>
      <c r="BI84" s="38" t="n">
        <f aca="false">BI20</f>
        <v>0.108311163757789</v>
      </c>
      <c r="BJ84" s="38" t="n">
        <f aca="false">BJ20</f>
        <v>0.0881860359802421</v>
      </c>
      <c r="BK84" s="38" t="n">
        <f aca="false">BK20</f>
        <v>0.0895722390037372</v>
      </c>
      <c r="BL84" s="38" t="n">
        <f aca="false">BL20</f>
        <v>0.0983334493106902</v>
      </c>
      <c r="BM84" s="38" t="n">
        <f aca="false">BM20</f>
        <v>0.0846550817046462</v>
      </c>
      <c r="BN84" s="38" t="n">
        <f aca="false">BN20</f>
        <v>0.0773599960830818</v>
      </c>
      <c r="BO84" s="38" t="n">
        <f aca="false">BO20</f>
        <v>0.0810883507959304</v>
      </c>
      <c r="BP84" s="38" t="n">
        <f aca="false">BP20</f>
        <v>0.0785775736068595</v>
      </c>
      <c r="BQ84" s="38" t="n">
        <f aca="false">BQ20</f>
        <v>0.0835993767897427</v>
      </c>
      <c r="BR84" s="38" t="n">
        <f aca="false">BR20</f>
        <v>0.0932658253716666</v>
      </c>
      <c r="BS84" s="38" t="n">
        <f aca="false">BS20</f>
        <v>0.0883396655686931</v>
      </c>
      <c r="BT84" s="38" t="n">
        <f aca="false">BT20</f>
        <v>0.0917537300735317</v>
      </c>
      <c r="BU84" s="38" t="n">
        <f aca="false">BU20</f>
        <v>0.0966128783128665</v>
      </c>
      <c r="BV84" s="38" t="n">
        <f aca="false">BV20</f>
        <v>0.0890988414787725</v>
      </c>
      <c r="BW84" s="38" t="n">
        <f aca="false">BW20</f>
        <v>0.0908296495269221</v>
      </c>
      <c r="BX84" s="38"/>
      <c r="BY84" s="38"/>
      <c r="BZ84" s="38" t="n">
        <f aca="false">BZ20</f>
        <v>0.0879867349322924</v>
      </c>
      <c r="CA84" s="38" t="n">
        <f aca="false">CA20</f>
        <v>0.0848336962106668</v>
      </c>
      <c r="CB84" s="38" t="n">
        <f aca="false">CB20</f>
        <v>0.0827976638156587</v>
      </c>
      <c r="CC84" s="38" t="n">
        <f aca="false">CC20</f>
        <v>0.0897076122861035</v>
      </c>
      <c r="CD84" s="38" t="n">
        <f aca="false">CD20</f>
        <v>0.0842054581961489</v>
      </c>
      <c r="CE84" s="38" t="n">
        <f aca="false">CE20</f>
        <v>0.088569082364205</v>
      </c>
      <c r="CF84" s="38" t="n">
        <f aca="false">CF20</f>
        <v>0.0875903868710979</v>
      </c>
      <c r="CG84" s="38" t="n">
        <f aca="false">CG20</f>
        <v>0.0941825966279382</v>
      </c>
      <c r="CH84" s="38" t="n">
        <f aca="false">CH20</f>
        <v>0.0939659205876995</v>
      </c>
      <c r="CI84" s="38" t="n">
        <f aca="false">CI20</f>
        <v>0.0927630571041063</v>
      </c>
      <c r="CJ84" s="38" t="n">
        <f aca="false">CJ20</f>
        <v>0.0982262347766034</v>
      </c>
      <c r="CK84" s="38" t="n">
        <f aca="false">CK20</f>
        <v>0.0868116476290631</v>
      </c>
      <c r="CL84" s="38" t="n">
        <f aca="false">CL20</f>
        <v>0.0878003941790794</v>
      </c>
      <c r="CM84" s="38" t="n">
        <f aca="false">CM20</f>
        <v>0.085248589081127</v>
      </c>
      <c r="CN84" s="38" t="n">
        <f aca="false">CN20</f>
        <v>0.0816570609478462</v>
      </c>
      <c r="CO84" s="38" t="n">
        <f aca="false">CO20</f>
        <v>0.0812156803295469</v>
      </c>
      <c r="CP84" s="38" t="n">
        <f aca="false">CP20</f>
        <v>0.0907360097996963</v>
      </c>
      <c r="CQ84" s="38"/>
      <c r="CR84" s="38"/>
      <c r="CS84" s="38" t="n">
        <f aca="false">CS20</f>
        <v>0.0835864344847312</v>
      </c>
      <c r="CT84" s="38" t="n">
        <f aca="false">CT20</f>
        <v>0.0771918898110657</v>
      </c>
      <c r="CU84" s="38" t="n">
        <f aca="false">CU20</f>
        <v>0.0818709734632357</v>
      </c>
      <c r="CV84" s="38" t="n">
        <f aca="false">CV20</f>
        <v>0.089012046881265</v>
      </c>
      <c r="CW84" s="38" t="n">
        <f aca="false">CW20</f>
        <v>0.0854590431409539</v>
      </c>
      <c r="CX84" s="38" t="n">
        <f aca="false">CX20</f>
        <v>0.0716305470386105</v>
      </c>
      <c r="CY84" s="38" t="n">
        <f aca="false">CY20</f>
        <v>0.0878595242666084</v>
      </c>
      <c r="CZ84" s="38" t="n">
        <f aca="false">CZ20</f>
        <v>0.0784209209342396</v>
      </c>
      <c r="DA84" s="38" t="n">
        <f aca="false">DA20</f>
        <v>0.0837264761453842</v>
      </c>
      <c r="DB84" s="38" t="n">
        <f aca="false">DB20</f>
        <v>0.077667441219735</v>
      </c>
      <c r="DC84" s="38" t="n">
        <f aca="false">DC20</f>
        <v>0.0732137776837412</v>
      </c>
      <c r="DD84" s="38" t="n">
        <f aca="false">DD20</f>
        <v>0.0796440793675166</v>
      </c>
      <c r="DE84" s="38" t="n">
        <f aca="false">DE20</f>
        <v>0.0735974788799679</v>
      </c>
      <c r="DF84" s="38" t="n">
        <f aca="false">DF20</f>
        <v>0.0858463795378163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.66899234911513</v>
      </c>
      <c r="E85" s="38" t="n">
        <f aca="false">E21</f>
        <v>1.98173413021267</v>
      </c>
      <c r="F85" s="38" t="n">
        <f aca="false">F21</f>
        <v>1.63297022948788</v>
      </c>
      <c r="G85" s="38" t="n">
        <f aca="false">G21</f>
        <v>1.68150107227751</v>
      </c>
      <c r="H85" s="38" t="n">
        <f aca="false">H21</f>
        <v>1.78919698329183</v>
      </c>
      <c r="I85" s="38" t="n">
        <f aca="false">I21</f>
        <v>1.59069363640632</v>
      </c>
      <c r="J85" s="38" t="n">
        <f aca="false">J21</f>
        <v>1.43810854120803</v>
      </c>
      <c r="K85" s="38" t="n">
        <f aca="false">K21</f>
        <v>1.49660816366777</v>
      </c>
      <c r="L85" s="38" t="n">
        <f aca="false">L21</f>
        <v>1.43867180458302</v>
      </c>
      <c r="M85" s="38" t="n">
        <f aca="false">M21</f>
        <v>1.56190864782099</v>
      </c>
      <c r="N85" s="38" t="n">
        <f aca="false">N21</f>
        <v>1.69418423092182</v>
      </c>
      <c r="O85" s="38" t="n">
        <f aca="false">O21</f>
        <v>1.624113248602</v>
      </c>
      <c r="P85" s="38" t="n">
        <f aca="false">P21</f>
        <v>1.70361258364154</v>
      </c>
      <c r="Q85" s="38" t="n">
        <f aca="false">Q21</f>
        <v>1.81126782189955</v>
      </c>
      <c r="R85" s="38" t="n">
        <f aca="false">R21</f>
        <v>1.70270313175391</v>
      </c>
      <c r="S85" s="38" t="n">
        <f aca="false">S21</f>
        <v>1.74319949875061</v>
      </c>
      <c r="T85" s="38"/>
      <c r="U85" s="38"/>
      <c r="V85" s="38" t="n">
        <f aca="false">V21</f>
        <v>1.7047552954799</v>
      </c>
      <c r="W85" s="38" t="n">
        <f aca="false">W21</f>
        <v>1.61812527440861</v>
      </c>
      <c r="X85" s="38" t="n">
        <f aca="false">X21</f>
        <v>1.57617698346641</v>
      </c>
      <c r="Y85" s="38" t="n">
        <f aca="false">Y21</f>
        <v>1.72418101603112</v>
      </c>
      <c r="Z85" s="38" t="n">
        <f aca="false">Z21</f>
        <v>1.56702986366315</v>
      </c>
      <c r="AA85" s="38" t="n">
        <f aca="false">AA21</f>
        <v>1.67173798834288</v>
      </c>
      <c r="AB85" s="38" t="n">
        <f aca="false">AB21</f>
        <v>1.60562462850613</v>
      </c>
      <c r="AC85" s="38" t="n">
        <f aca="false">AC21</f>
        <v>1.73358070014802</v>
      </c>
      <c r="AD85" s="38" t="n">
        <f aca="false">AD21</f>
        <v>1.74270578258947</v>
      </c>
      <c r="AE85" s="38" t="n">
        <f aca="false">AE21</f>
        <v>1.73456609180247</v>
      </c>
      <c r="AF85" s="38" t="n">
        <f aca="false">AF21</f>
        <v>1.77160623819409</v>
      </c>
      <c r="AG85" s="38" t="n">
        <f aca="false">AG21</f>
        <v>1.61234749656406</v>
      </c>
      <c r="AH85" s="38" t="n">
        <f aca="false">AH21</f>
        <v>1.64280054626026</v>
      </c>
      <c r="AI85" s="38" t="n">
        <f aca="false">AI21</f>
        <v>1.58375680808865</v>
      </c>
      <c r="AJ85" s="38" t="n">
        <f aca="false">AJ21</f>
        <v>1.55937628194733</v>
      </c>
      <c r="AK85" s="38" t="n">
        <f aca="false">AK21</f>
        <v>1.58447774999762</v>
      </c>
      <c r="AL85" s="38" t="n">
        <f aca="false">AL21</f>
        <v>1.73929220866479</v>
      </c>
      <c r="AM85" s="38"/>
      <c r="AN85" s="38"/>
      <c r="AO85" s="38" t="n">
        <f aca="false">AO21</f>
        <v>1.5954080597593</v>
      </c>
      <c r="AP85" s="38" t="n">
        <f aca="false">AP21</f>
        <v>1.45231267814771</v>
      </c>
      <c r="AQ85" s="38" t="n">
        <f aca="false">AQ21</f>
        <v>1.53824984331643</v>
      </c>
      <c r="AR85" s="38" t="n">
        <f aca="false">AR21</f>
        <v>1.68570633421723</v>
      </c>
      <c r="AS85" s="38" t="n">
        <f aca="false">AS21</f>
        <v>1.6088119672948</v>
      </c>
      <c r="AT85" s="38" t="n">
        <f aca="false">AT21</f>
        <v>1.38458584855594</v>
      </c>
      <c r="AU85" s="38" t="n">
        <f aca="false">AU21</f>
        <v>1.66074610321639</v>
      </c>
      <c r="AV85" s="38" t="n">
        <f aca="false">AV21</f>
        <v>1.48592776335762</v>
      </c>
      <c r="AW85" s="38" t="n">
        <f aca="false">AW21</f>
        <v>1.58328546593223</v>
      </c>
      <c r="AX85" s="38" t="n">
        <f aca="false">AX21</f>
        <v>1.50309011130936</v>
      </c>
      <c r="AY85" s="38" t="n">
        <f aca="false">AY21</f>
        <v>1.38203783822863</v>
      </c>
      <c r="AZ85" s="38" t="n">
        <f aca="false">AZ21</f>
        <v>1.53030902988598</v>
      </c>
      <c r="BA85" s="38" t="n">
        <f aca="false">BA21</f>
        <v>1.39346809952914</v>
      </c>
      <c r="BB85" s="38" t="n">
        <f aca="false">BB21</f>
        <v>1.720511354844</v>
      </c>
      <c r="BC85" s="38"/>
      <c r="BD85" s="38"/>
      <c r="BE85" s="38"/>
      <c r="BF85" s="38"/>
      <c r="BG85" s="38"/>
      <c r="BH85" s="38" t="n">
        <f aca="false">BH21</f>
        <v>0.113024921536259</v>
      </c>
      <c r="BI85" s="38" t="n">
        <f aca="false">BI21</f>
        <v>0.14098299668704</v>
      </c>
      <c r="BJ85" s="38" t="n">
        <f aca="false">BJ21</f>
        <v>0.114494602717021</v>
      </c>
      <c r="BK85" s="38" t="n">
        <f aca="false">BK21</f>
        <v>0.116417422221164</v>
      </c>
      <c r="BL85" s="38" t="n">
        <f aca="false">BL21</f>
        <v>0.128267480611629</v>
      </c>
      <c r="BM85" s="38" t="n">
        <f aca="false">BM21</f>
        <v>0.11033613334499</v>
      </c>
      <c r="BN85" s="38" t="n">
        <f aca="false">BN21</f>
        <v>0.100584694878462</v>
      </c>
      <c r="BO85" s="38" t="n">
        <f aca="false">BO21</f>
        <v>0.104938880658946</v>
      </c>
      <c r="BP85" s="38" t="n">
        <f aca="false">BP21</f>
        <v>0.102990691892263</v>
      </c>
      <c r="BQ85" s="38" t="n">
        <f aca="false">BQ21</f>
        <v>0.108158500004184</v>
      </c>
      <c r="BR85" s="38" t="n">
        <f aca="false">BR21</f>
        <v>0.120422857552383</v>
      </c>
      <c r="BS85" s="38" t="n">
        <f aca="false">BS21</f>
        <v>0.11434189541253</v>
      </c>
      <c r="BT85" s="38" t="n">
        <f aca="false">BT21</f>
        <v>0.118707415765822</v>
      </c>
      <c r="BU85" s="38" t="n">
        <f aca="false">BU21</f>
        <v>0.124204520667344</v>
      </c>
      <c r="BV85" s="38" t="n">
        <f aca="false">BV21</f>
        <v>0.115316763870101</v>
      </c>
      <c r="BW85" s="38" t="n">
        <f aca="false">BW21</f>
        <v>0.116953908233791</v>
      </c>
      <c r="BX85" s="38"/>
      <c r="BY85" s="38"/>
      <c r="BZ85" s="38" t="n">
        <f aca="false">BZ21</f>
        <v>0.11400199364735</v>
      </c>
      <c r="CA85" s="38" t="n">
        <f aca="false">CA21</f>
        <v>0.109918999397391</v>
      </c>
      <c r="CB85" s="38" t="n">
        <f aca="false">CB21</f>
        <v>0.106236388944038</v>
      </c>
      <c r="CC85" s="38" t="n">
        <f aca="false">CC21</f>
        <v>0.115752904705528</v>
      </c>
      <c r="CD85" s="38" t="n">
        <f aca="false">CD21</f>
        <v>0.109501417409235</v>
      </c>
      <c r="CE85" s="38" t="n">
        <f aca="false">CE21</f>
        <v>0.114387257974909</v>
      </c>
      <c r="CF85" s="38" t="n">
        <f aca="false">CF21</f>
        <v>0.11356511380791</v>
      </c>
      <c r="CG85" s="38" t="n">
        <f aca="false">CG21</f>
        <v>0.121878568142796</v>
      </c>
      <c r="CH85" s="38" t="n">
        <f aca="false">CH21</f>
        <v>0.120718210349708</v>
      </c>
      <c r="CI85" s="38" t="n">
        <f aca="false">CI21</f>
        <v>0.118943133139442</v>
      </c>
      <c r="CJ85" s="38" t="n">
        <f aca="false">CJ21</f>
        <v>0.126246780736152</v>
      </c>
      <c r="CK85" s="38" t="n">
        <f aca="false">CK21</f>
        <v>0.112449736643108</v>
      </c>
      <c r="CL85" s="38" t="n">
        <f aca="false">CL21</f>
        <v>0.113326361528933</v>
      </c>
      <c r="CM85" s="38" t="n">
        <f aca="false">CM21</f>
        <v>0.109563540562976</v>
      </c>
      <c r="CN85" s="38" t="n">
        <f aca="false">CN21</f>
        <v>0.105427968852743</v>
      </c>
      <c r="CO85" s="38" t="n">
        <f aca="false">CO21</f>
        <v>0.10476632370601</v>
      </c>
      <c r="CP85" s="38" t="n">
        <f aca="false">CP21</f>
        <v>0.116445909134945</v>
      </c>
      <c r="CQ85" s="38"/>
      <c r="CR85" s="38"/>
      <c r="CS85" s="38" t="n">
        <f aca="false">CS21</f>
        <v>0.107828093901074</v>
      </c>
      <c r="CT85" s="38" t="n">
        <f aca="false">CT21</f>
        <v>0.0999741036454444</v>
      </c>
      <c r="CU85" s="38" t="n">
        <f aca="false">CU21</f>
        <v>0.104707802228135</v>
      </c>
      <c r="CV85" s="38" t="n">
        <f aca="false">CV21</f>
        <v>0.114670150343563</v>
      </c>
      <c r="CW85" s="38" t="n">
        <f aca="false">CW21</f>
        <v>0.10945220910488</v>
      </c>
      <c r="CX85" s="38" t="n">
        <f aca="false">CX21</f>
        <v>0.0924387660004642</v>
      </c>
      <c r="CY85" s="38" t="n">
        <f aca="false">CY21</f>
        <v>0.113478994657459</v>
      </c>
      <c r="CZ85" s="38" t="n">
        <f aca="false">CZ21</f>
        <v>0.100727137578879</v>
      </c>
      <c r="DA85" s="38" t="n">
        <f aca="false">DA21</f>
        <v>0.108515365749058</v>
      </c>
      <c r="DB85" s="38" t="n">
        <f aca="false">DB21</f>
        <v>0.100271132749664</v>
      </c>
      <c r="DC85" s="38" t="n">
        <f aca="false">DC21</f>
        <v>0.0947771210039019</v>
      </c>
      <c r="DD85" s="38" t="n">
        <f aca="false">DD21</f>
        <v>0.102948918774364</v>
      </c>
      <c r="DE85" s="38" t="n">
        <f aca="false">DE21</f>
        <v>0.0950398300008142</v>
      </c>
      <c r="DF85" s="38" t="n">
        <f aca="false">DF21</f>
        <v>0.108117808073991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1.66825597947579</v>
      </c>
      <c r="E86" s="38" t="n">
        <f aca="false">E22</f>
        <v>1.96754409698908</v>
      </c>
      <c r="F86" s="38" t="n">
        <f aca="false">F22</f>
        <v>1.61914432439922</v>
      </c>
      <c r="G86" s="38" t="n">
        <f aca="false">G22</f>
        <v>1.69779145963245</v>
      </c>
      <c r="H86" s="38" t="n">
        <f aca="false">H22</f>
        <v>1.7910128485046</v>
      </c>
      <c r="I86" s="38" t="n">
        <f aca="false">I22</f>
        <v>1.6048665104863</v>
      </c>
      <c r="J86" s="38" t="n">
        <f aca="false">J22</f>
        <v>1.45360582106076</v>
      </c>
      <c r="K86" s="38" t="n">
        <f aca="false">K22</f>
        <v>1.50235300287854</v>
      </c>
      <c r="L86" s="38" t="n">
        <f aca="false">L22</f>
        <v>1.46084049049983</v>
      </c>
      <c r="M86" s="38" t="n">
        <f aca="false">M22</f>
        <v>1.57385224894814</v>
      </c>
      <c r="N86" s="38" t="n">
        <f aca="false">N22</f>
        <v>1.68604454202565</v>
      </c>
      <c r="O86" s="38" t="n">
        <f aca="false">O22</f>
        <v>1.61944372277248</v>
      </c>
      <c r="P86" s="38" t="n">
        <f aca="false">P22</f>
        <v>1.70605812888829</v>
      </c>
      <c r="Q86" s="38" t="n">
        <f aca="false">Q22</f>
        <v>1.79832716869766</v>
      </c>
      <c r="R86" s="38" t="n">
        <f aca="false">R22</f>
        <v>1.70876646662493</v>
      </c>
      <c r="S86" s="38" t="n">
        <f aca="false">S22</f>
        <v>1.7321285629142</v>
      </c>
      <c r="T86" s="38"/>
      <c r="U86" s="38"/>
      <c r="V86" s="38" t="n">
        <f aca="false">V22</f>
        <v>1.71516256624767</v>
      </c>
      <c r="W86" s="38" t="n">
        <f aca="false">W22</f>
        <v>1.62097976411534</v>
      </c>
      <c r="X86" s="38" t="n">
        <f aca="false">X22</f>
        <v>1.58570908324122</v>
      </c>
      <c r="Y86" s="38" t="n">
        <f aca="false">Y22</f>
        <v>1.73237433260281</v>
      </c>
      <c r="Z86" s="38" t="n">
        <f aca="false">Z22</f>
        <v>1.57145536136077</v>
      </c>
      <c r="AA86" s="38" t="n">
        <f aca="false">AA22</f>
        <v>1.67287511804517</v>
      </c>
      <c r="AB86" s="38" t="n">
        <f aca="false">AB22</f>
        <v>1.6015540737803</v>
      </c>
      <c r="AC86" s="38" t="n">
        <f aca="false">AC22</f>
        <v>1.72835076284608</v>
      </c>
      <c r="AD86" s="38" t="n">
        <f aca="false">AD22</f>
        <v>1.73901500787738</v>
      </c>
      <c r="AE86" s="38" t="n">
        <f aca="false">AE22</f>
        <v>1.72294565578788</v>
      </c>
      <c r="AF86" s="38" t="n">
        <f aca="false">AF22</f>
        <v>1.76177624547178</v>
      </c>
      <c r="AG86" s="38" t="n">
        <f aca="false">AG22</f>
        <v>1.6179773477894</v>
      </c>
      <c r="AH86" s="38" t="n">
        <f aca="false">AH22</f>
        <v>1.65007882546312</v>
      </c>
      <c r="AI86" s="38" t="n">
        <f aca="false">AI22</f>
        <v>1.57720808671764</v>
      </c>
      <c r="AJ86" s="38" t="n">
        <f aca="false">AJ22</f>
        <v>1.56530194485017</v>
      </c>
      <c r="AK86" s="38" t="n">
        <f aca="false">AK22</f>
        <v>1.58611955698561</v>
      </c>
      <c r="AL86" s="38" t="n">
        <f aca="false">AL22</f>
        <v>1.72539942893693</v>
      </c>
      <c r="AM86" s="38"/>
      <c r="AN86" s="38"/>
      <c r="AO86" s="38" t="n">
        <f aca="false">AO22</f>
        <v>1.60624750428651</v>
      </c>
      <c r="AP86" s="38" t="n">
        <f aca="false">AP22</f>
        <v>1.45473862809206</v>
      </c>
      <c r="AQ86" s="38" t="n">
        <f aca="false">AQ22</f>
        <v>1.53724765766144</v>
      </c>
      <c r="AR86" s="38" t="n">
        <f aca="false">AR22</f>
        <v>1.6918633120588</v>
      </c>
      <c r="AS86" s="38" t="n">
        <f aca="false">AS22</f>
        <v>1.61559009246699</v>
      </c>
      <c r="AT86" s="38" t="n">
        <f aca="false">AT22</f>
        <v>1.38451428895237</v>
      </c>
      <c r="AU86" s="38" t="n">
        <f aca="false">AU22</f>
        <v>1.67702946162274</v>
      </c>
      <c r="AV86" s="38" t="n">
        <f aca="false">AV22</f>
        <v>1.48327894569048</v>
      </c>
      <c r="AW86" s="38" t="n">
        <f aca="false">AW22</f>
        <v>1.61334103134557</v>
      </c>
      <c r="AX86" s="38" t="n">
        <f aca="false">AX22</f>
        <v>1.50793099533736</v>
      </c>
      <c r="AY86" s="38" t="n">
        <f aca="false">AY22</f>
        <v>1.37819305060767</v>
      </c>
      <c r="AZ86" s="38" t="n">
        <f aca="false">AZ22</f>
        <v>1.52690541804415</v>
      </c>
      <c r="BA86" s="38" t="n">
        <f aca="false">BA22</f>
        <v>1.40348697076015</v>
      </c>
      <c r="BB86" s="38" t="n">
        <f aca="false">BB22</f>
        <v>1.7175977279042</v>
      </c>
      <c r="BC86" s="38"/>
      <c r="BD86" s="38"/>
      <c r="BE86" s="38"/>
      <c r="BF86" s="38"/>
      <c r="BG86" s="38"/>
      <c r="BH86" s="38" t="n">
        <f aca="false">BH22</f>
        <v>0.150417808046311</v>
      </c>
      <c r="BI86" s="38" t="n">
        <f aca="false">BI22</f>
        <v>0.188420006606828</v>
      </c>
      <c r="BJ86" s="38" t="n">
        <f aca="false">BJ22</f>
        <v>0.153594377963267</v>
      </c>
      <c r="BK86" s="38" t="n">
        <f aca="false">BK22</f>
        <v>0.157977352509409</v>
      </c>
      <c r="BL86" s="38" t="n">
        <f aca="false">BL22</f>
        <v>0.175031191468742</v>
      </c>
      <c r="BM86" s="38" t="n">
        <f aca="false">BM22</f>
        <v>0.150930170342974</v>
      </c>
      <c r="BN86" s="38" t="n">
        <f aca="false">BN22</f>
        <v>0.137115153955958</v>
      </c>
      <c r="BO86" s="38" t="n">
        <f aca="false">BO22</f>
        <v>0.141471865083737</v>
      </c>
      <c r="BP86" s="38" t="n">
        <f aca="false">BP22</f>
        <v>0.141112272170083</v>
      </c>
      <c r="BQ86" s="38" t="n">
        <f aca="false">BQ22</f>
        <v>0.146162871436909</v>
      </c>
      <c r="BR86" s="38" t="n">
        <f aca="false">BR22</f>
        <v>0.160466084947967</v>
      </c>
      <c r="BS86" s="38" t="n">
        <f aca="false">BS22</f>
        <v>0.153198433430928</v>
      </c>
      <c r="BT86" s="38" t="n">
        <f aca="false">BT22</f>
        <v>0.159156932090931</v>
      </c>
      <c r="BU86" s="38" t="n">
        <f aca="false">BU22</f>
        <v>0.164523863167868</v>
      </c>
      <c r="BV86" s="38" t="n">
        <f aca="false">BV22</f>
        <v>0.155667501890087</v>
      </c>
      <c r="BW86" s="38" t="n">
        <f aca="false">BW22</f>
        <v>0.155547471474841</v>
      </c>
      <c r="BX86" s="38"/>
      <c r="BY86" s="38"/>
      <c r="BZ86" s="38" t="n">
        <f aca="false">BZ22</f>
        <v>0.152788656496933</v>
      </c>
      <c r="CA86" s="38" t="n">
        <f aca="false">CA22</f>
        <v>0.148070448365896</v>
      </c>
      <c r="CB86" s="38" t="n">
        <f aca="false">CB22</f>
        <v>0.142771445857002</v>
      </c>
      <c r="CC86" s="38" t="n">
        <f aca="false">CC22</f>
        <v>0.156119281129825</v>
      </c>
      <c r="CD86" s="38" t="n">
        <f aca="false">CD22</f>
        <v>0.147817438347577</v>
      </c>
      <c r="CE86" s="38" t="n">
        <f aca="false">CE22</f>
        <v>0.153551190880182</v>
      </c>
      <c r="CF86" s="38" t="n">
        <f aca="false">CF22</f>
        <v>0.152053729478937</v>
      </c>
      <c r="CG86" s="38" t="n">
        <f aca="false">CG22</f>
        <v>0.163530069761737</v>
      </c>
      <c r="CH86" s="38" t="n">
        <f aca="false">CH22</f>
        <v>0.162297888165147</v>
      </c>
      <c r="CI86" s="38" t="n">
        <f aca="false">CI22</f>
        <v>0.15792348911592</v>
      </c>
      <c r="CJ86" s="38" t="n">
        <f aca="false">CJ22</f>
        <v>0.167945257487516</v>
      </c>
      <c r="CK86" s="38" t="n">
        <f aca="false">CK22</f>
        <v>0.151073094018213</v>
      </c>
      <c r="CL86" s="38" t="n">
        <f aca="false">CL22</f>
        <v>0.152637588969044</v>
      </c>
      <c r="CM86" s="38" t="n">
        <f aca="false">CM22</f>
        <v>0.146241183344545</v>
      </c>
      <c r="CN86" s="38" t="n">
        <f aca="false">CN22</f>
        <v>0.141633798843264</v>
      </c>
      <c r="CO86" s="38" t="n">
        <f aca="false">CO22</f>
        <v>0.140200116359512</v>
      </c>
      <c r="CP86" s="38" t="n">
        <f aca="false">CP22</f>
        <v>0.154449659517369</v>
      </c>
      <c r="CQ86" s="38"/>
      <c r="CR86" s="38"/>
      <c r="CS86" s="38" t="n">
        <f aca="false">CS22</f>
        <v>0.144908911618743</v>
      </c>
      <c r="CT86" s="38" t="n">
        <f aca="false">CT22</f>
        <v>0.1340877550162</v>
      </c>
      <c r="CU86" s="38" t="n">
        <f aca="false">CU22</f>
        <v>0.13948580110074</v>
      </c>
      <c r="CV86" s="38" t="n">
        <f aca="false">CV22</f>
        <v>0.153770152188659</v>
      </c>
      <c r="CW86" s="38" t="n">
        <f aca="false">CW22</f>
        <v>0.146953326898405</v>
      </c>
      <c r="CX86" s="38" t="n">
        <f aca="false">CX22</f>
        <v>0.123587339671958</v>
      </c>
      <c r="CY86" s="38" t="n">
        <f aca="false">CY22</f>
        <v>0.152462157609002</v>
      </c>
      <c r="CZ86" s="38" t="n">
        <f aca="false">CZ22</f>
        <v>0.134245179816585</v>
      </c>
      <c r="DA86" s="38" t="n">
        <f aca="false">DA22</f>
        <v>0.147767942151036</v>
      </c>
      <c r="DB86" s="38" t="n">
        <f aca="false">DB22</f>
        <v>0.134136087981923</v>
      </c>
      <c r="DC86" s="38" t="n">
        <f aca="false">DC22</f>
        <v>0.127487800150782</v>
      </c>
      <c r="DD86" s="38" t="n">
        <f aca="false">DD22</f>
        <v>0.137186004935943</v>
      </c>
      <c r="DE86" s="38" t="n">
        <f aca="false">DE22</f>
        <v>0.127828058898532</v>
      </c>
      <c r="DF86" s="38" t="n">
        <f aca="false">DF22</f>
        <v>0.141002690651953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3.50740857097417</v>
      </c>
      <c r="E87" s="38" t="n">
        <f aca="false">E23</f>
        <v>2.37466700382076</v>
      </c>
      <c r="F87" s="38" t="n">
        <f aca="false">F23</f>
        <v>3.08519733260482</v>
      </c>
      <c r="G87" s="38" t="n">
        <f aca="false">G23</f>
        <v>3.11564874219092</v>
      </c>
      <c r="H87" s="38" t="n">
        <f aca="false">H23</f>
        <v>2.5052742060992</v>
      </c>
      <c r="I87" s="38" t="n">
        <f aca="false">I23</f>
        <v>3.04966616813199</v>
      </c>
      <c r="J87" s="38" t="n">
        <f aca="false">J23</f>
        <v>3.35047844202138</v>
      </c>
      <c r="K87" s="38" t="n">
        <f aca="false">K23</f>
        <v>3.5733515345451</v>
      </c>
      <c r="L87" s="38" t="n">
        <f aca="false">L23</f>
        <v>3.35364823727613</v>
      </c>
      <c r="M87" s="38" t="n">
        <f aca="false">M23</f>
        <v>3.30341280452993</v>
      </c>
      <c r="N87" s="38" t="n">
        <f aca="false">N23</f>
        <v>3.22076107292774</v>
      </c>
      <c r="O87" s="38" t="n">
        <f aca="false">O23</f>
        <v>3.26605144813598</v>
      </c>
      <c r="P87" s="38" t="n">
        <f aca="false">P23</f>
        <v>2.95358468565674</v>
      </c>
      <c r="Q87" s="38" t="n">
        <f aca="false">Q23</f>
        <v>2.95827686263594</v>
      </c>
      <c r="R87" s="38" t="n">
        <f aca="false">R23</f>
        <v>3.01337650794591</v>
      </c>
      <c r="S87" s="38" t="n">
        <f aca="false">S23</f>
        <v>3.39765760786425</v>
      </c>
      <c r="T87" s="38"/>
      <c r="U87" s="38"/>
      <c r="V87" s="38" t="n">
        <f aca="false">V23</f>
        <v>3.48700623037046</v>
      </c>
      <c r="W87" s="38" t="n">
        <f aca="false">W23</f>
        <v>3.44497499772034</v>
      </c>
      <c r="X87" s="38" t="n">
        <f aca="false">X23</f>
        <v>3.54241557871662</v>
      </c>
      <c r="Y87" s="38" t="n">
        <f aca="false">Y23</f>
        <v>3.22262963710677</v>
      </c>
      <c r="Z87" s="38" t="n">
        <f aca="false">Z23</f>
        <v>3.26955869360329</v>
      </c>
      <c r="AA87" s="38" t="n">
        <f aca="false">AA23</f>
        <v>3.42588160354855</v>
      </c>
      <c r="AB87" s="38" t="n">
        <f aca="false">AB23</f>
        <v>3.28904011251831</v>
      </c>
      <c r="AC87" s="38" t="n">
        <f aca="false">AC23</f>
        <v>3.05512032399647</v>
      </c>
      <c r="AD87" s="38" t="n">
        <f aca="false">AD23</f>
        <v>3.12545732799327</v>
      </c>
      <c r="AE87" s="38" t="n">
        <f aca="false">AE23</f>
        <v>3.201603923059</v>
      </c>
      <c r="AF87" s="38" t="n">
        <f aca="false">AF23</f>
        <v>2.83124674513445</v>
      </c>
      <c r="AG87" s="38" t="n">
        <f aca="false">AG23</f>
        <v>3.19271257495246</v>
      </c>
      <c r="AH87" s="38" t="n">
        <f aca="false">AH23</f>
        <v>3.18053248280336</v>
      </c>
      <c r="AI87" s="38" t="n">
        <f aca="false">AI23</f>
        <v>3.09181885739975</v>
      </c>
      <c r="AJ87" s="38" t="n">
        <f aca="false">AJ23</f>
        <v>3.38075134561093</v>
      </c>
      <c r="AK87" s="38" t="n">
        <f aca="false">AK23</f>
        <v>3.58063392164623</v>
      </c>
      <c r="AL87" s="38" t="n">
        <f aca="false">AL23</f>
        <v>3.34261153044609</v>
      </c>
      <c r="AM87" s="38"/>
      <c r="AN87" s="38"/>
      <c r="AO87" s="38" t="n">
        <f aca="false">AO23</f>
        <v>3.35367424831243</v>
      </c>
      <c r="AP87" s="38" t="n">
        <f aca="false">AP23</f>
        <v>3.7157480319321</v>
      </c>
      <c r="AQ87" s="38" t="n">
        <f aca="false">AQ23</f>
        <v>3.42218948880638</v>
      </c>
      <c r="AR87" s="38" t="n">
        <f aca="false">AR23</f>
        <v>3.45591816026547</v>
      </c>
      <c r="AS87" s="38" t="n">
        <f aca="false">AS23</f>
        <v>3.28022802787042</v>
      </c>
      <c r="AT87" s="38" t="n">
        <f aca="false">AT23</f>
        <v>4.07638494388912</v>
      </c>
      <c r="AU87" s="38" t="n">
        <f aca="false">AU23</f>
        <v>3.5047822531088</v>
      </c>
      <c r="AV87" s="38" t="n">
        <f aca="false">AV23</f>
        <v>3.82457314581545</v>
      </c>
      <c r="AW87" s="38" t="n">
        <f aca="false">AW23</f>
        <v>3.2683824745405</v>
      </c>
      <c r="AX87" s="38" t="n">
        <f aca="false">AX23</f>
        <v>3.74405587758553</v>
      </c>
      <c r="AY87" s="38" t="n">
        <f aca="false">AY23</f>
        <v>3.4184879855956</v>
      </c>
      <c r="AZ87" s="38" t="n">
        <f aca="false">AZ23</f>
        <v>3.67678981753162</v>
      </c>
      <c r="BA87" s="38" t="n">
        <f aca="false">BA23</f>
        <v>3.71043994461847</v>
      </c>
      <c r="BB87" s="38" t="n">
        <f aca="false">BB23</f>
        <v>3.81646286588947</v>
      </c>
      <c r="BC87" s="38"/>
      <c r="BD87" s="38"/>
      <c r="BE87" s="38"/>
      <c r="BF87" s="38"/>
      <c r="BG87" s="38"/>
      <c r="BH87" s="38" t="n">
        <f aca="false">BH23</f>
        <v>0.442188717150952</v>
      </c>
      <c r="BI87" s="38" t="n">
        <f aca="false">BI23</f>
        <v>0.321676393281045</v>
      </c>
      <c r="BJ87" s="38" t="n">
        <f aca="false">BJ23</f>
        <v>0.417525063259583</v>
      </c>
      <c r="BK87" s="38" t="n">
        <f aca="false">BK23</f>
        <v>0.410089121403111</v>
      </c>
      <c r="BL87" s="38" t="n">
        <f aca="false">BL23</f>
        <v>0.352610209168732</v>
      </c>
      <c r="BM87" s="38" t="n">
        <f aca="false">BM23</f>
        <v>0.410923821286114</v>
      </c>
      <c r="BN87" s="38" t="n">
        <f aca="false">BN23</f>
        <v>0.448910996760955</v>
      </c>
      <c r="BO87" s="38" t="n">
        <f aca="false">BO23</f>
        <v>0.474895387911288</v>
      </c>
      <c r="BP87" s="38" t="n">
        <f aca="false">BP23</f>
        <v>0.459565150449772</v>
      </c>
      <c r="BQ87" s="38" t="n">
        <f aca="false">BQ23</f>
        <v>0.432551035405824</v>
      </c>
      <c r="BR87" s="38" t="n">
        <f aca="false">BR23</f>
        <v>0.430317511625155</v>
      </c>
      <c r="BS87" s="38" t="n">
        <f aca="false">BS23</f>
        <v>0.436293074812977</v>
      </c>
      <c r="BT87" s="38" t="n">
        <f aca="false">BT23</f>
        <v>0.387393232561293</v>
      </c>
      <c r="BU87" s="38" t="n">
        <f aca="false">BU23</f>
        <v>0.379022786748991</v>
      </c>
      <c r="BV87" s="38" t="n">
        <f aca="false">BV23</f>
        <v>0.389585860843206</v>
      </c>
      <c r="BW87" s="38" t="n">
        <f aca="false">BW23</f>
        <v>0.430291543288412</v>
      </c>
      <c r="BX87" s="38"/>
      <c r="BY87" s="38"/>
      <c r="BZ87" s="38" t="n">
        <f aca="false">BZ23</f>
        <v>0.435063914347224</v>
      </c>
      <c r="CA87" s="38" t="n">
        <f aca="false">CA23</f>
        <v>0.446137437169752</v>
      </c>
      <c r="CB87" s="38" t="n">
        <f aca="false">CB23</f>
        <v>0.448266671436314</v>
      </c>
      <c r="CC87" s="38" t="n">
        <f aca="false">CC23</f>
        <v>0.411290905874579</v>
      </c>
      <c r="CD87" s="38" t="n">
        <f aca="false">CD23</f>
        <v>0.435696466960934</v>
      </c>
      <c r="CE87" s="38" t="n">
        <f aca="false">CE23</f>
        <v>0.444065081627222</v>
      </c>
      <c r="CF87" s="38" t="n">
        <f aca="false">CF23</f>
        <v>0.440088961946023</v>
      </c>
      <c r="CG87" s="38" t="n">
        <f aca="false">CG23</f>
        <v>0.409192746203845</v>
      </c>
      <c r="CH87" s="38" t="n">
        <f aca="false">CH23</f>
        <v>0.414139793338898</v>
      </c>
      <c r="CI87" s="38" t="n">
        <f aca="false">CI23</f>
        <v>0.412134982704238</v>
      </c>
      <c r="CJ87" s="38" t="n">
        <f aca="false">CJ23</f>
        <v>0.378317922532293</v>
      </c>
      <c r="CK87" s="38" t="n">
        <f aca="false">CK23</f>
        <v>0.41904079574648</v>
      </c>
      <c r="CL87" s="38" t="n">
        <f aca="false">CL23</f>
        <v>0.414969337404926</v>
      </c>
      <c r="CM87" s="38" t="n">
        <f aca="false">CM23</f>
        <v>0.403942815394323</v>
      </c>
      <c r="CN87" s="38" t="n">
        <f aca="false">CN23</f>
        <v>0.431011719987911</v>
      </c>
      <c r="CO87" s="38" t="n">
        <f aca="false">CO23</f>
        <v>0.446107532907986</v>
      </c>
      <c r="CP87" s="38" t="n">
        <f aca="false">CP23</f>
        <v>0.421249939869917</v>
      </c>
      <c r="CQ87" s="38"/>
      <c r="CR87" s="38"/>
      <c r="CS87" s="38" t="n">
        <f aca="false">CS23</f>
        <v>0.424605461346895</v>
      </c>
      <c r="CT87" s="38" t="n">
        <f aca="false">CT23</f>
        <v>0.482194642672873</v>
      </c>
      <c r="CU87" s="38" t="n">
        <f aca="false">CU23</f>
        <v>0.434753480771741</v>
      </c>
      <c r="CV87" s="38" t="n">
        <f aca="false">CV23</f>
        <v>0.441194393032796</v>
      </c>
      <c r="CW87" s="38" t="n">
        <f aca="false">CW23</f>
        <v>0.419549739147765</v>
      </c>
      <c r="CX87" s="38" t="n">
        <f aca="false">CX23</f>
        <v>0.512315883148597</v>
      </c>
      <c r="CY87" s="38" t="n">
        <f aca="false">CY23</f>
        <v>0.444731461194723</v>
      </c>
      <c r="CZ87" s="38" t="n">
        <f aca="false">CZ23</f>
        <v>0.485806414054872</v>
      </c>
      <c r="DA87" s="38" t="n">
        <f aca="false">DA23</f>
        <v>0.420353187477215</v>
      </c>
      <c r="DB87" s="38" t="n">
        <f aca="false">DB23</f>
        <v>0.467258452680235</v>
      </c>
      <c r="DC87" s="38" t="n">
        <f aca="false">DC23</f>
        <v>0.450151709338038</v>
      </c>
      <c r="DD87" s="38" t="n">
        <f aca="false">DD23</f>
        <v>0.464156350670639</v>
      </c>
      <c r="DE87" s="38" t="n">
        <f aca="false">DE23</f>
        <v>0.474266214719408</v>
      </c>
      <c r="DF87" s="38" t="n">
        <f aca="false">DF23</f>
        <v>0.42870754976171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1.63091809918338</v>
      </c>
      <c r="E88" s="38" t="n">
        <f aca="false">E24</f>
        <v>0.835881120913063</v>
      </c>
      <c r="F88" s="38" t="n">
        <f aca="false">F24</f>
        <v>1.34581437713907</v>
      </c>
      <c r="G88" s="38" t="n">
        <f aca="false">G24</f>
        <v>1.33255657043552</v>
      </c>
      <c r="H88" s="38" t="n">
        <f aca="false">H24</f>
        <v>0.853490482307669</v>
      </c>
      <c r="I88" s="38" t="n">
        <f aca="false">I24</f>
        <v>1.24851103736689</v>
      </c>
      <c r="J88" s="38" t="n">
        <f aca="false">J24</f>
        <v>1.50244485796379</v>
      </c>
      <c r="K88" s="38" t="n">
        <f aca="false">K24</f>
        <v>1.70334614724633</v>
      </c>
      <c r="L88" s="38" t="n">
        <f aca="false">L24</f>
        <v>1.50389684010523</v>
      </c>
      <c r="M88" s="38" t="n">
        <f aca="false">M24</f>
        <v>1.42088325038062</v>
      </c>
      <c r="N88" s="38" t="n">
        <f aca="false">N24</f>
        <v>1.41267017869289</v>
      </c>
      <c r="O88" s="38" t="n">
        <f aca="false">O24</f>
        <v>1.42542923774669</v>
      </c>
      <c r="P88" s="38" t="n">
        <f aca="false">P24</f>
        <v>1.16240691650059</v>
      </c>
      <c r="Q88" s="38" t="n">
        <f aca="false">Q24</f>
        <v>1.12636568981003</v>
      </c>
      <c r="R88" s="38" t="n">
        <f aca="false">R24</f>
        <v>1.14723099925259</v>
      </c>
      <c r="S88" s="38" t="n">
        <f aca="false">S24</f>
        <v>1.46865577086825</v>
      </c>
      <c r="T88" s="38"/>
      <c r="U88" s="38"/>
      <c r="V88" s="38" t="n">
        <f aca="false">V24</f>
        <v>1.52407732637319</v>
      </c>
      <c r="W88" s="38" t="n">
        <f aca="false">W24</f>
        <v>1.53742716862553</v>
      </c>
      <c r="X88" s="38" t="n">
        <f aca="false">X24</f>
        <v>1.46013834876412</v>
      </c>
      <c r="Y88" s="38" t="n">
        <f aca="false">Y24</f>
        <v>1.2954629991989</v>
      </c>
      <c r="Z88" s="38" t="n">
        <f aca="false">Z24</f>
        <v>1.37447669228269</v>
      </c>
      <c r="AA88" s="38" t="n">
        <f aca="false">AA24</f>
        <v>1.46398622072161</v>
      </c>
      <c r="AB88" s="38" t="n">
        <f aca="false">AB24</f>
        <v>1.42338001711016</v>
      </c>
      <c r="AC88" s="38" t="n">
        <f aca="false">AC24</f>
        <v>1.2333701934047</v>
      </c>
      <c r="AD88" s="38" t="n">
        <f aca="false">AD24</f>
        <v>1.20291386578043</v>
      </c>
      <c r="AE88" s="38" t="n">
        <f aca="false">AE24</f>
        <v>1.42942367455093</v>
      </c>
      <c r="AF88" s="38" t="n">
        <f aca="false">AF24</f>
        <v>1.18665915030591</v>
      </c>
      <c r="AG88" s="38" t="n">
        <f aca="false">AG24</f>
        <v>1.37967285531855</v>
      </c>
      <c r="AH88" s="38" t="n">
        <f aca="false">AH24</f>
        <v>1.25146550254936</v>
      </c>
      <c r="AI88" s="38" t="n">
        <f aca="false">AI24</f>
        <v>1.33644382859916</v>
      </c>
      <c r="AJ88" s="38" t="n">
        <f aca="false">AJ24</f>
        <v>1.46792680113794</v>
      </c>
      <c r="AK88" s="38" t="n">
        <f aca="false">AK24</f>
        <v>1.48978619516243</v>
      </c>
      <c r="AL88" s="38" t="n">
        <f aca="false">AL24</f>
        <v>1.44729679606346</v>
      </c>
      <c r="AM88" s="38"/>
      <c r="AN88" s="38"/>
      <c r="AO88" s="38" t="n">
        <f aca="false">AO24</f>
        <v>1.468983280602</v>
      </c>
      <c r="AP88" s="38" t="n">
        <f aca="false">AP24</f>
        <v>1.75936313262174</v>
      </c>
      <c r="AQ88" s="38" t="n">
        <f aca="false">AQ24</f>
        <v>1.65859444146735</v>
      </c>
      <c r="AR88" s="38" t="n">
        <f aca="false">AR24</f>
        <v>1.65596087774676</v>
      </c>
      <c r="AS88" s="38" t="n">
        <f aca="false">AS24</f>
        <v>1.48483623661486</v>
      </c>
      <c r="AT88" s="38" t="n">
        <f aca="false">AT24</f>
        <v>2.06945072319029</v>
      </c>
      <c r="AU88" s="38" t="n">
        <f aca="false">AU24</f>
        <v>1.72915488769813</v>
      </c>
      <c r="AV88" s="38" t="n">
        <f aca="false">AV24</f>
        <v>1.95678728913231</v>
      </c>
      <c r="AW88" s="38" t="n">
        <f aca="false">AW24</f>
        <v>1.41925601517945</v>
      </c>
      <c r="AX88" s="38" t="n">
        <f aca="false">AX24</f>
        <v>1.74604052245569</v>
      </c>
      <c r="AY88" s="38" t="n">
        <f aca="false">AY24</f>
        <v>1.54571512339894</v>
      </c>
      <c r="AZ88" s="38" t="n">
        <f aca="false">AZ24</f>
        <v>1.77899791982493</v>
      </c>
      <c r="BA88" s="38" t="n">
        <f aca="false">BA24</f>
        <v>1.70986720678194</v>
      </c>
      <c r="BB88" s="38" t="n">
        <f aca="false">BB24</f>
        <v>1.74598908997057</v>
      </c>
      <c r="BC88" s="38"/>
      <c r="BD88" s="38"/>
      <c r="BE88" s="38"/>
      <c r="BF88" s="38"/>
      <c r="BG88" s="38"/>
      <c r="BH88" s="38" t="n">
        <f aca="false">BH24</f>
        <v>0.305466289406105</v>
      </c>
      <c r="BI88" s="38" t="n">
        <f aca="false">BI24</f>
        <v>0.169509297115126</v>
      </c>
      <c r="BJ88" s="38" t="n">
        <f aca="false">BJ24</f>
        <v>0.275501421446958</v>
      </c>
      <c r="BK88" s="38" t="n">
        <f aca="false">BK24</f>
        <v>0.263319763909694</v>
      </c>
      <c r="BL88" s="38" t="n">
        <f aca="false">BL24</f>
        <v>0.183488926941459</v>
      </c>
      <c r="BM88" s="38" t="n">
        <f aca="false">BM24</f>
        <v>0.256115071008588</v>
      </c>
      <c r="BN88" s="38" t="n">
        <f aca="false">BN24</f>
        <v>0.303238790565195</v>
      </c>
      <c r="BO88" s="38" t="n">
        <f aca="false">BO24</f>
        <v>0.33831915694243</v>
      </c>
      <c r="BP88" s="38" t="n">
        <f aca="false">BP24</f>
        <v>0.309253538773053</v>
      </c>
      <c r="BQ88" s="38" t="n">
        <f aca="false">BQ24</f>
        <v>0.278083858741437</v>
      </c>
      <c r="BR88" s="38" t="n">
        <f aca="false">BR24</f>
        <v>0.280097884074086</v>
      </c>
      <c r="BS88" s="38" t="n">
        <f aca="false">BS24</f>
        <v>0.284805423245156</v>
      </c>
      <c r="BT88" s="38" t="n">
        <f aca="false">BT24</f>
        <v>0.227140746904158</v>
      </c>
      <c r="BU88" s="38" t="n">
        <f aca="false">BU24</f>
        <v>0.21419982792114</v>
      </c>
      <c r="BV88" s="38" t="n">
        <f aca="false">BV24</f>
        <v>0.224061874938603</v>
      </c>
      <c r="BW88" s="38" t="n">
        <f aca="false">BW24</f>
        <v>0.279444176717987</v>
      </c>
      <c r="BX88" s="38"/>
      <c r="BY88" s="38"/>
      <c r="BZ88" s="38" t="n">
        <f aca="false">BZ24</f>
        <v>0.283333931489993</v>
      </c>
      <c r="CA88" s="38" t="n">
        <f aca="false">CA24</f>
        <v>0.299944320492507</v>
      </c>
      <c r="CB88" s="38" t="n">
        <f aca="false">CB24</f>
        <v>0.276261961532279</v>
      </c>
      <c r="CC88" s="38" t="n">
        <f aca="false">CC24</f>
        <v>0.249588890825756</v>
      </c>
      <c r="CD88" s="38" t="n">
        <f aca="false">CD24</f>
        <v>0.275160511853231</v>
      </c>
      <c r="CE88" s="38" t="n">
        <f aca="false">CE24</f>
        <v>0.284707570468046</v>
      </c>
      <c r="CF88" s="38" t="n">
        <f aca="false">CF24</f>
        <v>0.283973111594124</v>
      </c>
      <c r="CG88" s="38" t="n">
        <f aca="false">CG24</f>
        <v>0.247875869286594</v>
      </c>
      <c r="CH88" s="38" t="n">
        <f aca="false">CH24</f>
        <v>0.240422597466523</v>
      </c>
      <c r="CI88" s="38" t="n">
        <f aca="false">CI24</f>
        <v>0.274134572971145</v>
      </c>
      <c r="CJ88" s="38" t="n">
        <f aca="false">CJ24</f>
        <v>0.234851369378582</v>
      </c>
      <c r="CK88" s="38" t="n">
        <f aca="false">CK24</f>
        <v>0.269579236031445</v>
      </c>
      <c r="CL88" s="38" t="n">
        <f aca="false">CL24</f>
        <v>0.244487471768775</v>
      </c>
      <c r="CM88" s="38" t="n">
        <f aca="false">CM24</f>
        <v>0.260993071317952</v>
      </c>
      <c r="CN88" s="38" t="n">
        <f aca="false">CN24</f>
        <v>0.280571951572984</v>
      </c>
      <c r="CO88" s="38" t="n">
        <f aca="false">CO24</f>
        <v>0.279137739296299</v>
      </c>
      <c r="CP88" s="38" t="n">
        <f aca="false">CP24</f>
        <v>0.273200154463405</v>
      </c>
      <c r="CQ88" s="38"/>
      <c r="CR88" s="38"/>
      <c r="CS88" s="38" t="n">
        <f aca="false">CS24</f>
        <v>0.27736696095175</v>
      </c>
      <c r="CT88" s="38" t="n">
        <f aca="false">CT24</f>
        <v>0.341406236410298</v>
      </c>
      <c r="CU88" s="38" t="n">
        <f aca="false">CU24</f>
        <v>0.31335994582824</v>
      </c>
      <c r="CV88" s="38" t="n">
        <f aca="false">CV24</f>
        <v>0.315407942945704</v>
      </c>
      <c r="CW88" s="38" t="n">
        <f aca="false">CW24</f>
        <v>0.283842813394757</v>
      </c>
      <c r="CX88" s="38" t="n">
        <f aca="false">CX24</f>
        <v>0.389448711792232</v>
      </c>
      <c r="CY88" s="38" t="n">
        <f aca="false">CY24</f>
        <v>0.324945641158851</v>
      </c>
      <c r="CZ88" s="38" t="n">
        <f aca="false">CZ24</f>
        <v>0.37050890630039</v>
      </c>
      <c r="DA88" s="38" t="n">
        <f aca="false">DA24</f>
        <v>0.272069014814678</v>
      </c>
      <c r="DB88" s="38" t="n">
        <f aca="false">DB24</f>
        <v>0.325441397467488</v>
      </c>
      <c r="DC88" s="38" t="n">
        <f aca="false">DC24</f>
        <v>0.30822009534619</v>
      </c>
      <c r="DD88" s="38" t="n">
        <f aca="false">DD24</f>
        <v>0.335571845676661</v>
      </c>
      <c r="DE88" s="38" t="n">
        <f aca="false">DE24</f>
        <v>0.325793714279714</v>
      </c>
      <c r="DF88" s="38" t="n">
        <f aca="false">DF24</f>
        <v>0.285816769979677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02349494947988</v>
      </c>
      <c r="E89" s="38" t="n">
        <f aca="false">E25</f>
        <v>0.561029674180386</v>
      </c>
      <c r="F89" s="38" t="n">
        <f aca="false">F25</f>
        <v>0.856853968871193</v>
      </c>
      <c r="G89" s="38" t="n">
        <f aca="false">G25</f>
        <v>0.850960466247921</v>
      </c>
      <c r="H89" s="38" t="n">
        <f aca="false">H25</f>
        <v>0.555779468579391</v>
      </c>
      <c r="I89" s="38" t="n">
        <f aca="false">I25</f>
        <v>0.801983801345448</v>
      </c>
      <c r="J89" s="38" t="n">
        <f aca="false">J25</f>
        <v>0.944619914864925</v>
      </c>
      <c r="K89" s="38" t="n">
        <f aca="false">K25</f>
        <v>1.06755983430251</v>
      </c>
      <c r="L89" s="38" t="n">
        <f aca="false">L25</f>
        <v>0.944647614409742</v>
      </c>
      <c r="M89" s="38" t="n">
        <f aca="false">M25</f>
        <v>0.913125510479703</v>
      </c>
      <c r="N89" s="38" t="n">
        <f aca="false">N25</f>
        <v>0.909205320308731</v>
      </c>
      <c r="O89" s="38" t="n">
        <f aca="false">O25</f>
        <v>0.905264171547679</v>
      </c>
      <c r="P89" s="38" t="n">
        <f aca="false">P25</f>
        <v>0.76182701085468</v>
      </c>
      <c r="Q89" s="38" t="n">
        <f aca="false">Q25</f>
        <v>0.75811518402375</v>
      </c>
      <c r="R89" s="38" t="n">
        <f aca="false">R25</f>
        <v>0.741267954150694</v>
      </c>
      <c r="S89" s="38" t="n">
        <f aca="false">S25</f>
        <v>0.915111963335473</v>
      </c>
      <c r="T89" s="38"/>
      <c r="U89" s="38"/>
      <c r="V89" s="38" t="n">
        <f aca="false">V25</f>
        <v>0.959222695925941</v>
      </c>
      <c r="W89" s="38" t="n">
        <f aca="false">W25</f>
        <v>0.972059838766441</v>
      </c>
      <c r="X89" s="38" t="n">
        <f aca="false">X25</f>
        <v>0.917783124457882</v>
      </c>
      <c r="Y89" s="38" t="n">
        <f aca="false">Y25</f>
        <v>0.81427380457251</v>
      </c>
      <c r="Z89" s="38" t="n">
        <f aca="false">Z25</f>
        <v>0.872709272570519</v>
      </c>
      <c r="AA89" s="38" t="n">
        <f aca="false">AA25</f>
        <v>0.922067665041225</v>
      </c>
      <c r="AB89" s="38" t="n">
        <f aca="false">AB25</f>
        <v>0.915460462005336</v>
      </c>
      <c r="AC89" s="38" t="n">
        <f aca="false">AC25</f>
        <v>0.790972908138838</v>
      </c>
      <c r="AD89" s="38" t="n">
        <f aca="false">AD25</f>
        <v>0.768292470328998</v>
      </c>
      <c r="AE89" s="38" t="n">
        <f aca="false">AE25</f>
        <v>0.918979124760633</v>
      </c>
      <c r="AF89" s="38" t="n">
        <f aca="false">AF25</f>
        <v>0.786664709370082</v>
      </c>
      <c r="AG89" s="38" t="n">
        <f aca="false">AG25</f>
        <v>0.89377224981808</v>
      </c>
      <c r="AH89" s="38" t="n">
        <f aca="false">AH25</f>
        <v>0.802697224309824</v>
      </c>
      <c r="AI89" s="38" t="n">
        <f aca="false">AI25</f>
        <v>0.856060239405682</v>
      </c>
      <c r="AJ89" s="38" t="n">
        <f aca="false">AJ25</f>
        <v>0.918191001844116</v>
      </c>
      <c r="AK89" s="38" t="n">
        <f aca="false">AK25</f>
        <v>0.929340786064112</v>
      </c>
      <c r="AL89" s="38" t="n">
        <f aca="false">AL25</f>
        <v>0.922437083336439</v>
      </c>
      <c r="AM89" s="38"/>
      <c r="AN89" s="38"/>
      <c r="AO89" s="38" t="n">
        <f aca="false">AO25</f>
        <v>0.935418846450562</v>
      </c>
      <c r="AP89" s="38" t="n">
        <f aca="false">AP25</f>
        <v>1.08884836870705</v>
      </c>
      <c r="AQ89" s="38" t="n">
        <f aca="false">AQ25</f>
        <v>1.03867505328208</v>
      </c>
      <c r="AR89" s="38" t="n">
        <f aca="false">AR25</f>
        <v>1.04171795993505</v>
      </c>
      <c r="AS89" s="38" t="n">
        <f aca="false">AS25</f>
        <v>0.936529508218084</v>
      </c>
      <c r="AT89" s="38" t="n">
        <f aca="false">AT25</f>
        <v>1.27809674172852</v>
      </c>
      <c r="AU89" s="38" t="n">
        <f aca="false">AU25</f>
        <v>1.08790333339344</v>
      </c>
      <c r="AV89" s="38" t="n">
        <f aca="false">AV25</f>
        <v>1.21116089966132</v>
      </c>
      <c r="AW89" s="38" t="n">
        <f aca="false">AW25</f>
        <v>0.904639422451014</v>
      </c>
      <c r="AX89" s="38" t="n">
        <f aca="false">AX25</f>
        <v>1.08468377323959</v>
      </c>
      <c r="AY89" s="38" t="n">
        <f aca="false">AY25</f>
        <v>0.960982452974673</v>
      </c>
      <c r="AZ89" s="38" t="n">
        <f aca="false">AZ25</f>
        <v>1.10445170252462</v>
      </c>
      <c r="BA89" s="38" t="n">
        <f aca="false">BA25</f>
        <v>1.06515765360422</v>
      </c>
      <c r="BB89" s="38" t="n">
        <f aca="false">BB25</f>
        <v>1.13869026144584</v>
      </c>
      <c r="BC89" s="38"/>
      <c r="BD89" s="38"/>
      <c r="BE89" s="38"/>
      <c r="BF89" s="38"/>
      <c r="BG89" s="38"/>
      <c r="BH89" s="38" t="n">
        <f aca="false">BH25</f>
        <v>0.320382111897482</v>
      </c>
      <c r="BI89" s="38" t="n">
        <f aca="false">BI25</f>
        <v>0.188583566429758</v>
      </c>
      <c r="BJ89" s="38" t="n">
        <f aca="false">BJ25</f>
        <v>0.291025900980459</v>
      </c>
      <c r="BK89" s="38" t="n">
        <f aca="false">BK25</f>
        <v>0.280460837607339</v>
      </c>
      <c r="BL89" s="38" t="n">
        <f aca="false">BL25</f>
        <v>0.199756016104494</v>
      </c>
      <c r="BM89" s="38" t="n">
        <f aca="false">BM25</f>
        <v>0.274529485693825</v>
      </c>
      <c r="BN89" s="38" t="n">
        <f aca="false">BN25</f>
        <v>0.317229775892507</v>
      </c>
      <c r="BO89" s="38" t="n">
        <f aca="false">BO25</f>
        <v>0.350844375393069</v>
      </c>
      <c r="BP89" s="38" t="n">
        <f aca="false">BP25</f>
        <v>0.321460789385498</v>
      </c>
      <c r="BQ89" s="38" t="n">
        <f aca="false">BQ25</f>
        <v>0.296243058859055</v>
      </c>
      <c r="BR89" s="38" t="n">
        <f aca="false">BR25</f>
        <v>0.297143408395015</v>
      </c>
      <c r="BS89" s="38" t="n">
        <f aca="false">BS25</f>
        <v>0.300237442193368</v>
      </c>
      <c r="BT89" s="38" t="n">
        <f aca="false">BT25</f>
        <v>0.247046459017223</v>
      </c>
      <c r="BU89" s="38" t="n">
        <f aca="false">BU25</f>
        <v>0.238257347905951</v>
      </c>
      <c r="BV89" s="38" t="n">
        <f aca="false">BV25</f>
        <v>0.243198695614685</v>
      </c>
      <c r="BW89" s="38" t="n">
        <f aca="false">BW25</f>
        <v>0.293891478799412</v>
      </c>
      <c r="BX89" s="38"/>
      <c r="BY89" s="38"/>
      <c r="BZ89" s="38" t="n">
        <f aca="false">BZ25</f>
        <v>0.298743761801616</v>
      </c>
      <c r="CA89" s="38" t="n">
        <f aca="false">CA25</f>
        <v>0.315533882391222</v>
      </c>
      <c r="CB89" s="38" t="n">
        <f aca="false">CB25</f>
        <v>0.291449809669529</v>
      </c>
      <c r="CC89" s="38" t="n">
        <f aca="false">CC25</f>
        <v>0.265218905657947</v>
      </c>
      <c r="CD89" s="38" t="n">
        <f aca="false">CD25</f>
        <v>0.290818252973669</v>
      </c>
      <c r="CE89" s="38" t="n">
        <f aca="false">CE25</f>
        <v>0.299766021877536</v>
      </c>
      <c r="CF89" s="38" t="n">
        <f aca="false">CF25</f>
        <v>0.301651322062481</v>
      </c>
      <c r="CG89" s="38" t="n">
        <f aca="false">CG25</f>
        <v>0.264758069137575</v>
      </c>
      <c r="CH89" s="38" t="n">
        <f aca="false">CH25</f>
        <v>0.257400137951494</v>
      </c>
      <c r="CI89" s="38" t="n">
        <f aca="false">CI25</f>
        <v>0.292648130213357</v>
      </c>
      <c r="CJ89" s="38" t="n">
        <f aca="false">CJ25</f>
        <v>0.25621676139588</v>
      </c>
      <c r="CK89" s="38" t="n">
        <f aca="false">CK25</f>
        <v>0.288942869862451</v>
      </c>
      <c r="CL89" s="38" t="n">
        <f aca="false">CL25</f>
        <v>0.261917191561009</v>
      </c>
      <c r="CM89" s="38" t="n">
        <f aca="false">CM25</f>
        <v>0.278367473811491</v>
      </c>
      <c r="CN89" s="38" t="n">
        <f aca="false">CN25</f>
        <v>0.295004819349553</v>
      </c>
      <c r="CO89" s="38" t="n">
        <f aca="false">CO25</f>
        <v>0.294920098674822</v>
      </c>
      <c r="CP89" s="38" t="n">
        <f aca="false">CP25</f>
        <v>0.291328706037871</v>
      </c>
      <c r="CQ89" s="38"/>
      <c r="CR89" s="38"/>
      <c r="CS89" s="38" t="n">
        <f aca="false">CS25</f>
        <v>0.294860150147719</v>
      </c>
      <c r="CT89" s="38" t="n">
        <f aca="false">CT25</f>
        <v>0.353932944184847</v>
      </c>
      <c r="CU89" s="38" t="n">
        <f aca="false">CU25</f>
        <v>0.327981006659209</v>
      </c>
      <c r="CV89" s="38" t="n">
        <f aca="false">CV25</f>
        <v>0.331082547427583</v>
      </c>
      <c r="CW89" s="38" t="n">
        <f aca="false">CW25</f>
        <v>0.299927580110286</v>
      </c>
      <c r="CX89" s="38" t="n">
        <f aca="false">CX25</f>
        <v>0.400902136473564</v>
      </c>
      <c r="CY89" s="38" t="n">
        <f aca="false">CY25</f>
        <v>0.340053773684927</v>
      </c>
      <c r="CZ89" s="38" t="n">
        <f aca="false">CZ25</f>
        <v>0.382071881679364</v>
      </c>
      <c r="DA89" s="38" t="n">
        <f aca="false">DA25</f>
        <v>0.289097827716253</v>
      </c>
      <c r="DB89" s="38" t="n">
        <f aca="false">DB25</f>
        <v>0.339495643967758</v>
      </c>
      <c r="DC89" s="38" t="n">
        <f aca="false">DC25</f>
        <v>0.321817300161737</v>
      </c>
      <c r="DD89" s="38" t="n">
        <f aca="false">DD25</f>
        <v>0.348615946116897</v>
      </c>
      <c r="DE89" s="38" t="n">
        <f aca="false">DE25</f>
        <v>0.339187102338798</v>
      </c>
      <c r="DF89" s="38" t="n">
        <f aca="false">DF25</f>
        <v>0.309130817816431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（６）　都道府県別要介護者を除去した平均余命（DFLE)　（女性）&amp;RDFLEの算出には
平成12年日本人人口及び平成11、12、13年日本人死亡数平均値、平成14年度4月介護保険要介護者数を用いた</oddHeader>
    <oddFooter>&amp;R瀬上清貴による　（H16.4.）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K4/1000</f>
        <v>11.919</v>
      </c>
      <c r="D3" s="359" t="n">
        <f aca="false">[2]F_H18!$AL$7/1000</f>
        <v>0.032</v>
      </c>
      <c r="E3" s="359" t="n">
        <f aca="false">[2]F_H19!$AL$7/1000</f>
        <v>0.02</v>
      </c>
      <c r="F3" s="359" t="n">
        <f aca="false">[2]F_H20!$AL$7/1000</f>
        <v>0.034</v>
      </c>
      <c r="G3" s="288" t="n">
        <f aca="false">AVERAGE(D3:E3)</f>
        <v>0.026</v>
      </c>
      <c r="H3" s="3" t="n">
        <f aca="false">G3/C3</f>
        <v>0.00218139105629667</v>
      </c>
      <c r="I3" s="3" t="n">
        <f aca="false">B3*H3</f>
        <v>0.00218139105629667</v>
      </c>
      <c r="J3" s="137"/>
      <c r="K3" s="140" t="n">
        <f aca="false">H3</f>
        <v>0.00218139105629667</v>
      </c>
      <c r="L3" s="3" t="n">
        <f aca="false">B3*K3/(1+B3*K3*P3)</f>
        <v>0.00217757844328934</v>
      </c>
      <c r="M3" s="243" t="n">
        <v>100000</v>
      </c>
      <c r="N3" s="244" t="n">
        <f aca="false">L3*M3</f>
        <v>217.757844328934</v>
      </c>
      <c r="O3" s="3" t="n">
        <v>0.19737</v>
      </c>
      <c r="P3" s="3" t="n">
        <v>0.80263</v>
      </c>
      <c r="Q3" s="244" t="n">
        <f aca="false">(M3-N3)*$B3+N3*O3*$B3</f>
        <v>99825.2210214063</v>
      </c>
      <c r="R3" s="244" t="n">
        <f aca="false">R4+Q3</f>
        <v>8599136.88518688</v>
      </c>
      <c r="S3" s="289" t="n">
        <f aca="false">R3/M3</f>
        <v>85.9913688518688</v>
      </c>
      <c r="T3" s="3" t="n">
        <f aca="false">I3/(1+I3*P3)</f>
        <v>0.00217757844328934</v>
      </c>
      <c r="U3" s="243" t="n">
        <v>100000</v>
      </c>
      <c r="V3" s="244" t="n">
        <f aca="false">T3*U3</f>
        <v>217.757844328934</v>
      </c>
      <c r="W3" s="3" t="n">
        <v>0.19737</v>
      </c>
      <c r="X3" s="244" t="n">
        <f aca="false">(U3-V3)*B3+V3*W3*B3</f>
        <v>99825.2210214063</v>
      </c>
      <c r="Y3" s="244" t="n">
        <f aca="false">Y4+X3</f>
        <v>8579474.74363576</v>
      </c>
      <c r="Z3" s="289" t="n">
        <f aca="false">Y3/U3</f>
        <v>85.7947474363576</v>
      </c>
      <c r="AA3" s="3" t="n">
        <v>0</v>
      </c>
      <c r="AB3" s="147" t="n">
        <f aca="false">AA3/C3*100</f>
        <v>0</v>
      </c>
      <c r="AC3" s="244" t="n">
        <f aca="false">(1-AA3/C3)*Q3</f>
        <v>99825.2210214063</v>
      </c>
      <c r="AD3" s="244" t="n">
        <f aca="false">AD4+AC3</f>
        <v>8167670.48775068</v>
      </c>
      <c r="AE3" s="289" t="n">
        <f aca="false">AD3/M3</f>
        <v>81.6767048775068</v>
      </c>
      <c r="AF3" s="148" t="n">
        <f aca="false">AE3/AM3</f>
        <v>0.952001227558766</v>
      </c>
      <c r="AG3" s="290"/>
      <c r="AH3" s="291" t="s">
        <v>129</v>
      </c>
      <c r="AI3" s="292"/>
      <c r="AJ3" s="152" t="n">
        <f aca="false">(1-BK3/C3)*Q3</f>
        <v>99825.2210214063</v>
      </c>
      <c r="AK3" s="293" t="n">
        <f aca="false">AK4+AJ3</f>
        <v>8316971.00585057</v>
      </c>
      <c r="AL3" s="294" t="n">
        <f aca="false">AK3/M3</f>
        <v>83.1697100585056</v>
      </c>
      <c r="AM3" s="295" t="n">
        <f aca="false">Z3</f>
        <v>85.7947474363576</v>
      </c>
      <c r="AN3" s="295" t="n">
        <f aca="false">AM3-AL3</f>
        <v>2.62503737785198</v>
      </c>
      <c r="AO3" s="148" t="n">
        <f aca="false">AL3/AM3</f>
        <v>0.9694032856755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K9-[1]女性!$AK4)/1000</f>
        <v>50.529</v>
      </c>
      <c r="D4" s="359" t="n">
        <f aca="false">([2]F_H18!$AL$12-[2]F_H18!$AL$7)/1000</f>
        <v>0.013</v>
      </c>
      <c r="E4" s="359" t="n">
        <f aca="false">([2]F_H19!$AL$12-[2]F_H19!$AL$7)/1000</f>
        <v>0.011</v>
      </c>
      <c r="F4" s="359" t="n">
        <f aca="false">([2]F_H20!$AL$12-[2]F_H20!$AL$7)/1000</f>
        <v>0.013</v>
      </c>
      <c r="G4" s="288" t="n">
        <f aca="false">AVERAGE(D4:E4)</f>
        <v>0.012</v>
      </c>
      <c r="H4" s="3" t="n">
        <f aca="false">G4/C4</f>
        <v>0.000237487383482752</v>
      </c>
      <c r="I4" s="3" t="n">
        <f aca="false">B4*H4</f>
        <v>0.00094994953393101</v>
      </c>
      <c r="J4" s="137"/>
      <c r="K4" s="140" t="n">
        <f aca="false">H4</f>
        <v>0.000237487383482752</v>
      </c>
      <c r="L4" s="3" t="n">
        <f aca="false">B4*K4/(1+B4*K4*P4)</f>
        <v>0.000949414493233779</v>
      </c>
      <c r="M4" s="243" t="n">
        <f aca="false">M3-N3</f>
        <v>99782.2421556711</v>
      </c>
      <c r="N4" s="244" t="n">
        <f aca="false">L4*M4</f>
        <v>94.7347068699567</v>
      </c>
      <c r="O4" s="3" t="n">
        <v>0.40676</v>
      </c>
      <c r="P4" s="3" t="n">
        <v>0.59324</v>
      </c>
      <c r="Q4" s="244" t="n">
        <f aca="false">(M4-N4)*$B4+N4*O4*$B4</f>
        <v>398904.16695267</v>
      </c>
      <c r="R4" s="244" t="n">
        <f aca="false">R5+Q4</f>
        <v>8499311.66416547</v>
      </c>
      <c r="S4" s="289" t="n">
        <f aca="false">R4/M4</f>
        <v>85.1785997242438</v>
      </c>
      <c r="T4" s="3" t="n">
        <f aca="false">I4/(1+I4*P4)</f>
        <v>0.000949414493233779</v>
      </c>
      <c r="U4" s="243" t="n">
        <f aca="false">U3-V3</f>
        <v>99782.2421556711</v>
      </c>
      <c r="V4" s="244" t="n">
        <f aca="false">T4*U4</f>
        <v>94.7347068699567</v>
      </c>
      <c r="W4" s="3" t="n">
        <v>0.40676</v>
      </c>
      <c r="X4" s="244" t="n">
        <f aca="false">(U4-V4)*B4+V4*W4*B4</f>
        <v>398904.16695267</v>
      </c>
      <c r="Y4" s="244" t="n">
        <f aca="false">Y5+X4</f>
        <v>8479649.52261436</v>
      </c>
      <c r="Z4" s="289" t="n">
        <f aca="false">Y4/U4</f>
        <v>84.9815492157932</v>
      </c>
      <c r="AA4" s="3" t="n">
        <v>0</v>
      </c>
      <c r="AB4" s="147" t="n">
        <f aca="false">AA4/C4*100</f>
        <v>0</v>
      </c>
      <c r="AC4" s="244" t="n">
        <f aca="false">(1-AA4/C4)*Q4</f>
        <v>398904.16695267</v>
      </c>
      <c r="AD4" s="244" t="n">
        <f aca="false">AD5+AC4</f>
        <v>8067845.26672927</v>
      </c>
      <c r="AE4" s="289" t="n">
        <f aca="false">AD4/M4</f>
        <v>80.8545197264916</v>
      </c>
      <c r="AF4" s="148"/>
      <c r="AG4" s="290"/>
      <c r="AH4" s="302" t="s">
        <v>131</v>
      </c>
      <c r="AI4" s="292"/>
      <c r="AJ4" s="152" t="n">
        <f aca="false">(1-BK4/C4)*Q4</f>
        <v>398904.16695267</v>
      </c>
      <c r="AK4" s="293" t="n">
        <f aca="false">AK5+AJ4</f>
        <v>8217145.78482916</v>
      </c>
      <c r="AL4" s="294" t="n">
        <f aca="false">AK4/M4</f>
        <v>82.3507831384419</v>
      </c>
      <c r="AM4" s="295" t="n">
        <f aca="false">Z4</f>
        <v>84.9815492157932</v>
      </c>
      <c r="AN4" s="295" t="n">
        <f aca="false">AM4-AL4</f>
        <v>2.6307660773513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K10/1000</f>
        <v>65.987</v>
      </c>
      <c r="D5" s="359" t="n">
        <f aca="false">[2]F_H18!$AL13/1000</f>
        <v>0.007</v>
      </c>
      <c r="E5" s="359" t="n">
        <f aca="false">[2]F_H19!$AL13/1000</f>
        <v>0.012</v>
      </c>
      <c r="F5" s="359" t="n">
        <f aca="false">[2]F_H20!$AL13/1000</f>
        <v>0.007</v>
      </c>
      <c r="G5" s="288" t="n">
        <f aca="false">AVERAGE(D5:E5)</f>
        <v>0.0095</v>
      </c>
      <c r="H5" s="3" t="n">
        <f aca="false">G5/C5</f>
        <v>0.000143967751223726</v>
      </c>
      <c r="I5" s="3" t="n">
        <f aca="false">B5*H5</f>
        <v>0.000719838756118629</v>
      </c>
      <c r="J5" s="137"/>
      <c r="K5" s="140" t="n">
        <f aca="false">H5</f>
        <v>0.000143967751223726</v>
      </c>
      <c r="L5" s="3" t="n">
        <f aca="false">B5*K5/(1+B5*K5*P5)</f>
        <v>0.000719564086924838</v>
      </c>
      <c r="M5" s="243" t="n">
        <f aca="false">M4-N4</f>
        <v>99687.5074488011</v>
      </c>
      <c r="N5" s="244" t="n">
        <f aca="false">L5*M5</f>
        <v>71.7315502752096</v>
      </c>
      <c r="O5" s="3" t="n">
        <v>0.46972</v>
      </c>
      <c r="P5" s="3" t="n">
        <v>0.53028</v>
      </c>
      <c r="Q5" s="244" t="n">
        <f aca="false">(M5-N5)*$B5+N5*O5*$B5</f>
        <v>498247.348211606</v>
      </c>
      <c r="R5" s="244" t="n">
        <f aca="false">R6+Q5</f>
        <v>8100407.4972128</v>
      </c>
      <c r="S5" s="289" t="n">
        <f aca="false">R5/M5</f>
        <v>81.2580001699122</v>
      </c>
      <c r="T5" s="3" t="n">
        <f aca="false">I5/(1+I5*P5)</f>
        <v>0.000719564086924838</v>
      </c>
      <c r="U5" s="243" t="n">
        <f aca="false">U4-V4</f>
        <v>99687.5074488011</v>
      </c>
      <c r="V5" s="244" t="n">
        <f aca="false">T5*U5</f>
        <v>71.7315502752096</v>
      </c>
      <c r="W5" s="3" t="n">
        <v>0.46972</v>
      </c>
      <c r="X5" s="244" t="n">
        <f aca="false">(U5-V5)*B5+V5*W5*B5</f>
        <v>498247.348211606</v>
      </c>
      <c r="Y5" s="244" t="n">
        <f aca="false">Y6+X5</f>
        <v>8080745.35566169</v>
      </c>
      <c r="Z5" s="289" t="n">
        <f aca="false">Y5/U5</f>
        <v>81.0607624010652</v>
      </c>
      <c r="AA5" s="3" t="n">
        <v>0</v>
      </c>
      <c r="AB5" s="147" t="n">
        <f aca="false">AA5/C5*100</f>
        <v>0</v>
      </c>
      <c r="AC5" s="244" t="n">
        <f aca="false">(1-AA5/C5)*Q5</f>
        <v>498247.348211606</v>
      </c>
      <c r="AD5" s="244" t="n">
        <f aca="false">AD6+AC5</f>
        <v>7668941.0997766</v>
      </c>
      <c r="AE5" s="289" t="n">
        <f aca="false">AD5/M5</f>
        <v>76.9298109265629</v>
      </c>
      <c r="AF5" s="148"/>
      <c r="AG5" s="290"/>
      <c r="AH5" s="291" t="s">
        <v>133</v>
      </c>
      <c r="AI5" s="292"/>
      <c r="AJ5" s="152" t="n">
        <f aca="false">(1-BK5/C5)*Q5</f>
        <v>498247.348211606</v>
      </c>
      <c r="AK5" s="293" t="n">
        <f aca="false">AK6+AJ5</f>
        <v>7818241.61787649</v>
      </c>
      <c r="AL5" s="294" t="n">
        <f aca="false">AK5/M5</f>
        <v>78.4274962626776</v>
      </c>
      <c r="AM5" s="295" t="n">
        <f aca="false">Z5</f>
        <v>81.0607624010652</v>
      </c>
      <c r="AN5" s="295" t="n">
        <f aca="false">AM5-AL5</f>
        <v>2.6332661383876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K11/1000</f>
        <v>66.79</v>
      </c>
      <c r="D6" s="359" t="n">
        <f aca="false">[2]F_H18!$AL14/1000</f>
        <v>0.002</v>
      </c>
      <c r="E6" s="359" t="n">
        <f aca="false">[2]F_H19!$AL14/1000</f>
        <v>0.001</v>
      </c>
      <c r="F6" s="359" t="n">
        <f aca="false">[2]F_H20!$AL14/1000</f>
        <v>0.005</v>
      </c>
      <c r="G6" s="288" t="n">
        <f aca="false">AVERAGE(D6:E6)</f>
        <v>0.0015</v>
      </c>
      <c r="H6" s="3" t="n">
        <f aca="false">G6/C6</f>
        <v>2.24584518640515E-005</v>
      </c>
      <c r="I6" s="3" t="n">
        <f aca="false">B6*H6</f>
        <v>0.000112292259320258</v>
      </c>
      <c r="J6" s="137"/>
      <c r="K6" s="140" t="n">
        <f aca="false">H6</f>
        <v>2.24584518640515E-005</v>
      </c>
      <c r="L6" s="3" t="n">
        <f aca="false">B6*K6/(1+B6*K6*P6)</f>
        <v>0.000112286392906816</v>
      </c>
      <c r="M6" s="243" t="n">
        <f aca="false">M5-N5</f>
        <v>99615.7758985259</v>
      </c>
      <c r="N6" s="244" t="n">
        <f aca="false">L6*M6</f>
        <v>11.1854961522593</v>
      </c>
      <c r="O6" s="3" t="n">
        <v>0.53474</v>
      </c>
      <c r="P6" s="3" t="n">
        <v>0.46526</v>
      </c>
      <c r="Q6" s="244" t="n">
        <f aca="false">(M6-N6)*$B6+N6*O6*$B6</f>
        <v>498052.85867293</v>
      </c>
      <c r="R6" s="244" t="n">
        <f aca="false">R7+Q6</f>
        <v>7602160.14900119</v>
      </c>
      <c r="S6" s="289" t="n">
        <f aca="false">R6/M6</f>
        <v>76.3148214269311</v>
      </c>
      <c r="T6" s="3" t="n">
        <f aca="false">I6/(1+I6*P6)</f>
        <v>0.000112286392906816</v>
      </c>
      <c r="U6" s="243" t="n">
        <f aca="false">U5-V5</f>
        <v>99615.7758985259</v>
      </c>
      <c r="V6" s="244" t="n">
        <f aca="false">T6*U6</f>
        <v>11.1854961522593</v>
      </c>
      <c r="W6" s="3" t="n">
        <v>0.53474</v>
      </c>
      <c r="X6" s="244" t="n">
        <f aca="false">(U6-V6)*B6+V6*W6*B6</f>
        <v>498052.85867293</v>
      </c>
      <c r="Y6" s="244" t="n">
        <f aca="false">Y7+X6</f>
        <v>7582498.00745008</v>
      </c>
      <c r="Z6" s="289" t="n">
        <f aca="false">Y6/U6</f>
        <v>76.1174416306713</v>
      </c>
      <c r="AA6" s="3" t="n">
        <v>0</v>
      </c>
      <c r="AB6" s="147" t="n">
        <f aca="false">AA6/C6*100</f>
        <v>0</v>
      </c>
      <c r="AC6" s="244" t="n">
        <f aca="false">(1-AA6/C6)*Q6</f>
        <v>498052.85867293</v>
      </c>
      <c r="AD6" s="244" t="n">
        <f aca="false">AD7+AC6</f>
        <v>7170693.751565</v>
      </c>
      <c r="AE6" s="289" t="n">
        <f aca="false">AD6/M6</f>
        <v>71.98351553141</v>
      </c>
      <c r="AF6" s="148"/>
      <c r="AG6" s="290"/>
      <c r="AH6" s="291" t="s">
        <v>135</v>
      </c>
      <c r="AI6" s="292"/>
      <c r="AJ6" s="152" t="n">
        <f aca="false">(1-BK6/C6)*Q6</f>
        <v>498052.85867293</v>
      </c>
      <c r="AK6" s="293" t="n">
        <f aca="false">AK7+AJ6</f>
        <v>7319994.26966488</v>
      </c>
      <c r="AL6" s="294" t="n">
        <f aca="false">AK6/M6</f>
        <v>73.4822793241246</v>
      </c>
      <c r="AM6" s="295" t="n">
        <f aca="false">Z6</f>
        <v>76.1174416306713</v>
      </c>
      <c r="AN6" s="295" t="n">
        <f aca="false">AM6-AL6</f>
        <v>2.6351623065466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K12/1000</f>
        <v>71.433</v>
      </c>
      <c r="D7" s="359" t="n">
        <f aca="false">[2]F_H18!$AL15/1000</f>
        <v>0.009</v>
      </c>
      <c r="E7" s="359" t="n">
        <f aca="false">[2]F_H19!$AL15/1000</f>
        <v>0.008</v>
      </c>
      <c r="F7" s="359" t="n">
        <f aca="false">[2]F_H20!$AL15/1000</f>
        <v>0.015</v>
      </c>
      <c r="G7" s="288" t="n">
        <f aca="false">AVERAGE(D7:E7)</f>
        <v>0.0085</v>
      </c>
      <c r="H7" s="3" t="n">
        <f aca="false">G7/C7</f>
        <v>0.000118992622457408</v>
      </c>
      <c r="I7" s="3" t="n">
        <f aca="false">B7*H7</f>
        <v>0.000594963112287038</v>
      </c>
      <c r="J7" s="137"/>
      <c r="K7" s="140" t="n">
        <f aca="false">H7</f>
        <v>0.000118992622457408</v>
      </c>
      <c r="L7" s="3" t="n">
        <f aca="false">B7*K7/(1+B7*K7*P7)</f>
        <v>0.000594813040922673</v>
      </c>
      <c r="M7" s="243" t="n">
        <f aca="false">M6-N6</f>
        <v>99604.5904023736</v>
      </c>
      <c r="N7" s="244" t="n">
        <f aca="false">L7*M7</f>
        <v>59.2461093070932</v>
      </c>
      <c r="O7" s="3" t="n">
        <v>0.57594</v>
      </c>
      <c r="P7" s="3" t="n">
        <v>0.42406</v>
      </c>
      <c r="Q7" s="244" t="n">
        <f aca="false">(M7-N7)*$B7+N7*O7*$B7</f>
        <v>497897.332486304</v>
      </c>
      <c r="R7" s="244" t="n">
        <f aca="false">R8+Q7</f>
        <v>7104107.29032826</v>
      </c>
      <c r="S7" s="289" t="n">
        <f aca="false">R7/M7</f>
        <v>71.3230912514145</v>
      </c>
      <c r="T7" s="3" t="n">
        <f aca="false">I7/(1+I7*P7)</f>
        <v>0.000594813040922673</v>
      </c>
      <c r="U7" s="243" t="n">
        <f aca="false">U6-V6</f>
        <v>99604.5904023736</v>
      </c>
      <c r="V7" s="244" t="n">
        <f aca="false">T7*U7</f>
        <v>59.2461093070932</v>
      </c>
      <c r="W7" s="3" t="n">
        <v>0.57594</v>
      </c>
      <c r="X7" s="244" t="n">
        <f aca="false">(U7-V7)*B7+V7*W7*B7</f>
        <v>497897.332486304</v>
      </c>
      <c r="Y7" s="244" t="n">
        <f aca="false">Y8+X7</f>
        <v>7084445.14877715</v>
      </c>
      <c r="Z7" s="289" t="n">
        <f aca="false">Y7/U7</f>
        <v>71.1256892896005</v>
      </c>
      <c r="AA7" s="3" t="n">
        <v>0</v>
      </c>
      <c r="AB7" s="147" t="n">
        <f aca="false">AA7/C7*100</f>
        <v>0</v>
      </c>
      <c r="AC7" s="244" t="n">
        <f aca="false">(1-AA7/C7)*Q7</f>
        <v>497897.332486304</v>
      </c>
      <c r="AD7" s="244" t="n">
        <f aca="false">AD8+AC7</f>
        <v>6672640.89289206</v>
      </c>
      <c r="AE7" s="289" t="n">
        <f aca="false">AD7/M7</f>
        <v>66.9912989545616</v>
      </c>
      <c r="AF7" s="148"/>
      <c r="AG7" s="290"/>
      <c r="AH7" s="291" t="s">
        <v>137</v>
      </c>
      <c r="AI7" s="292"/>
      <c r="AJ7" s="152" t="n">
        <f aca="false">(1-BK7/C7)*Q7</f>
        <v>497897.332486304</v>
      </c>
      <c r="AK7" s="293" t="n">
        <f aca="false">AK8+AJ7</f>
        <v>6821941.41099195</v>
      </c>
      <c r="AL7" s="294" t="n">
        <f aca="false">AK7/M7</f>
        <v>68.4902310569552</v>
      </c>
      <c r="AM7" s="295" t="n">
        <f aca="false">Z7</f>
        <v>71.1256892896005</v>
      </c>
      <c r="AN7" s="295" t="n">
        <f aca="false">AM7-AL7</f>
        <v>2.6354582326452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K13/1000</f>
        <v>74.755</v>
      </c>
      <c r="D8" s="359" t="n">
        <f aca="false">[2]F_H18!$AL16/1000</f>
        <v>0.016</v>
      </c>
      <c r="E8" s="359" t="n">
        <f aca="false">[2]F_H19!$AL16/1000</f>
        <v>0.017</v>
      </c>
      <c r="F8" s="359" t="n">
        <f aca="false">[2]F_H20!$AL16/1000</f>
        <v>0.014</v>
      </c>
      <c r="G8" s="288" t="n">
        <f aca="false">AVERAGE(D8:E8)</f>
        <v>0.0165</v>
      </c>
      <c r="H8" s="3" t="n">
        <f aca="false">G8/C8</f>
        <v>0.000220721022005217</v>
      </c>
      <c r="I8" s="3" t="n">
        <f aca="false">B8*H8</f>
        <v>0.00110360511002609</v>
      </c>
      <c r="J8" s="137"/>
      <c r="K8" s="140" t="n">
        <f aca="false">H8</f>
        <v>0.000220721022005217</v>
      </c>
      <c r="L8" s="3" t="n">
        <f aca="false">B8*K8/(1+B8*K8*P8)</f>
        <v>0.0011029911207343</v>
      </c>
      <c r="M8" s="243" t="n">
        <f aca="false">M7-N7</f>
        <v>99545.3442930666</v>
      </c>
      <c r="N8" s="244" t="n">
        <f aca="false">L8*M8</f>
        <v>109.797630865692</v>
      </c>
      <c r="O8" s="3" t="n">
        <v>0.4956</v>
      </c>
      <c r="P8" s="3" t="n">
        <v>0.5044</v>
      </c>
      <c r="Q8" s="244" t="n">
        <f aca="false">(M8-N8)*$B8+N8*O8*$B8</f>
        <v>497449.811840289</v>
      </c>
      <c r="R8" s="244" t="n">
        <f aca="false">R9+Q8</f>
        <v>6606209.95784196</v>
      </c>
      <c r="S8" s="289" t="n">
        <f aca="false">R8/M8</f>
        <v>66.3638265029547</v>
      </c>
      <c r="T8" s="3" t="n">
        <f aca="false">I8/(1+I8*P8)</f>
        <v>0.0011029911207343</v>
      </c>
      <c r="U8" s="243" t="n">
        <f aca="false">U7-V7</f>
        <v>99545.3442930666</v>
      </c>
      <c r="V8" s="244" t="n">
        <f aca="false">T8*U8</f>
        <v>109.797630865692</v>
      </c>
      <c r="W8" s="3" t="n">
        <v>0.4956</v>
      </c>
      <c r="X8" s="244" t="n">
        <f aca="false">(U8-V8)*B8+V8*W8*B8</f>
        <v>497449.811840289</v>
      </c>
      <c r="Y8" s="244" t="n">
        <f aca="false">Y9+X8</f>
        <v>6586547.81629085</v>
      </c>
      <c r="Z8" s="289" t="n">
        <f aca="false">Y8/U8</f>
        <v>66.1663070539966</v>
      </c>
      <c r="AA8" s="3" t="n">
        <v>0</v>
      </c>
      <c r="AB8" s="147" t="n">
        <f aca="false">AA8/C8*100</f>
        <v>0</v>
      </c>
      <c r="AC8" s="244" t="n">
        <f aca="false">(1-AA8/C8)*Q8</f>
        <v>497449.811840289</v>
      </c>
      <c r="AD8" s="244" t="n">
        <f aca="false">AD9+AC8</f>
        <v>6174743.56040576</v>
      </c>
      <c r="AE8" s="289" t="n">
        <f aca="false">AD8/M8</f>
        <v>62.0294560660416</v>
      </c>
      <c r="AF8" s="148"/>
      <c r="AG8" s="290"/>
      <c r="AH8" s="291" t="s">
        <v>139</v>
      </c>
      <c r="AI8" s="292"/>
      <c r="AJ8" s="152" t="n">
        <f aca="false">(1-BK8/C8)*Q8</f>
        <v>497449.811840289</v>
      </c>
      <c r="AK8" s="293" t="n">
        <f aca="false">AK9+AJ8</f>
        <v>6324044.07850565</v>
      </c>
      <c r="AL8" s="294" t="n">
        <f aca="false">AK8/M8</f>
        <v>63.5292802834389</v>
      </c>
      <c r="AM8" s="295" t="n">
        <f aca="false">Z8</f>
        <v>66.1663070539966</v>
      </c>
      <c r="AN8" s="295" t="n">
        <f aca="false">AM8-AL8</f>
        <v>2.6370267705576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K14/1000</f>
        <v>86.44</v>
      </c>
      <c r="D9" s="359" t="n">
        <f aca="false">[2]F_H18!$AL17/1000</f>
        <v>0.022</v>
      </c>
      <c r="E9" s="359" t="n">
        <f aca="false">[2]F_H19!$AL17/1000</f>
        <v>0.018</v>
      </c>
      <c r="F9" s="359" t="n">
        <f aca="false">[2]F_H20!$AL17/1000</f>
        <v>0.026</v>
      </c>
      <c r="G9" s="288" t="n">
        <f aca="false">AVERAGE(D9:E9)</f>
        <v>0.02</v>
      </c>
      <c r="H9" s="3" t="n">
        <f aca="false">G9/C9</f>
        <v>0.0002313743637205</v>
      </c>
      <c r="I9" s="3" t="n">
        <f aca="false">B9*H9</f>
        <v>0.0011568718186025</v>
      </c>
      <c r="J9" s="137"/>
      <c r="K9" s="140" t="n">
        <f aca="false">H9</f>
        <v>0.0002313743637205</v>
      </c>
      <c r="L9" s="3" t="n">
        <f aca="false">B9*K9/(1+B9*K9*P9)</f>
        <v>0.00115621376389932</v>
      </c>
      <c r="M9" s="243" t="n">
        <f aca="false">M8-N8</f>
        <v>99435.5466622009</v>
      </c>
      <c r="N9" s="244" t="n">
        <f aca="false">L9*M9</f>
        <v>114.96874767169</v>
      </c>
      <c r="O9" s="3" t="n">
        <v>0.50803</v>
      </c>
      <c r="P9" s="3" t="n">
        <v>0.49197</v>
      </c>
      <c r="Q9" s="244" t="n">
        <f aca="false">(M9-N9)*$B9+N9*O9*$B9</f>
        <v>496894.927437044</v>
      </c>
      <c r="R9" s="244" t="n">
        <f aca="false">R10+Q9</f>
        <v>6108760.14600167</v>
      </c>
      <c r="S9" s="289" t="n">
        <f aca="false">R9/M9</f>
        <v>61.4343698109706</v>
      </c>
      <c r="T9" s="3" t="n">
        <f aca="false">I9/(1+I9*P9)</f>
        <v>0.00115621376389932</v>
      </c>
      <c r="U9" s="243" t="n">
        <f aca="false">U8-V8</f>
        <v>99435.5466622009</v>
      </c>
      <c r="V9" s="244" t="n">
        <f aca="false">T9*U9</f>
        <v>114.96874767169</v>
      </c>
      <c r="W9" s="3" t="n">
        <v>0.50803</v>
      </c>
      <c r="X9" s="244" t="n">
        <f aca="false">(U9-V9)*B9+V9*W9*B9</f>
        <v>496894.927437044</v>
      </c>
      <c r="Y9" s="244" t="n">
        <f aca="false">Y10+X9</f>
        <v>6089098.00445056</v>
      </c>
      <c r="Z9" s="289" t="n">
        <f aca="false">Y9/U9</f>
        <v>61.2366322592487</v>
      </c>
      <c r="AA9" s="3" t="n">
        <v>0</v>
      </c>
      <c r="AB9" s="147" t="n">
        <f aca="false">AA9/C9*100</f>
        <v>0</v>
      </c>
      <c r="AC9" s="244" t="n">
        <f aca="false">(1-AA9/C9)*Q9</f>
        <v>496894.927437044</v>
      </c>
      <c r="AD9" s="244" t="n">
        <f aca="false">AD10+AC9</f>
        <v>5677293.74856547</v>
      </c>
      <c r="AE9" s="289" t="n">
        <f aca="false">AD9/M9</f>
        <v>57.0952133229798</v>
      </c>
      <c r="AF9" s="148"/>
      <c r="AG9" s="290"/>
      <c r="AH9" s="291" t="s">
        <v>141</v>
      </c>
      <c r="AI9" s="292"/>
      <c r="AJ9" s="152" t="n">
        <f aca="false">(1-BK9/C9)*Q9</f>
        <v>496894.927437044</v>
      </c>
      <c r="AK9" s="293" t="n">
        <f aca="false">AK10+AJ9</f>
        <v>5826594.26666536</v>
      </c>
      <c r="AL9" s="294" t="n">
        <f aca="false">AK9/M9</f>
        <v>58.5966936598566</v>
      </c>
      <c r="AM9" s="295" t="n">
        <f aca="false">Z9</f>
        <v>61.2366322592487</v>
      </c>
      <c r="AN9" s="295" t="n">
        <f aca="false">AM9-AL9</f>
        <v>2.639938599392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K15/1000</f>
        <v>106.813</v>
      </c>
      <c r="D10" s="359" t="n">
        <f aca="false">[2]F_H18!$AL18/1000</f>
        <v>0.039</v>
      </c>
      <c r="E10" s="359" t="n">
        <f aca="false">[2]F_H19!$AL18/1000</f>
        <v>0.044</v>
      </c>
      <c r="F10" s="359" t="n">
        <f aca="false">[2]F_H20!$AL18/1000</f>
        <v>0.037</v>
      </c>
      <c r="G10" s="288" t="n">
        <f aca="false">AVERAGE(D10:E10)</f>
        <v>0.0415</v>
      </c>
      <c r="H10" s="3" t="n">
        <f aca="false">G10/C10</f>
        <v>0.000388529486111241</v>
      </c>
      <c r="I10" s="3" t="n">
        <f aca="false">B10*H10</f>
        <v>0.00194264743055621</v>
      </c>
      <c r="J10" s="137"/>
      <c r="K10" s="140" t="n">
        <f aca="false">H10</f>
        <v>0.000388529486111241</v>
      </c>
      <c r="L10" s="3" t="n">
        <f aca="false">B10*K10/(1+B10*K10*P10)</f>
        <v>0.00194081983913822</v>
      </c>
      <c r="M10" s="243" t="n">
        <f aca="false">M9-N9</f>
        <v>99320.5779145292</v>
      </c>
      <c r="N10" s="244" t="n">
        <f aca="false">L10*M10</f>
        <v>192.763348051191</v>
      </c>
      <c r="O10" s="3" t="n">
        <v>0.51527</v>
      </c>
      <c r="P10" s="3" t="n">
        <v>0.48473</v>
      </c>
      <c r="Q10" s="244" t="n">
        <f aca="false">(M10-N10)*$B10+N10*O10*$B10</f>
        <v>496135.698684142</v>
      </c>
      <c r="R10" s="244" t="n">
        <f aca="false">R11+Q10</f>
        <v>5611865.21856463</v>
      </c>
      <c r="S10" s="289" t="n">
        <f aca="false">R10/M10</f>
        <v>56.5025429412417</v>
      </c>
      <c r="T10" s="3" t="n">
        <f aca="false">I10/(1+I10*P10)</f>
        <v>0.00194081983913822</v>
      </c>
      <c r="U10" s="243" t="n">
        <f aca="false">U9-V9</f>
        <v>99320.5779145292</v>
      </c>
      <c r="V10" s="244" t="n">
        <f aca="false">T10*U10</f>
        <v>192.763348051191</v>
      </c>
      <c r="W10" s="3" t="n">
        <v>0.51527</v>
      </c>
      <c r="X10" s="244" t="n">
        <f aca="false">(U10-V10)*B10+V10*W10*B10</f>
        <v>496135.698684142</v>
      </c>
      <c r="Y10" s="244" t="n">
        <f aca="false">Y11+X10</f>
        <v>5592203.07701351</v>
      </c>
      <c r="Z10" s="289" t="n">
        <f aca="false">Y10/U10</f>
        <v>56.3045764979933</v>
      </c>
      <c r="AA10" s="3" t="n">
        <v>0</v>
      </c>
      <c r="AB10" s="147" t="n">
        <f aca="false">AA10/C10*100</f>
        <v>0</v>
      </c>
      <c r="AC10" s="244" t="n">
        <f aca="false">(1-AA10/C10)*Q10</f>
        <v>496135.698684142</v>
      </c>
      <c r="AD10" s="244" t="n">
        <f aca="false">AD11+AC10</f>
        <v>5180398.82112843</v>
      </c>
      <c r="AE10" s="289" t="n">
        <f aca="false">AD10/M10</f>
        <v>52.1583636533654</v>
      </c>
      <c r="AF10" s="148"/>
      <c r="AG10" s="290"/>
      <c r="AH10" s="291" t="s">
        <v>143</v>
      </c>
      <c r="AI10" s="292"/>
      <c r="AJ10" s="152" t="n">
        <f aca="false">(1-BK10/C10)*Q10</f>
        <v>496135.698684142</v>
      </c>
      <c r="AK10" s="293" t="n">
        <f aca="false">AK11+AJ10</f>
        <v>5329699.33922831</v>
      </c>
      <c r="AL10" s="294" t="n">
        <f aca="false">AK10/M10</f>
        <v>53.6615820320218</v>
      </c>
      <c r="AM10" s="295" t="n">
        <f aca="false">Z10</f>
        <v>56.3045764979933</v>
      </c>
      <c r="AN10" s="295" t="n">
        <f aca="false">AM10-AL10</f>
        <v>2.642994465971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K16/1000</f>
        <v>92.21</v>
      </c>
      <c r="D11" s="359" t="n">
        <f aca="false">[2]F_H18!$AL19/1000</f>
        <v>0.056</v>
      </c>
      <c r="E11" s="359" t="n">
        <f aca="false">[2]F_H19!$AL19/1000</f>
        <v>0.041</v>
      </c>
      <c r="F11" s="359" t="n">
        <f aca="false">[2]F_H20!$AL19/1000</f>
        <v>0.073</v>
      </c>
      <c r="G11" s="288" t="n">
        <f aca="false">AVERAGE(D11:E11)</f>
        <v>0.0485</v>
      </c>
      <c r="H11" s="3" t="n">
        <f aca="false">G11/C11</f>
        <v>0.000525973321765535</v>
      </c>
      <c r="I11" s="3" t="n">
        <f aca="false">B11*H11</f>
        <v>0.00262986660882768</v>
      </c>
      <c r="J11" s="143"/>
      <c r="K11" s="140" t="n">
        <f aca="false">H11</f>
        <v>0.000525973321765535</v>
      </c>
      <c r="L11" s="3" t="n">
        <f aca="false">B11*K11/(1+B11*K11*P11)</f>
        <v>0.00262662062943017</v>
      </c>
      <c r="M11" s="243" t="n">
        <f aca="false">M10-N10</f>
        <v>99127.814566478</v>
      </c>
      <c r="N11" s="244" t="n">
        <f aca="false">L11*M11</f>
        <v>260.37116269064</v>
      </c>
      <c r="O11" s="3" t="n">
        <v>0.53009</v>
      </c>
      <c r="P11" s="3" t="n">
        <v>0.46991</v>
      </c>
      <c r="Q11" s="244" t="n">
        <f aca="false">(M11-N11)*$B11+N11*O11*$B11</f>
        <v>495027.31776709</v>
      </c>
      <c r="R11" s="244" t="n">
        <f aca="false">R12+Q11</f>
        <v>5115729.51988048</v>
      </c>
      <c r="S11" s="289" t="n">
        <f aca="false">R11/M11</f>
        <v>51.607407489547</v>
      </c>
      <c r="T11" s="3" t="n">
        <f aca="false">I11/(1+I11*P11)</f>
        <v>0.00262662062943017</v>
      </c>
      <c r="U11" s="243" t="n">
        <f aca="false">U10-V10</f>
        <v>99127.814566478</v>
      </c>
      <c r="V11" s="244" t="n">
        <f aca="false">T11*U11</f>
        <v>260.37116269064</v>
      </c>
      <c r="W11" s="3" t="n">
        <v>0.53009</v>
      </c>
      <c r="X11" s="244" t="n">
        <f aca="false">(U11-V11)*B11+V11*W11*B11</f>
        <v>495027.31776709</v>
      </c>
      <c r="Y11" s="244" t="n">
        <f aca="false">Y12+X11</f>
        <v>5096067.37832937</v>
      </c>
      <c r="Z11" s="289" t="n">
        <f aca="false">Y11/U11</f>
        <v>51.4090560819517</v>
      </c>
      <c r="AA11" s="3" t="n">
        <v>0</v>
      </c>
      <c r="AB11" s="147" t="n">
        <f aca="false">AA11/C11*100</f>
        <v>0</v>
      </c>
      <c r="AC11" s="244" t="n">
        <f aca="false">(1-AA11/C11)*Q11</f>
        <v>495027.31776709</v>
      </c>
      <c r="AD11" s="244" t="n">
        <f aca="false">AD12+AC11</f>
        <v>4684263.12244429</v>
      </c>
      <c r="AE11" s="289" t="n">
        <f aca="false">AD11/M11</f>
        <v>47.2547805369287</v>
      </c>
      <c r="AF11" s="148"/>
      <c r="AG11" s="290"/>
      <c r="AH11" s="291" t="s">
        <v>146</v>
      </c>
      <c r="AI11" s="292"/>
      <c r="AJ11" s="152" t="n">
        <f aca="false">(1-BK11/C11)*Q11</f>
        <v>495027.31776709</v>
      </c>
      <c r="AK11" s="293" t="n">
        <f aca="false">AK12+AJ11</f>
        <v>4833563.64054417</v>
      </c>
      <c r="AL11" s="294" t="n">
        <f aca="false">AK11/M11</f>
        <v>48.7609220649432</v>
      </c>
      <c r="AM11" s="295" t="n">
        <f aca="false">Z11</f>
        <v>51.4090560819517</v>
      </c>
      <c r="AN11" s="295" t="n">
        <f aca="false">AM11-AL11</f>
        <v>2.6481340170084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K17/1000</f>
        <v>84.914</v>
      </c>
      <c r="D12" s="359" t="n">
        <f aca="false">[2]F_H18!$AL20/1000</f>
        <v>0.063</v>
      </c>
      <c r="E12" s="359" t="n">
        <f aca="false">[2]F_H19!$AL20/1000</f>
        <v>0.066</v>
      </c>
      <c r="F12" s="359" t="n">
        <f aca="false">[2]F_H20!$AL20/1000</f>
        <v>0.066</v>
      </c>
      <c r="G12" s="288" t="n">
        <f aca="false">AVERAGE(D12:E12)</f>
        <v>0.0645</v>
      </c>
      <c r="H12" s="3" t="n">
        <f aca="false">G12/C12</f>
        <v>0.000759592057846763</v>
      </c>
      <c r="I12" s="3" t="n">
        <f aca="false">B12*H12</f>
        <v>0.00379796028923381</v>
      </c>
      <c r="J12" s="143"/>
      <c r="K12" s="140" t="n">
        <f aca="false">H12</f>
        <v>0.000759592057846763</v>
      </c>
      <c r="L12" s="3" t="n">
        <f aca="false">B12*K12/(1+B12*K12*P12)</f>
        <v>0.0037913748260058</v>
      </c>
      <c r="M12" s="243" t="n">
        <f aca="false">M11-N11</f>
        <v>98867.4434037873</v>
      </c>
      <c r="N12" s="244" t="n">
        <f aca="false">L12*M12</f>
        <v>374.843536032673</v>
      </c>
      <c r="O12" s="3" t="n">
        <v>0.54266</v>
      </c>
      <c r="P12" s="3" t="n">
        <v>0.45734</v>
      </c>
      <c r="Q12" s="244" t="n">
        <f aca="false">(M12-N12)*$B12+N12*O12*$B12</f>
        <v>493480.062305091</v>
      </c>
      <c r="R12" s="244" t="n">
        <f aca="false">R13+Q12</f>
        <v>4620702.20211339</v>
      </c>
      <c r="S12" s="289" t="n">
        <f aca="false">R12/M12</f>
        <v>46.7363374942533</v>
      </c>
      <c r="T12" s="3" t="n">
        <f aca="false">I12/(1+I12*P12)</f>
        <v>0.0037913748260058</v>
      </c>
      <c r="U12" s="243" t="n">
        <f aca="false">U11-V11</f>
        <v>98867.4434037873</v>
      </c>
      <c r="V12" s="244" t="n">
        <f aca="false">T12*U12</f>
        <v>374.843536032673</v>
      </c>
      <c r="W12" s="3" t="n">
        <v>0.54266</v>
      </c>
      <c r="X12" s="244" t="n">
        <f aca="false">(U12-V12)*B12+V12*W12*B12</f>
        <v>493480.062305091</v>
      </c>
      <c r="Y12" s="244" t="n">
        <f aca="false">Y13+X12</f>
        <v>4601040.06056228</v>
      </c>
      <c r="Z12" s="289" t="n">
        <f aca="false">Y12/U12</f>
        <v>46.5374637207017</v>
      </c>
      <c r="AA12" s="318" t="n">
        <f aca="false">BK12</f>
        <v>0.106007163517759</v>
      </c>
      <c r="AB12" s="147" t="n">
        <f aca="false">AW12</f>
        <v>0</v>
      </c>
      <c r="AC12" s="244" t="n">
        <f aca="false">(1-AW12)*Q12</f>
        <v>493480.062305091</v>
      </c>
      <c r="AD12" s="244" t="n">
        <f aca="false">AD13+AC12</f>
        <v>4189235.8046772</v>
      </c>
      <c r="AE12" s="289" t="n">
        <f aca="false">AD12/M12</f>
        <v>42.3722477334406</v>
      </c>
      <c r="AF12" s="148"/>
      <c r="AG12" s="290"/>
      <c r="AH12" s="291" t="s">
        <v>148</v>
      </c>
      <c r="AI12" s="179" t="n">
        <f aca="false">AJ12/Q12</f>
        <v>0.998751593806466</v>
      </c>
      <c r="AJ12" s="152" t="n">
        <f aca="false">(1-BK12/C12)*Q12</f>
        <v>492863.998738923</v>
      </c>
      <c r="AK12" s="293" t="n">
        <f aca="false">AK13+AJ12</f>
        <v>4338536.32277708</v>
      </c>
      <c r="AL12" s="294" t="n">
        <f aca="false">AK12/M12</f>
        <v>43.8823557423038</v>
      </c>
      <c r="AM12" s="295" t="n">
        <f aca="false">Z12</f>
        <v>46.5374637207017</v>
      </c>
      <c r="AN12" s="295" t="n">
        <f aca="false">AM12-AL12</f>
        <v>2.6551079783978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17560627183129</v>
      </c>
      <c r="BF12" s="182" t="n">
        <f aca="false">$C12*AR$16*(1-AY12)</f>
        <v>0.00822621339160562</v>
      </c>
      <c r="BG12" s="182" t="n">
        <f aca="false">$C12*AS$16*(1-AZ12)</f>
        <v>0.018944535925305</v>
      </c>
      <c r="BH12" s="182" t="n">
        <f aca="false">$C12*AT$16*(1-BA12)</f>
        <v>0.0179393974623008</v>
      </c>
      <c r="BI12" s="182" t="n">
        <f aca="false">$C12*AU$16*(1-BB12)</f>
        <v>0.0244684546933582</v>
      </c>
      <c r="BJ12" s="182" t="n">
        <f aca="false">$C12*AV$16*(1-BC12)</f>
        <v>0.0292529557733576</v>
      </c>
      <c r="BK12" s="321" t="n">
        <f aca="false">SUM(BE12:BJ12)</f>
        <v>0.10600716351775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K18/1000</f>
        <v>85.054</v>
      </c>
      <c r="D13" s="359" t="n">
        <f aca="false">[2]F_H18!$AL21/1000</f>
        <v>0.114</v>
      </c>
      <c r="E13" s="359" t="n">
        <f aca="false">[2]F_H19!$AL21/1000</f>
        <v>0.112</v>
      </c>
      <c r="F13" s="359" t="n">
        <f aca="false">[2]F_H20!$AL21/1000</f>
        <v>0.1</v>
      </c>
      <c r="G13" s="288" t="n">
        <f aca="false">AVERAGE(D13:E13)</f>
        <v>0.113</v>
      </c>
      <c r="H13" s="3" t="n">
        <f aca="false">G13/C13</f>
        <v>0.00132856773343993</v>
      </c>
      <c r="I13" s="3" t="n">
        <f aca="false">B13*H13</f>
        <v>0.00664283866719966</v>
      </c>
      <c r="J13" s="143"/>
      <c r="K13" s="140" t="n">
        <f aca="false">H13</f>
        <v>0.00132856773343993</v>
      </c>
      <c r="L13" s="3" t="n">
        <f aca="false">B13*K13/(1+B13*K13*P13)</f>
        <v>0.00662254492809203</v>
      </c>
      <c r="M13" s="243" t="n">
        <f aca="false">M12-N12</f>
        <v>98492.5998677547</v>
      </c>
      <c r="N13" s="244" t="n">
        <f aca="false">L13*M13</f>
        <v>652.271667708796</v>
      </c>
      <c r="O13" s="3" t="n">
        <v>0.5387</v>
      </c>
      <c r="P13" s="3" t="n">
        <v>0.4613</v>
      </c>
      <c r="Q13" s="244" t="n">
        <f aca="false">(M13-N13)*$B13+N13*O13*$B13</f>
        <v>490958.534737203</v>
      </c>
      <c r="R13" s="244" t="n">
        <f aca="false">R14+Q13</f>
        <v>4127222.1398083</v>
      </c>
      <c r="S13" s="289" t="n">
        <f aca="false">R13/M13</f>
        <v>41.903880548893</v>
      </c>
      <c r="T13" s="3" t="n">
        <f aca="false">I13/(1+I13*P13)</f>
        <v>0.00662254492809203</v>
      </c>
      <c r="U13" s="243" t="n">
        <f aca="false">U12-V12</f>
        <v>98492.5998677547</v>
      </c>
      <c r="V13" s="244" t="n">
        <f aca="false">T13*U13</f>
        <v>652.271667708796</v>
      </c>
      <c r="W13" s="3" t="n">
        <v>0.5387</v>
      </c>
      <c r="X13" s="244" t="n">
        <f aca="false">(U13-V13)*B13+V13*W13*B13</f>
        <v>490958.534737203</v>
      </c>
      <c r="Y13" s="244" t="n">
        <f aca="false">Y14+X13</f>
        <v>4107559.99825719</v>
      </c>
      <c r="Z13" s="289" t="n">
        <f aca="false">Y13/U13</f>
        <v>41.7042499007274</v>
      </c>
      <c r="AA13" s="318" t="n">
        <f aca="false">BK13</f>
        <v>0.106181940384853</v>
      </c>
      <c r="AB13" s="147" t="n">
        <f aca="false">AW13</f>
        <v>0.00225030327951017</v>
      </c>
      <c r="AC13" s="244" t="n">
        <f aca="false">(1-AW13)*Q13</f>
        <v>489853.72913638</v>
      </c>
      <c r="AD13" s="244" t="n">
        <f aca="false">AD14+AC13</f>
        <v>3695755.7423721</v>
      </c>
      <c r="AE13" s="289" t="n">
        <f aca="false">AD13/M13</f>
        <v>37.5231819175691</v>
      </c>
      <c r="AF13" s="148"/>
      <c r="AG13" s="290"/>
      <c r="AH13" s="291" t="s">
        <v>149</v>
      </c>
      <c r="AI13" s="322" t="n">
        <f aca="false">AJ13/Q13</f>
        <v>0.998751593806466</v>
      </c>
      <c r="AJ13" s="152" t="n">
        <f aca="false">(1-BK13/C13)*Q13</f>
        <v>490345.619061669</v>
      </c>
      <c r="AK13" s="293" t="n">
        <f aca="false">AK14+AJ13</f>
        <v>3845672.32403816</v>
      </c>
      <c r="AL13" s="294" t="n">
        <f aca="false">AK13/M13</f>
        <v>39.0452920239867</v>
      </c>
      <c r="AM13" s="295" t="n">
        <f aca="false">Z13</f>
        <v>41.7042499007274</v>
      </c>
      <c r="AN13" s="295" t="n">
        <f aca="false">AM13-AL13</f>
        <v>2.6589578767406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503032795101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18743688725462</v>
      </c>
      <c r="BF13" s="182" t="n">
        <f aca="false">$C13*AR$16*(1-AY13)</f>
        <v>0.0082397761712983</v>
      </c>
      <c r="BG13" s="182" t="n">
        <f aca="false">$C13*AS$16*(1-AZ13)</f>
        <v>0.0189757702921885</v>
      </c>
      <c r="BH13" s="182" t="n">
        <f aca="false">$C13*AT$16*(1-BA13)</f>
        <v>0.0179689746303146</v>
      </c>
      <c r="BI13" s="182" t="n">
        <f aca="false">$C13*AU$16*(1-BB13)</f>
        <v>0.024508796493969</v>
      </c>
      <c r="BJ13" s="182" t="n">
        <f aca="false">$C13*AV$16*(1-BC13)</f>
        <v>0.0293011859098283</v>
      </c>
      <c r="BK13" s="321" t="n">
        <f aca="false">SUM(BE13:BJ13)</f>
        <v>0.10618194038485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K19/1000</f>
        <v>97.468</v>
      </c>
      <c r="D14" s="359" t="n">
        <f aca="false">[2]F_H18!$AL22/1000</f>
        <v>0.166</v>
      </c>
      <c r="E14" s="359" t="n">
        <f aca="false">[2]F_H19!$AL22/1000</f>
        <v>0.171</v>
      </c>
      <c r="F14" s="359" t="n">
        <f aca="false">[2]F_H20!$AL22/1000</f>
        <v>0.156</v>
      </c>
      <c r="G14" s="288" t="n">
        <f aca="false">AVERAGE(D14:E14)</f>
        <v>0.1685</v>
      </c>
      <c r="H14" s="3" t="n">
        <f aca="false">G14/C14</f>
        <v>0.00172877252021176</v>
      </c>
      <c r="I14" s="3" t="n">
        <f aca="false">B14*H14</f>
        <v>0.00864386260105881</v>
      </c>
      <c r="J14" s="143"/>
      <c r="K14" s="140" t="n">
        <f aca="false">H14</f>
        <v>0.00172877252021176</v>
      </c>
      <c r="L14" s="3" t="n">
        <f aca="false">B14*K14/(1+B14*K14*P14)</f>
        <v>0.00860926080419485</v>
      </c>
      <c r="M14" s="243" t="n">
        <f aca="false">M13-N13</f>
        <v>97840.3282000459</v>
      </c>
      <c r="N14" s="244" t="n">
        <f aca="false">L14*M14</f>
        <v>842.332902642215</v>
      </c>
      <c r="O14" s="3" t="n">
        <v>0.53503</v>
      </c>
      <c r="P14" s="3" t="n">
        <v>0.46497</v>
      </c>
      <c r="Q14" s="244" t="n">
        <f aca="false">(M14-N14)*$B14+N14*O14*$B14</f>
        <v>487243.343351522</v>
      </c>
      <c r="R14" s="244" t="n">
        <f aca="false">R15+Q14</f>
        <v>3636263.6050711</v>
      </c>
      <c r="S14" s="289" t="n">
        <f aca="false">R14/M14</f>
        <v>37.1652842132371</v>
      </c>
      <c r="T14" s="3" t="n">
        <f aca="false">I14/(1+I14*P14)</f>
        <v>0.00860926080419485</v>
      </c>
      <c r="U14" s="243" t="n">
        <f aca="false">U13-V13</f>
        <v>97840.3282000459</v>
      </c>
      <c r="V14" s="244" t="n">
        <f aca="false">T14*U14</f>
        <v>842.332902642215</v>
      </c>
      <c r="W14" s="3" t="n">
        <v>0.53503</v>
      </c>
      <c r="X14" s="244" t="n">
        <f aca="false">(U14-V14)*B14+V14*W14*B14</f>
        <v>487243.343351522</v>
      </c>
      <c r="Y14" s="244" t="n">
        <f aca="false">Y15+X14</f>
        <v>3616601.46351999</v>
      </c>
      <c r="Z14" s="289" t="n">
        <f aca="false">Y14/U14</f>
        <v>36.9643226883441</v>
      </c>
      <c r="AA14" s="318" t="n">
        <f aca="false">BK14</f>
        <v>0.121679654871386</v>
      </c>
      <c r="AB14" s="147" t="n">
        <f aca="false">AW14</f>
        <v>0.00225030327951017</v>
      </c>
      <c r="AC14" s="244" t="n">
        <f aca="false">(1-AW14)*Q14</f>
        <v>486146.898058058</v>
      </c>
      <c r="AD14" s="244" t="n">
        <f aca="false">AD15+AC14</f>
        <v>3205902.01323572</v>
      </c>
      <c r="AE14" s="289" t="n">
        <f aca="false">AD14/M14</f>
        <v>32.7666727229378</v>
      </c>
      <c r="AF14" s="148"/>
      <c r="AG14" s="290"/>
      <c r="AH14" s="291" t="s">
        <v>150</v>
      </c>
      <c r="AI14" s="322" t="n">
        <f aca="false">AJ14/Q14</f>
        <v>0.998751593806466</v>
      </c>
      <c r="AJ14" s="152" t="n">
        <f aca="false">(1-BK14/C14)*Q14</f>
        <v>486635.065743923</v>
      </c>
      <c r="AK14" s="293" t="n">
        <f aca="false">AK15+AJ14</f>
        <v>3355326.70497649</v>
      </c>
      <c r="AL14" s="294" t="n">
        <f aca="false">AK14/M14</f>
        <v>34.2939027975881</v>
      </c>
      <c r="AM14" s="295" t="n">
        <f aca="false">Z14</f>
        <v>36.9643226883441</v>
      </c>
      <c r="AN14" s="295" t="n">
        <f aca="false">AM14-AL14</f>
        <v>2.6704198907559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503032795101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823647445772019</v>
      </c>
      <c r="BF14" s="182" t="n">
        <f aca="false">$C14*AR$16*(1-AY14)</f>
        <v>0.00944240722204838</v>
      </c>
      <c r="BG14" s="182" t="n">
        <f aca="false">$C14*AS$16*(1-AZ14)</f>
        <v>0.0217453662242696</v>
      </c>
      <c r="BH14" s="182" t="n">
        <f aca="false">$C14*AT$16*(1-BA14)</f>
        <v>0.0205916243711937</v>
      </c>
      <c r="BI14" s="182" t="n">
        <f aca="false">$C14*AU$16*(1-BB14)</f>
        <v>0.0280859615852773</v>
      </c>
      <c r="BJ14" s="182" t="n">
        <f aca="false">$C14*AV$16*(1-BC14)</f>
        <v>0.0335778210108772</v>
      </c>
      <c r="BK14" s="321" t="n">
        <f aca="false">SUM(BE14:BJ14)</f>
        <v>0.12167965487138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K20/1000</f>
        <v>119.939</v>
      </c>
      <c r="D15" s="359" t="n">
        <f aca="false">[2]F_H18!$AL23/1000</f>
        <v>0.374</v>
      </c>
      <c r="E15" s="359" t="n">
        <f aca="false">[2]F_H19!$AL23/1000</f>
        <v>0.312</v>
      </c>
      <c r="F15" s="359" t="n">
        <f aca="false">[2]F_H20!$AL23/1000</f>
        <v>0.319</v>
      </c>
      <c r="G15" s="288" t="n">
        <f aca="false">AVERAGE(D15:E15)</f>
        <v>0.343</v>
      </c>
      <c r="H15" s="3" t="n">
        <f aca="false">G15/C15</f>
        <v>0.00285978705842136</v>
      </c>
      <c r="I15" s="3" t="n">
        <f aca="false">B15*H15</f>
        <v>0.0142989352921068</v>
      </c>
      <c r="J15" s="143"/>
      <c r="K15" s="140" t="n">
        <f aca="false">H15</f>
        <v>0.00285978705842136</v>
      </c>
      <c r="L15" s="3" t="n">
        <f aca="false">B15*K15/(1+B15*K15*P15)</f>
        <v>0.014205381439643</v>
      </c>
      <c r="M15" s="243" t="n">
        <f aca="false">M14-N14</f>
        <v>96997.9952974036</v>
      </c>
      <c r="N15" s="244" t="n">
        <f aca="false">L15*M15</f>
        <v>1377.89352208032</v>
      </c>
      <c r="O15" s="3" t="n">
        <v>0.53942</v>
      </c>
      <c r="P15" s="3" t="n">
        <v>0.46058</v>
      </c>
      <c r="Q15" s="244" t="n">
        <f aca="false">(M15-N15)*$B15+N15*O15*$B15</f>
        <v>481816.825495019</v>
      </c>
      <c r="R15" s="244" t="n">
        <f aca="false">R16+Q15</f>
        <v>3149020.26171958</v>
      </c>
      <c r="S15" s="289" t="n">
        <f aca="false">R15/M15</f>
        <v>32.4647973606509</v>
      </c>
      <c r="T15" s="3" t="n">
        <f aca="false">I15/(1+I15*P15)</f>
        <v>0.014205381439643</v>
      </c>
      <c r="U15" s="243" t="n">
        <f aca="false">U14-V14</f>
        <v>96997.9952974036</v>
      </c>
      <c r="V15" s="244" t="n">
        <f aca="false">T15*U15</f>
        <v>1377.89352208032</v>
      </c>
      <c r="W15" s="3" t="n">
        <v>0.53942</v>
      </c>
      <c r="X15" s="244" t="n">
        <f aca="false">(U15-V15)*B15+V15*W15*B15</f>
        <v>481816.825495019</v>
      </c>
      <c r="Y15" s="244" t="n">
        <f aca="false">Y16+X15</f>
        <v>3129358.12016846</v>
      </c>
      <c r="Z15" s="289" t="n">
        <f aca="false">Y15/U15</f>
        <v>32.2620906810868</v>
      </c>
      <c r="AA15" s="318" t="n">
        <f aca="false">BK15</f>
        <v>0.149732590446292</v>
      </c>
      <c r="AB15" s="147" t="n">
        <f aca="false">AW15</f>
        <v>0.00225030327951017</v>
      </c>
      <c r="AC15" s="244" t="n">
        <f aca="false">(1-AW15)*Q15</f>
        <v>480732.591512485</v>
      </c>
      <c r="AD15" s="244" t="n">
        <f aca="false">AD16+AC15</f>
        <v>2719755.11517767</v>
      </c>
      <c r="AE15" s="289" t="n">
        <f aca="false">AD15/M15</f>
        <v>28.0392920166925</v>
      </c>
      <c r="AF15" s="148"/>
      <c r="AG15" s="290"/>
      <c r="AH15" s="291" t="s">
        <v>151</v>
      </c>
      <c r="AI15" s="322" t="n">
        <f aca="false">AJ15/Q15</f>
        <v>0.998751593806466</v>
      </c>
      <c r="AJ15" s="152" t="n">
        <f aca="false">(1-BK15/C15)*Q15</f>
        <v>481215.322385923</v>
      </c>
      <c r="AK15" s="293" t="n">
        <f aca="false">AK16+AJ15</f>
        <v>2868691.63923257</v>
      </c>
      <c r="AL15" s="294" t="n">
        <f aca="false">AK15/M15</f>
        <v>29.5747518331377</v>
      </c>
      <c r="AM15" s="295" t="n">
        <f aca="false">Z15</f>
        <v>32.2620906810868</v>
      </c>
      <c r="AN15" s="295" t="n">
        <f aca="false">AM15-AL15</f>
        <v>2.6873388479491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503032795101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013537273756</v>
      </c>
      <c r="BF15" s="182" t="n">
        <f aca="false">$C15*AR$16*(1-AY15)</f>
        <v>0.0116193302397224</v>
      </c>
      <c r="BG15" s="182" t="n">
        <f aca="false">$C15*AS$16*(1-AZ15)</f>
        <v>0.0267587052116867</v>
      </c>
      <c r="BH15" s="182" t="n">
        <f aca="false">$C15*AT$16*(1-BA15)</f>
        <v>0.0253389711028912</v>
      </c>
      <c r="BI15" s="182" t="n">
        <f aca="false">$C15*AU$16*(1-BB15)</f>
        <v>0.0345611087390382</v>
      </c>
      <c r="BJ15" s="182" t="n">
        <f aca="false">$C15*AV$16*(1-BC15)</f>
        <v>0.0413191024153937</v>
      </c>
      <c r="BK15" s="321" t="n">
        <f aca="false">SUM(BE15:BJ15)</f>
        <v>0.1497325904462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K21/1000</f>
        <v>101.448</v>
      </c>
      <c r="D16" s="359" t="n">
        <f aca="false">[2]F_H18!$AL24/1000</f>
        <v>0.346</v>
      </c>
      <c r="E16" s="359" t="n">
        <f aca="false">[2]F_H19!$AL24/1000</f>
        <v>0.397</v>
      </c>
      <c r="F16" s="359" t="n">
        <f aca="false">[2]F_H20!$AL24/1000</f>
        <v>0.405</v>
      </c>
      <c r="G16" s="288" t="n">
        <f aca="false">AVERAGE(D16:E16)</f>
        <v>0.3715</v>
      </c>
      <c r="H16" s="3" t="n">
        <f aca="false">G16/C16</f>
        <v>0.00366197460768078</v>
      </c>
      <c r="I16" s="3" t="n">
        <f aca="false">B16*H16</f>
        <v>0.0183098730384039</v>
      </c>
      <c r="J16" s="143"/>
      <c r="K16" s="186" t="n">
        <f aca="false">H16</f>
        <v>0.00366197460768078</v>
      </c>
      <c r="L16" s="3" t="n">
        <f aca="false">B16*K16/(1+B16*K16*P16)</f>
        <v>0.0181551554534343</v>
      </c>
      <c r="M16" s="243" t="n">
        <f aca="false">M15-N15</f>
        <v>95620.1017753233</v>
      </c>
      <c r="N16" s="244" t="n">
        <f aca="false">L16*M16</f>
        <v>1735.9978122042</v>
      </c>
      <c r="O16" s="3" t="n">
        <v>0.53457</v>
      </c>
      <c r="P16" s="3" t="n">
        <v>0.46543</v>
      </c>
      <c r="Q16" s="244" t="n">
        <f aca="false">(M16-N16)*$B16+N16*O16*$B16</f>
        <v>474060.581567946</v>
      </c>
      <c r="R16" s="244" t="n">
        <f aca="false">R17+Q16</f>
        <v>2667203.43622456</v>
      </c>
      <c r="S16" s="289" t="n">
        <f aca="false">R16/M16</f>
        <v>27.8937523251296</v>
      </c>
      <c r="T16" s="3" t="n">
        <f aca="false">I16/(1+I16*P16)</f>
        <v>0.0181551554534343</v>
      </c>
      <c r="U16" s="243" t="n">
        <f aca="false">U15-V15</f>
        <v>95620.1017753233</v>
      </c>
      <c r="V16" s="244" t="n">
        <f aca="false">T16*U16</f>
        <v>1735.9978122042</v>
      </c>
      <c r="W16" s="3" t="n">
        <v>0.53457</v>
      </c>
      <c r="X16" s="244" t="n">
        <f aca="false">(U16-V16)*B16+V16*W16*B16</f>
        <v>474060.581567946</v>
      </c>
      <c r="Y16" s="244" t="n">
        <f aca="false">Y17+X16</f>
        <v>2647541.29467345</v>
      </c>
      <c r="Z16" s="289" t="n">
        <f aca="false">Y16/U16</f>
        <v>27.68812462566</v>
      </c>
      <c r="AA16" s="318" t="n">
        <f aca="false">BK16</f>
        <v>0.126648311521652</v>
      </c>
      <c r="AB16" s="147" t="n">
        <f aca="false">AW16</f>
        <v>0.00225030327951017</v>
      </c>
      <c r="AC16" s="244" t="n">
        <f aca="false">(1-AW16)*Q16</f>
        <v>472993.801486557</v>
      </c>
      <c r="AD16" s="244" t="n">
        <f aca="false">AD17+AC16</f>
        <v>2239022.52366518</v>
      </c>
      <c r="AE16" s="289" t="n">
        <f aca="false">AD16/M16</f>
        <v>23.4158140610033</v>
      </c>
      <c r="AF16" s="148"/>
      <c r="AG16" s="290"/>
      <c r="AH16" s="291" t="s">
        <v>152</v>
      </c>
      <c r="AI16" s="322" t="n">
        <f aca="false">AJ16/Q16</f>
        <v>0.998751593806466</v>
      </c>
      <c r="AJ16" s="152" t="n">
        <f aca="false">(1-BK16/C16)*Q16</f>
        <v>473468.761401806</v>
      </c>
      <c r="AK16" s="293" t="n">
        <f aca="false">AK17+AJ16</f>
        <v>2387476.31684664</v>
      </c>
      <c r="AL16" s="294" t="n">
        <f aca="false">AK16/M16</f>
        <v>24.9683515549529</v>
      </c>
      <c r="AM16" s="295" t="n">
        <f aca="false">Z16</f>
        <v>27.68812462566</v>
      </c>
      <c r="AN16" s="295" t="n">
        <f aca="false">AM16-AL16</f>
        <v>2.71977307070715</v>
      </c>
      <c r="AO16" s="148"/>
      <c r="AP16" s="295" t="s">
        <v>130</v>
      </c>
      <c r="AQ16" s="324" t="n">
        <f aca="false">[4]広島県!N29</f>
        <v>0.000613719076230047</v>
      </c>
      <c r="AR16" s="324" t="n">
        <f aca="false">[4]広島県!O29</f>
        <v>0.000409146050820031</v>
      </c>
      <c r="AS16" s="324" t="n">
        <f aca="false">[4]広島県!P29</f>
        <v>0.000613719076230047</v>
      </c>
      <c r="AT16" s="324" t="n">
        <f aca="false">[4]広島県!Q29</f>
        <v>0.000409146050820031</v>
      </c>
      <c r="AU16" s="324" t="n">
        <f aca="false">[4]広島県!R29</f>
        <v>0.000409146050820031</v>
      </c>
      <c r="AV16" s="324" t="n">
        <f aca="false">[4]広島県!S29</f>
        <v>0.000409146050820031</v>
      </c>
      <c r="AW16" s="0" t="n">
        <f aca="false">SUM(AR16:AV16)</f>
        <v>0.0022503032795101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85728019533262</v>
      </c>
      <c r="BF16" s="182" t="n">
        <f aca="false">$C16*AR$16*(1-AY16)</f>
        <v>0.0098279776733119</v>
      </c>
      <c r="BG16" s="182" t="n">
        <f aca="false">$C16*AS$16*(1-AZ16)</f>
        <v>0.0226333146542425</v>
      </c>
      <c r="BH16" s="182" t="n">
        <f aca="false">$C16*AT$16*(1-BA16)</f>
        <v>0.0214324610047283</v>
      </c>
      <c r="BI16" s="182" t="n">
        <f aca="false">$C16*AU$16*(1-BB16)</f>
        <v>0.0292328213455002</v>
      </c>
      <c r="BJ16" s="182" t="n">
        <f aca="false">$C16*AV$16*(1-BC16)</f>
        <v>0.0349489348905432</v>
      </c>
      <c r="BK16" s="321" t="n">
        <f aca="false">SUM(BE16:BJ16)</f>
        <v>0.12664831152165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K22/1000</f>
        <v>85.148</v>
      </c>
      <c r="D17" s="359" t="n">
        <f aca="false">[2]F_H18!$AL25/1000</f>
        <v>0.522</v>
      </c>
      <c r="E17" s="359" t="n">
        <f aca="false">[2]F_H19!$AL25/1000</f>
        <v>0.508</v>
      </c>
      <c r="F17" s="359" t="n">
        <f aca="false">[2]F_H20!$AL25/1000</f>
        <v>0.506</v>
      </c>
      <c r="G17" s="139" t="n">
        <f aca="false">AVERAGE(D17:E17)</f>
        <v>0.515</v>
      </c>
      <c r="H17" s="1" t="n">
        <f aca="false">G17/C17</f>
        <v>0.00604829238502372</v>
      </c>
      <c r="I17" s="1" t="n">
        <f aca="false">B17*H17</f>
        <v>0.0302414619251186</v>
      </c>
      <c r="J17" s="143" t="n">
        <f aca="false">LN((1-H17)/H17)</f>
        <v>5.10191263979468</v>
      </c>
      <c r="K17" s="187" t="n">
        <f aca="false">1/(1+EXP($J$26*A17+$J$27))</f>
        <v>0.00537325709379076</v>
      </c>
      <c r="L17" s="3" t="n">
        <f aca="false">B17*K17/(1+B17*K17*P17)</f>
        <v>0.0265290820451281</v>
      </c>
      <c r="M17" s="85" t="n">
        <f aca="false">M16-N16</f>
        <v>93884.1039631191</v>
      </c>
      <c r="N17" s="86" t="n">
        <f aca="false">L17*M17</f>
        <v>2490.65909677093</v>
      </c>
      <c r="O17" s="1" t="n">
        <v>0.52689</v>
      </c>
      <c r="P17" s="1" t="n">
        <v>0.47311</v>
      </c>
      <c r="Q17" s="86" t="n">
        <f aca="false">(M17-N17)*$B17+N17*O17*$B17</f>
        <v>463528.741189229</v>
      </c>
      <c r="R17" s="86" t="n">
        <f aca="false">R18+Q17</f>
        <v>2193142.85465661</v>
      </c>
      <c r="S17" s="146" t="n">
        <f aca="false">R17/M17</f>
        <v>23.3601084963026</v>
      </c>
      <c r="T17" s="1" t="n">
        <f aca="false">I17/(1+I17*P17)</f>
        <v>0.029814884333026</v>
      </c>
      <c r="U17" s="85" t="n">
        <f aca="false">U16-V16</f>
        <v>93884.1039631191</v>
      </c>
      <c r="V17" s="86" t="n">
        <f aca="false">T17*U17</f>
        <v>2799.14370037018</v>
      </c>
      <c r="W17" s="1" t="n">
        <v>0.52689</v>
      </c>
      <c r="X17" s="86" t="n">
        <f aca="false">(U17-V17)*B17+V17*W17*B17</f>
        <v>462799.005435185</v>
      </c>
      <c r="Y17" s="86" t="n">
        <f aca="false">Y18+X17</f>
        <v>2173480.7131055</v>
      </c>
      <c r="Z17" s="146" t="n">
        <f aca="false">Y17/U17</f>
        <v>23.1506785638527</v>
      </c>
      <c r="AA17" s="318" t="n">
        <f aca="false">BK17</f>
        <v>0.774231960220046</v>
      </c>
      <c r="AB17" s="147" t="n">
        <f aca="false">AW17</f>
        <v>0.0164419598816179</v>
      </c>
      <c r="AC17" s="244" t="n">
        <f aca="false">(1-AW17)*Q17</f>
        <v>455907.420222619</v>
      </c>
      <c r="AD17" s="86" t="n">
        <f aca="false">AD18+AC17</f>
        <v>1766028.72217862</v>
      </c>
      <c r="AE17" s="146" t="n">
        <f aca="false">AD17/M17</f>
        <v>18.8107320369418</v>
      </c>
      <c r="AF17" s="148" t="n">
        <f aca="false">AE17/AM17</f>
        <v>0.812534802600248</v>
      </c>
      <c r="AG17" s="149"/>
      <c r="AH17" s="150" t="s">
        <v>153</v>
      </c>
      <c r="AI17" s="184" t="n">
        <f aca="false">AJ17/Q17</f>
        <v>0.990907220836425</v>
      </c>
      <c r="AJ17" s="152" t="n">
        <f aca="false">(1-BK17/C17)*Q17</f>
        <v>459313.976709626</v>
      </c>
      <c r="AK17" s="293" t="n">
        <f aca="false">AK18+AJ17</f>
        <v>1914007.55544484</v>
      </c>
      <c r="AL17" s="326" t="n">
        <f aca="false">AK17/M17</f>
        <v>20.3869182816798</v>
      </c>
      <c r="AM17" s="295" t="n">
        <f aca="false">Z17</f>
        <v>23.1506785638527</v>
      </c>
      <c r="AN17" s="295" t="n">
        <f aca="false">AM17-AL17</f>
        <v>2.76376028217291</v>
      </c>
      <c r="AO17" s="148" t="n">
        <f aca="false">AL17/AM17</f>
        <v>0.880618605862887</v>
      </c>
      <c r="AP17" s="295" t="s">
        <v>132</v>
      </c>
      <c r="AQ17" s="324" t="n">
        <f aca="false">[4]広島県!N30</f>
        <v>0.0070465542349791</v>
      </c>
      <c r="AR17" s="324" t="n">
        <f aca="false">[4]広島県!O30</f>
        <v>0.00352327711748955</v>
      </c>
      <c r="AS17" s="324" t="n">
        <f aca="false">[4]広島県!P30</f>
        <v>0.0046977028233194</v>
      </c>
      <c r="AT17" s="324" t="n">
        <f aca="false">[4]広島県!Q30</f>
        <v>0.00352327711748955</v>
      </c>
      <c r="AU17" s="324" t="n">
        <f aca="false">[4]広島県!R30</f>
        <v>0.0023488514116597</v>
      </c>
      <c r="AV17" s="324" t="n">
        <f aca="false">[4]広島県!S30</f>
        <v>0.0023488514116597</v>
      </c>
      <c r="AW17" s="0" t="n">
        <f aca="false">SUM(AR17:AV17)</f>
        <v>0.016441959881617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87239263803681</v>
      </c>
      <c r="BF17" s="182" t="n">
        <f aca="false">$C17*AR17*(1-AY17)</f>
        <v>0.0763756906077348</v>
      </c>
      <c r="BG17" s="182" t="n">
        <f aca="false">$C17*AS17*(1-AZ17)</f>
        <v>0.138630434782609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77423196022004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K23/1000</f>
        <v>82.543</v>
      </c>
      <c r="D18" s="359" t="n">
        <f aca="false">[2]F_H18!$AL26/1000</f>
        <v>0.876</v>
      </c>
      <c r="E18" s="359" t="n">
        <f aca="false">[2]F_H19!$AL26/1000</f>
        <v>0.909</v>
      </c>
      <c r="F18" s="359" t="n">
        <f aca="false">[2]F_H20!$AL26/1000</f>
        <v>0.864</v>
      </c>
      <c r="G18" s="288" t="n">
        <f aca="false">AVERAGE(D18:E18)</f>
        <v>0.8925</v>
      </c>
      <c r="H18" s="3" t="n">
        <f aca="false">G18/C18</f>
        <v>0.0108125461880474</v>
      </c>
      <c r="I18" s="3" t="n">
        <f aca="false">B18*H18</f>
        <v>0.0540627309402372</v>
      </c>
      <c r="J18" s="143" t="n">
        <f aca="false">LN((1-H18)/H18)</f>
        <v>4.51617670842478</v>
      </c>
      <c r="K18" s="187" t="n">
        <f aca="false">1/(1+EXP($J$26*A18+$J$27))</f>
        <v>0.0104039115709318</v>
      </c>
      <c r="L18" s="3" t="n">
        <f aca="false">B18*K18/(1+B18*K18*P18)</f>
        <v>0.0507745169808201</v>
      </c>
      <c r="M18" s="243" t="n">
        <f aca="false">M17-N17</f>
        <v>91393.4448663482</v>
      </c>
      <c r="N18" s="244" t="n">
        <f aca="false">L18*M18</f>
        <v>4640.45801830204</v>
      </c>
      <c r="O18" s="3" t="n">
        <v>0.52862</v>
      </c>
      <c r="P18" s="3" t="n">
        <v>0.47138</v>
      </c>
      <c r="Q18" s="244" t="n">
        <f aca="false">(M18-N18)*$B18+N18*O18*$B18</f>
        <v>446030.128828405</v>
      </c>
      <c r="R18" s="244" t="n">
        <f aca="false">R19+Q18</f>
        <v>1729614.11346738</v>
      </c>
      <c r="S18" s="289" t="n">
        <f aca="false">R18/M18</f>
        <v>18.9249252612891</v>
      </c>
      <c r="T18" s="3" t="n">
        <f aca="false">I18/(1+I18*P18)</f>
        <v>0.0527192293489468</v>
      </c>
      <c r="U18" s="243" t="n">
        <f aca="false">U17-V17</f>
        <v>91084.9602627489</v>
      </c>
      <c r="V18" s="244" t="n">
        <f aca="false">T18*U18</f>
        <v>4801.92891033157</v>
      </c>
      <c r="W18" s="3" t="n">
        <v>0.52862</v>
      </c>
      <c r="X18" s="244" t="n">
        <f aca="false">(U18-V18)*B18+V18*W29*B18</f>
        <v>431415.156762087</v>
      </c>
      <c r="Y18" s="244" t="n">
        <f aca="false">Y19+X18</f>
        <v>1710681.70767032</v>
      </c>
      <c r="Z18" s="289" t="n">
        <f aca="false">Y18/U18</f>
        <v>18.7811654386804</v>
      </c>
      <c r="AA18" s="318" t="n">
        <f aca="false">BK18</f>
        <v>1.55893632882253</v>
      </c>
      <c r="AB18" s="147" t="n">
        <f aca="false">AW18</f>
        <v>0.0327102237621603</v>
      </c>
      <c r="AC18" s="244" t="n">
        <f aca="false">(1-AW18)*Q18</f>
        <v>431440.383509763</v>
      </c>
      <c r="AD18" s="244" t="n">
        <f aca="false">AD19+AC18</f>
        <v>1310121.301956</v>
      </c>
      <c r="AE18" s="289" t="n">
        <f aca="false">AD18/M18</f>
        <v>14.3349591852227</v>
      </c>
      <c r="AF18" s="148" t="n">
        <f aca="false">AE18/AM18</f>
        <v>0.763262494653258</v>
      </c>
      <c r="AG18" s="290"/>
      <c r="AH18" s="291" t="s">
        <v>154</v>
      </c>
      <c r="AI18" s="322" t="n">
        <f aca="false">AJ18/Q18</f>
        <v>0.981113645871576</v>
      </c>
      <c r="AJ18" s="152" t="n">
        <f aca="false">(1-BK18/C18)*Q18</f>
        <v>437606.245863405</v>
      </c>
      <c r="AK18" s="293" t="n">
        <f aca="false">AK19+AJ18</f>
        <v>1454693.57873521</v>
      </c>
      <c r="AL18" s="294" t="n">
        <f aca="false">AK18/M18</f>
        <v>15.9168262107039</v>
      </c>
      <c r="AM18" s="295" t="n">
        <f aca="false">Z18</f>
        <v>18.7811654386804</v>
      </c>
      <c r="AN18" s="295" t="n">
        <f aca="false">AM18-AL18</f>
        <v>2.86433922797647</v>
      </c>
      <c r="AO18" s="148" t="n">
        <f aca="false">AL18/AM18</f>
        <v>0.847488738793745</v>
      </c>
      <c r="AP18" s="295" t="s">
        <v>134</v>
      </c>
      <c r="AQ18" s="324" t="n">
        <f aca="false">[4]広島県!N31</f>
        <v>0.0205953260724713</v>
      </c>
      <c r="AR18" s="324" t="n">
        <f aca="false">[4]広島県!O31</f>
        <v>0.00848042838278231</v>
      </c>
      <c r="AS18" s="324" t="n">
        <f aca="false">[4]広島県!P31</f>
        <v>0.00848042838278231</v>
      </c>
      <c r="AT18" s="324" t="n">
        <f aca="false">[4]広島県!Q31</f>
        <v>0.00605744884484451</v>
      </c>
      <c r="AU18" s="324" t="n">
        <f aca="false">[4]広島県!R31</f>
        <v>0.0048459590758756</v>
      </c>
      <c r="AV18" s="324" t="n">
        <f aca="false">[4]広島県!S31</f>
        <v>0.0048459590758756</v>
      </c>
      <c r="AW18" s="0" t="n">
        <f aca="false">SUM(AR18:AV18)</f>
        <v>0.032710223762160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4717791411043</v>
      </c>
      <c r="BF18" s="182" t="n">
        <f aca="false">$C18*AR18*(1-AY18)</f>
        <v>0.178209944751381</v>
      </c>
      <c r="BG18" s="182" t="n">
        <f aca="false">$C18*AS18*(1-AZ18)</f>
        <v>0.242603260869565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5589363288225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K24/1000</f>
        <v>72.23</v>
      </c>
      <c r="D19" s="359" t="n">
        <f aca="false">[2]F_H18!$AL27/1000</f>
        <v>1.356</v>
      </c>
      <c r="E19" s="359" t="n">
        <f aca="false">[2]F_H19!$AL27/1000</f>
        <v>1.367</v>
      </c>
      <c r="F19" s="359" t="n">
        <f aca="false">[2]F_H20!$AL27/1000</f>
        <v>1.398</v>
      </c>
      <c r="G19" s="288" t="n">
        <f aca="false">AVERAGE(D19:E19)</f>
        <v>1.3615</v>
      </c>
      <c r="H19" s="3" t="n">
        <f aca="false">G19/C19</f>
        <v>0.0188495085144677</v>
      </c>
      <c r="I19" s="3" t="n">
        <f aca="false">B19*H19</f>
        <v>0.0942475425723384</v>
      </c>
      <c r="J19" s="143" t="n">
        <f aca="false">LN((1-H19)/H19)</f>
        <v>3.95223901395217</v>
      </c>
      <c r="K19" s="187" t="n">
        <f aca="false">1/(1+EXP($J$26*A19+$J$27))</f>
        <v>0.0200495211776034</v>
      </c>
      <c r="L19" s="3" t="n">
        <f aca="false">B19*K19/(1+B19*K19*P19)</f>
        <v>0.0956722598856304</v>
      </c>
      <c r="M19" s="243" t="n">
        <f aca="false">M18-N18</f>
        <v>86752.9868480462</v>
      </c>
      <c r="N19" s="244" t="n">
        <f aca="false">L19*M19</f>
        <v>8299.85430358095</v>
      </c>
      <c r="O19" s="3" t="n">
        <v>0.52295</v>
      </c>
      <c r="P19" s="3" t="n">
        <v>0.47705</v>
      </c>
      <c r="Q19" s="244" t="n">
        <f aca="false">(M19-N19)*$B19+N19*O19*$B19</f>
        <v>413967.706762614</v>
      </c>
      <c r="R19" s="244" t="n">
        <f aca="false">R20+Q19</f>
        <v>1283583.98463898</v>
      </c>
      <c r="S19" s="289" t="n">
        <f aca="false">R19/M19</f>
        <v>14.7958477428249</v>
      </c>
      <c r="T19" s="3" t="n">
        <f aca="false">I19/(1+I19*P19)</f>
        <v>0.0901924200961941</v>
      </c>
      <c r="U19" s="243" t="n">
        <f aca="false">U18-V18</f>
        <v>86283.0313524174</v>
      </c>
      <c r="V19" s="244" t="n">
        <f aca="false">T19*U19</f>
        <v>7782.07541091031</v>
      </c>
      <c r="W19" s="3" t="n">
        <v>0.52295</v>
      </c>
      <c r="X19" s="244" t="n">
        <f aca="false">(U19-V19)*B19+V19*W19*B19</f>
        <v>412852.961388213</v>
      </c>
      <c r="Y19" s="244" t="n">
        <f aca="false">Y20+X19</f>
        <v>1279266.55090823</v>
      </c>
      <c r="Z19" s="289" t="n">
        <f aca="false">Y19/U19</f>
        <v>14.8263978543261</v>
      </c>
      <c r="AA19" s="318" t="n">
        <f aca="false">BK19</f>
        <v>3.93794452127589</v>
      </c>
      <c r="AB19" s="147" t="n">
        <f aca="false">AW19</f>
        <v>0.0844524435829988</v>
      </c>
      <c r="AC19" s="244" t="n">
        <f aca="false">(1-AW19)*Q19</f>
        <v>379007.122362061</v>
      </c>
      <c r="AD19" s="244" t="n">
        <f aca="false">AD20+AC19</f>
        <v>878680.918446242</v>
      </c>
      <c r="AE19" s="289" t="n">
        <f aca="false">AD19/M19</f>
        <v>10.1285379370893</v>
      </c>
      <c r="AF19" s="148" t="n">
        <f aca="false">AE19/AM19</f>
        <v>0.683142192500518</v>
      </c>
      <c r="AG19" s="290"/>
      <c r="AH19" s="291" t="s">
        <v>155</v>
      </c>
      <c r="AI19" s="322" t="n">
        <f aca="false">AJ19/Q19</f>
        <v>0.94548048565311</v>
      </c>
      <c r="AJ19" s="152" t="n">
        <f aca="false">(1-BK19/C19)*Q19</f>
        <v>391398.388434621</v>
      </c>
      <c r="AK19" s="293" t="n">
        <f aca="false">AK20+AJ19</f>
        <v>1017087.33287181</v>
      </c>
      <c r="AL19" s="326" t="n">
        <f aca="false">AK19/M19</f>
        <v>11.7239459968486</v>
      </c>
      <c r="AM19" s="295" t="n">
        <f aca="false">Z19</f>
        <v>14.8263978543261</v>
      </c>
      <c r="AN19" s="295" t="n">
        <f aca="false">AM19-AL19</f>
        <v>3.10245185747747</v>
      </c>
      <c r="AO19" s="148" t="n">
        <f aca="false">AL19/AM19</f>
        <v>0.790748104296133</v>
      </c>
      <c r="AP19" s="295" t="s">
        <v>136</v>
      </c>
      <c r="AQ19" s="324" t="n">
        <f aca="false">[4]広島県!N32</f>
        <v>0.0553786515298352</v>
      </c>
      <c r="AR19" s="324" t="n">
        <f aca="false">[4]広島県!O32</f>
        <v>0.0263048594766717</v>
      </c>
      <c r="AS19" s="324" t="n">
        <f aca="false">[4]広島県!P32</f>
        <v>0.0193825280354423</v>
      </c>
      <c r="AT19" s="324" t="n">
        <f aca="false">[4]広島県!Q32</f>
        <v>0.0166135954589506</v>
      </c>
      <c r="AU19" s="324" t="n">
        <f aca="false">[4]広島県!R32</f>
        <v>0.0110757303059671</v>
      </c>
      <c r="AV19" s="324" t="n">
        <f aca="false">[4]広島県!S32</f>
        <v>0.0110757303059671</v>
      </c>
      <c r="AW19" s="0" t="n">
        <f aca="false">SUM(AR19:AV19)</f>
        <v>0.084452443582998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795375722543353</v>
      </c>
      <c r="BF19" s="182" t="n">
        <f aca="false">$C19*AR19*(1-AY19)</f>
        <v>0.559030927835052</v>
      </c>
      <c r="BG19" s="182" t="n">
        <f aca="false">$C19*AS19*(1-AZ19)</f>
        <v>0.614510638297872</v>
      </c>
      <c r="BH19" s="182" t="n">
        <f aca="false">$C19*AT19*(1-BA19)</f>
        <v>0.6894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9379445212758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K25/1000</f>
        <v>54.395</v>
      </c>
      <c r="D20" s="359" t="n">
        <f aca="false">[2]F_H18!$AL28/1000</f>
        <v>1.975</v>
      </c>
      <c r="E20" s="359" t="n">
        <f aca="false">[2]F_H19!$AL28/1000</f>
        <v>2.046</v>
      </c>
      <c r="F20" s="359" t="n">
        <f aca="false">[2]F_H20!$AL28/1000</f>
        <v>2.032</v>
      </c>
      <c r="G20" s="288" t="n">
        <f aca="false">AVERAGE(D20:E20)</f>
        <v>2.0105</v>
      </c>
      <c r="H20" s="3" t="n">
        <f aca="false">G20/C20</f>
        <v>0.0369611177497932</v>
      </c>
      <c r="I20" s="3" t="n">
        <f aca="false">B20*H20</f>
        <v>0.184805588748966</v>
      </c>
      <c r="J20" s="143" t="n">
        <f aca="false">LN((1-H20)/H20)</f>
        <v>3.26022729868719</v>
      </c>
      <c r="K20" s="187" t="n">
        <f aca="false">1/(1+EXP($J$26*A20+$J$27))</f>
        <v>0.0382916818463173</v>
      </c>
      <c r="L20" s="3" t="n">
        <f aca="false">B20*K20/(1+B20*K20*P20)</f>
        <v>0.174902643173636</v>
      </c>
      <c r="M20" s="243" t="n">
        <f aca="false">M19-N19</f>
        <v>78453.1325444652</v>
      </c>
      <c r="N20" s="244" t="n">
        <f aca="false">L20*M20</f>
        <v>13721.6602472786</v>
      </c>
      <c r="O20" s="3" t="n">
        <v>0.5056</v>
      </c>
      <c r="P20" s="3" t="n">
        <v>0.4944</v>
      </c>
      <c r="Q20" s="244" t="n">
        <f aca="false">(M20-N20)*$B20+N20*O20*$B20</f>
        <v>358345.718591053</v>
      </c>
      <c r="R20" s="244" t="n">
        <f aca="false">R21+Q20</f>
        <v>869616.277876364</v>
      </c>
      <c r="S20" s="289" t="n">
        <f aca="false">R20/M20</f>
        <v>11.0845322509396</v>
      </c>
      <c r="T20" s="3" t="n">
        <f aca="false">I20/(1+I20*P20)</f>
        <v>0.169333908038271</v>
      </c>
      <c r="U20" s="243" t="n">
        <f aca="false">U19-V19</f>
        <v>78500.9559415071</v>
      </c>
      <c r="V20" s="244" t="n">
        <f aca="false">T20*U20</f>
        <v>13292.8736543155</v>
      </c>
      <c r="W20" s="3" t="n">
        <v>0.5056</v>
      </c>
      <c r="X20" s="244" t="n">
        <f aca="false">(U20-V20)*B20+V20*W20*B20</f>
        <v>359644.796034067</v>
      </c>
      <c r="Y20" s="244" t="n">
        <f aca="false">Y21+X20</f>
        <v>866413.589520015</v>
      </c>
      <c r="Z20" s="289" t="n">
        <f aca="false">Y20/U20</f>
        <v>11.0369813861324</v>
      </c>
      <c r="AA20" s="318" t="n">
        <f aca="false">BK20</f>
        <v>7.36711999720286</v>
      </c>
      <c r="AB20" s="147" t="n">
        <f aca="false">AW20</f>
        <v>0.211416490486258</v>
      </c>
      <c r="AC20" s="244" t="n">
        <f aca="false">(1-AW20)*Q20</f>
        <v>282585.524385757</v>
      </c>
      <c r="AD20" s="244" t="n">
        <f aca="false">AD21+AC20</f>
        <v>499673.796084181</v>
      </c>
      <c r="AE20" s="289" t="n">
        <f aca="false">AD20/M20</f>
        <v>6.36907386459016</v>
      </c>
      <c r="AF20" s="148" t="n">
        <f aca="false">AE20/AM20</f>
        <v>0.577066649092357</v>
      </c>
      <c r="AG20" s="290"/>
      <c r="AH20" s="291" t="s">
        <v>156</v>
      </c>
      <c r="AI20" s="322" t="n">
        <f aca="false">AJ20/Q20</f>
        <v>0.864562551756543</v>
      </c>
      <c r="AJ20" s="152" t="n">
        <f aca="false">(1-BK20/C20)*Q20</f>
        <v>309812.288876113</v>
      </c>
      <c r="AK20" s="293" t="n">
        <f aca="false">AK21+AJ20</f>
        <v>625688.944437187</v>
      </c>
      <c r="AL20" s="294" t="n">
        <f aca="false">AK20/M20</f>
        <v>7.97532136887667</v>
      </c>
      <c r="AM20" s="295" t="n">
        <f aca="false">Z20</f>
        <v>11.0369813861324</v>
      </c>
      <c r="AN20" s="295" t="n">
        <f aca="false">AM20-AL20</f>
        <v>3.06166001725576</v>
      </c>
      <c r="AO20" s="148" t="n">
        <f aca="false">AL20/AM20</f>
        <v>0.722599874898528</v>
      </c>
      <c r="AP20" s="295" t="s">
        <v>138</v>
      </c>
      <c r="AQ20" s="324" t="n">
        <f aca="false">[4]広島県!N33</f>
        <v>0.126849894291755</v>
      </c>
      <c r="AR20" s="324" t="n">
        <f aca="false">[4]広島県!O33</f>
        <v>0.0625057450133284</v>
      </c>
      <c r="AS20" s="324" t="n">
        <f aca="false">[4]広島県!P33</f>
        <v>0.0514753194227411</v>
      </c>
      <c r="AT20" s="324" t="n">
        <f aca="false">[4]広島県!Q33</f>
        <v>0.0386064895670558</v>
      </c>
      <c r="AU20" s="324" t="n">
        <f aca="false">[4]広島県!R33</f>
        <v>0.0294144682415663</v>
      </c>
      <c r="AV20" s="324" t="n">
        <f aca="false">[4]広島県!S33</f>
        <v>0.0294144682415663</v>
      </c>
      <c r="AW20" s="0" t="n">
        <f aca="false">SUM(AR20:AV20)</f>
        <v>0.21141649048625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37202312138728</v>
      </c>
      <c r="BF20" s="182" t="n">
        <f aca="false">$C20*AR20*(1-AY20)</f>
        <v>1.00037113402062</v>
      </c>
      <c r="BG20" s="182" t="n">
        <f aca="false">$C20*AS20*(1-AZ20)</f>
        <v>1.22902127659575</v>
      </c>
      <c r="BH20" s="182" t="n">
        <f aca="false">$C20*AT20*(1-BA20)</f>
        <v>1.20645</v>
      </c>
      <c r="BI20" s="182" t="n">
        <f aca="false">$C20*AU20*(1-BB20)</f>
        <v>1.19686772486772</v>
      </c>
      <c r="BJ20" s="182" t="n">
        <f aca="false">$C20*AV20*(1-BC20)</f>
        <v>1.36238674033149</v>
      </c>
      <c r="BK20" s="321" t="n">
        <f aca="false">SUM(BE20:BJ20)</f>
        <v>7.3671199972028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K26/1000</f>
        <v>33.413</v>
      </c>
      <c r="D21" s="359" t="n">
        <f aca="false">[2]F_H18!$AL29/1000</f>
        <v>2.343</v>
      </c>
      <c r="E21" s="359" t="n">
        <f aca="false">[2]F_H19!$AL29/1000</f>
        <v>2.446</v>
      </c>
      <c r="F21" s="359" t="n">
        <f aca="false">[2]F_H20!$AL29/1000</f>
        <v>2.646</v>
      </c>
      <c r="G21" s="288" t="n">
        <f aca="false">AVERAGE(D21:E21)</f>
        <v>2.3945</v>
      </c>
      <c r="H21" s="3" t="n">
        <f aca="false">G21/C21</f>
        <v>0.0716637237003562</v>
      </c>
      <c r="I21" s="3" t="n">
        <f aca="false">B21*H21</f>
        <v>0.358318618501781</v>
      </c>
      <c r="J21" s="143" t="n">
        <f aca="false">LN((1-H21)/H21)</f>
        <v>2.56140935987926</v>
      </c>
      <c r="K21" s="187" t="n">
        <f aca="false">1/(1+EXP($J$26*A21+$J$27))</f>
        <v>0.0719135449129661</v>
      </c>
      <c r="L21" s="3" t="n">
        <f aca="false">B21*K21/(1+B21*K21*P21)</f>
        <v>0.302245659897676</v>
      </c>
      <c r="M21" s="243" t="n">
        <f aca="false">M20-N20</f>
        <v>64731.4722971866</v>
      </c>
      <c r="N21" s="244" t="n">
        <f aca="false">L21*M21</f>
        <v>19564.806560611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060.104731171</v>
      </c>
      <c r="R21" s="244" t="n">
        <f aca="false">R22+Q21</f>
        <v>511270.559285311</v>
      </c>
      <c r="S21" s="289" t="n">
        <f aca="false">R21/M21</f>
        <v>7.89833045876096</v>
      </c>
      <c r="T21" s="3" t="n">
        <f aca="false">I21/(1+I21*P21)</f>
        <v>0.301362582758254</v>
      </c>
      <c r="U21" s="243" t="n">
        <f aca="false">U20-V20</f>
        <v>65208.0822871915</v>
      </c>
      <c r="V21" s="244" t="n">
        <f aca="false">T21*U21</f>
        <v>19651.2760947808</v>
      </c>
      <c r="W21" s="3" t="n">
        <v>0.4725503</v>
      </c>
      <c r="X21" s="244" t="n">
        <f aca="false">(U21-V21)*B21+V21*W21*B21</f>
        <v>274215.113031911</v>
      </c>
      <c r="Y21" s="244" t="n">
        <f aca="false">Y22+X21</f>
        <v>506768.793485948</v>
      </c>
      <c r="Z21" s="289" t="n">
        <f aca="false">Y21/U21</f>
        <v>7.77156413301683</v>
      </c>
      <c r="AA21" s="318" t="n">
        <f aca="false">BK21</f>
        <v>9.72235301364429</v>
      </c>
      <c r="AB21" s="147" t="n">
        <f aca="false">AW21</f>
        <v>0.445934217220842</v>
      </c>
      <c r="AC21" s="244" t="n">
        <f aca="false">(1-AW21)*Q21</f>
        <v>150739.194890856</v>
      </c>
      <c r="AD21" s="244" t="n">
        <f aca="false">AD22+AC21</f>
        <v>217088.271698424</v>
      </c>
      <c r="AE21" s="289" t="n">
        <f aca="false">AD21/M21</f>
        <v>3.35367424831243</v>
      </c>
      <c r="AF21" s="148" t="n">
        <f aca="false">AE21/AM21</f>
        <v>0.431531438319428</v>
      </c>
      <c r="AG21" s="290"/>
      <c r="AH21" s="291" t="s">
        <v>157</v>
      </c>
      <c r="AI21" s="322" t="n">
        <f aca="false">AJ21/Q21</f>
        <v>0.709024840222539</v>
      </c>
      <c r="AJ21" s="152" t="n">
        <f aca="false">(1-BK21/C21)*Q21</f>
        <v>192897.372287946</v>
      </c>
      <c r="AK21" s="293" t="n">
        <f aca="false">AK22+AJ21</f>
        <v>315876.655561074</v>
      </c>
      <c r="AL21" s="294" t="n">
        <f aca="false">AK21/M21</f>
        <v>4.87980026332265</v>
      </c>
      <c r="AM21" s="295" t="n">
        <f aca="false">Z21</f>
        <v>7.77156413301683</v>
      </c>
      <c r="AN21" s="295" t="n">
        <f aca="false">AM21-AL21</f>
        <v>2.89176386969418</v>
      </c>
      <c r="AO21" s="148" t="n">
        <f aca="false">AL21/AM21</f>
        <v>0.627904522152913</v>
      </c>
      <c r="AP21" s="295" t="s">
        <v>140</v>
      </c>
      <c r="AQ21" s="324" t="n">
        <f aca="false">[4]広島県!N34</f>
        <v>0.179570825726514</v>
      </c>
      <c r="AR21" s="324" t="n">
        <f aca="false">[4]広島県!O34</f>
        <v>0.116721036722234</v>
      </c>
      <c r="AS21" s="324" t="n">
        <f aca="false">[4]広島県!P34</f>
        <v>0.107742495435908</v>
      </c>
      <c r="AT21" s="324" t="n">
        <f aca="false">[4]広島県!Q34</f>
        <v>0.0867925657678149</v>
      </c>
      <c r="AU21" s="324" t="n">
        <f aca="false">[4]広島県!R34</f>
        <v>0.0688354831951636</v>
      </c>
      <c r="AV21" s="324" t="n">
        <f aca="false">[4]広島県!S34</f>
        <v>0.0658426360997217</v>
      </c>
      <c r="AW21" s="0" t="n">
        <f aca="false">SUM(AR21:AV21)</f>
        <v>0.44593421722084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38368098159509</v>
      </c>
      <c r="BF21" s="182" t="n">
        <f aca="false">$C21*AR21*(1-AY21)</f>
        <v>1.267703125</v>
      </c>
      <c r="BG21" s="182" t="n">
        <f aca="false">$C21*AS21*(1-AZ21)</f>
        <v>1.67017021276596</v>
      </c>
      <c r="BH21" s="182" t="n">
        <f aca="false">$C21*AT21*(1-BA21)</f>
        <v>1.7531456043956</v>
      </c>
      <c r="BI21" s="182" t="n">
        <f aca="false">$C21*AU21*(1-BB21)</f>
        <v>1.725125</v>
      </c>
      <c r="BJ21" s="182" t="n">
        <f aca="false">$C21*AV21*(1-BC21)</f>
        <v>1.92252808988764</v>
      </c>
      <c r="BK21" s="321" t="n">
        <f aca="false">SUM(BE21:BJ21)</f>
        <v>9.7223530136442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K27/1000</f>
        <v>17.199</v>
      </c>
      <c r="D22" s="359" t="n">
        <f aca="false">[2]F_H18!$AL30/1000</f>
        <v>2.338</v>
      </c>
      <c r="E22" s="359" t="n">
        <f aca="false">[2]F_H19!$AL30/1000</f>
        <v>2.392</v>
      </c>
      <c r="F22" s="359" t="n">
        <f aca="false">[2]F_H20!$AL30/1000</f>
        <v>2.497</v>
      </c>
      <c r="G22" s="288" t="n">
        <f aca="false">AVERAGE(D22:E22)</f>
        <v>2.365</v>
      </c>
      <c r="H22" s="3" t="n">
        <f aca="false">G22/C22</f>
        <v>0.137507994650852</v>
      </c>
      <c r="I22" s="3" t="n">
        <f aca="false">B22*H22</f>
        <v>0.687539973254259</v>
      </c>
      <c r="J22" s="143" t="n">
        <f aca="false">LN((1-H22)/H22)</f>
        <v>1.83614382137047</v>
      </c>
      <c r="K22" s="187" t="n">
        <f aca="false">1/(1+EXP($J$26*A22+$J$27))</f>
        <v>0.131034587832287</v>
      </c>
      <c r="L22" s="3" t="n">
        <f aca="false">B22*K22/(1+B22*K22*P22)</f>
        <v>0.476268719077191</v>
      </c>
      <c r="M22" s="243" t="n">
        <f aca="false">M21-N21</f>
        <v>45166.6657365753</v>
      </c>
      <c r="N22" s="244" t="n">
        <f aca="false">L22*M22</f>
        <v>21511.470035346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4166.350207315</v>
      </c>
      <c r="R22" s="244" t="n">
        <f aca="false">R23+Q22</f>
        <v>239210.45455414</v>
      </c>
      <c r="S22" s="289" t="n">
        <f aca="false">R22/M22</f>
        <v>5.29617253461397</v>
      </c>
      <c r="T22" s="3" t="n">
        <f aca="false">I22/(1+I22*P22)</f>
        <v>0.493144957652884</v>
      </c>
      <c r="U22" s="243" t="n">
        <f aca="false">U21-V21</f>
        <v>45556.8061924107</v>
      </c>
      <c r="V22" s="244" t="n">
        <f aca="false">T22*U22</f>
        <v>22466.109260557</v>
      </c>
      <c r="W22" s="3" t="n">
        <v>0.42665956</v>
      </c>
      <c r="X22" s="244" t="n">
        <f aca="false">(U22-V22)*B22+V22*W22*B22</f>
        <v>163380.386119374</v>
      </c>
      <c r="Y22" s="244" t="n">
        <f aca="false">Y23+X22</f>
        <v>232553.680454037</v>
      </c>
      <c r="Z22" s="289" t="n">
        <f aca="false">Y22/U22</f>
        <v>5.10469674875447</v>
      </c>
      <c r="AA22" s="318" t="n">
        <f aca="false">BK22</f>
        <v>8.39341739573847</v>
      </c>
      <c r="AB22" s="147" t="n">
        <f aca="false">AW22</f>
        <v>0.73062956643479</v>
      </c>
      <c r="AC22" s="244" t="n">
        <f aca="false">(1-AW22)*Q22</f>
        <v>44221.5609321626</v>
      </c>
      <c r="AD22" s="244" t="n">
        <f aca="false">AD23+AC22</f>
        <v>66349.0768075684</v>
      </c>
      <c r="AE22" s="289" t="n">
        <f aca="false">AD22/M22</f>
        <v>1.468983280602</v>
      </c>
      <c r="AF22" s="148" t="n">
        <f aca="false">AE22/AM22</f>
        <v>0.287770920174725</v>
      </c>
      <c r="AG22" s="290"/>
      <c r="AH22" s="291" t="s">
        <v>158</v>
      </c>
      <c r="AI22" s="322" t="n">
        <f aca="false">AJ22/Q22</f>
        <v>0.51198224340145</v>
      </c>
      <c r="AJ22" s="152" t="n">
        <f aca="false">(1-BK22/C22)*Q22</f>
        <v>84050.2562701692</v>
      </c>
      <c r="AK22" s="293" t="n">
        <f aca="false">AK23+AJ22</f>
        <v>122979.283273128</v>
      </c>
      <c r="AL22" s="294" t="n">
        <f aca="false">AK22/M22</f>
        <v>2.72278861562149</v>
      </c>
      <c r="AM22" s="295" t="n">
        <f aca="false">Z22</f>
        <v>5.10469674875447</v>
      </c>
      <c r="AN22" s="295" t="n">
        <f aca="false">AM22-AL22</f>
        <v>2.38190813313299</v>
      </c>
      <c r="AO22" s="148" t="n">
        <f aca="false">AL22/AM22</f>
        <v>0.533388906262813</v>
      </c>
      <c r="AP22" s="295" t="s">
        <v>142</v>
      </c>
      <c r="AQ22" s="324" t="n">
        <f aca="false">[4]広島県!N35</f>
        <v>0.126875792973706</v>
      </c>
      <c r="AR22" s="324" t="n">
        <f aca="false">[4]広島県!O35</f>
        <v>0.118125738285864</v>
      </c>
      <c r="AS22" s="324" t="n">
        <f aca="false">[4]広島県!P35</f>
        <v>0.153125957037231</v>
      </c>
      <c r="AT22" s="324" t="n">
        <f aca="false">[4]広島県!Q35</f>
        <v>0.157500984381152</v>
      </c>
      <c r="AU22" s="324" t="n">
        <f aca="false">[4]広島県!R35</f>
        <v>0.148750929693311</v>
      </c>
      <c r="AV22" s="324" t="n">
        <f aca="false">[4]広島県!S35</f>
        <v>0.153125957037231</v>
      </c>
      <c r="AW22" s="0" t="n">
        <f aca="false">SUM(AR22:AV22)</f>
        <v>0.7306295664347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52429863173222</v>
      </c>
      <c r="BF22" s="182" t="n">
        <f aca="false">$C22*AR22*(1-AY22)</f>
        <v>0.691647305377626</v>
      </c>
      <c r="BG22" s="182" t="n">
        <f aca="false">$C22*AS22*(1-AZ22)</f>
        <v>1.25338641128331</v>
      </c>
      <c r="BH22" s="182" t="n">
        <f aca="false">$C22*AT22*(1-BA22)</f>
        <v>1.64401267711728</v>
      </c>
      <c r="BI22" s="182" t="n">
        <f aca="false">$C22*AU22*(1-BB22)</f>
        <v>1.96683124691827</v>
      </c>
      <c r="BJ22" s="182" t="n">
        <f aca="false">$C22*AV22*(1-BC22)</f>
        <v>2.31324112330977</v>
      </c>
      <c r="BK22" s="321" t="n">
        <f aca="false">SUM(BE22:BJ22)</f>
        <v>8.3934173957384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K28/1000</f>
        <v>4.969</v>
      </c>
      <c r="D23" s="330" t="n">
        <f aca="false">[2]F_H18!$AL31/1000</f>
        <v>1.169</v>
      </c>
      <c r="E23" s="330" t="n">
        <f aca="false">[2]F_H19!$AL31/1000</f>
        <v>1.243</v>
      </c>
      <c r="F23" s="330" t="n">
        <f aca="false">[2]F_H20!$AL31/1000</f>
        <v>1.36</v>
      </c>
      <c r="G23" s="331" t="n">
        <f aca="false">AVERAGE(D23:E23)</f>
        <v>1.206</v>
      </c>
      <c r="H23" s="332" t="n">
        <f aca="false">G23/C23</f>
        <v>0.242704769571342</v>
      </c>
      <c r="I23" s="332" t="n">
        <f aca="false">B23*H23</f>
        <v>1.21352384785671</v>
      </c>
      <c r="J23" s="196" t="n">
        <f aca="false">LN((1-H23)/H23)</f>
        <v>1.13790741330631</v>
      </c>
      <c r="K23" s="194" t="n">
        <f aca="false">1/(1+EXP($J$26*A23+$J$27))</f>
        <v>0.226878119900592</v>
      </c>
      <c r="L23" s="332" t="n">
        <f aca="false">B23*K23/(1+B23*K23*P23)</f>
        <v>0.664205512368239</v>
      </c>
      <c r="M23" s="333" t="n">
        <f aca="false">M22-N22</f>
        <v>23655.195701229</v>
      </c>
      <c r="N23" s="334" t="n">
        <f aca="false">L23*M23</f>
        <v>15711.911380905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252.6515460812</v>
      </c>
      <c r="R23" s="334" t="n">
        <f aca="false">R24+Q23</f>
        <v>75044.1043468248</v>
      </c>
      <c r="S23" s="335" t="n">
        <f aca="false">R23/M23</f>
        <v>3.17241528223443</v>
      </c>
      <c r="T23" s="332" t="n">
        <f aca="false">I23/(1+I23*P23)</f>
        <v>0.690572455761362</v>
      </c>
      <c r="U23" s="333" t="n">
        <f aca="false">U22-V22</f>
        <v>23090.6969318537</v>
      </c>
      <c r="V23" s="334" t="n">
        <f aca="false">T23*U23</f>
        <v>15945.7992854716</v>
      </c>
      <c r="W23" s="332" t="n">
        <v>0.375972461</v>
      </c>
      <c r="X23" s="334" t="n">
        <f aca="false">(U23-V23)*B23+V23*W23*B23</f>
        <v>65700.3952317646</v>
      </c>
      <c r="Y23" s="334" t="n">
        <f aca="false">Y24+X23</f>
        <v>69173.2943346622</v>
      </c>
      <c r="Z23" s="335" t="n">
        <f aca="false">Y23/U23</f>
        <v>2.9957213737987</v>
      </c>
      <c r="AA23" s="336" t="n">
        <f aca="false">BK23</f>
        <v>2.4249602325382</v>
      </c>
      <c r="AB23" s="204" t="n">
        <f aca="false">AW23</f>
        <v>0.73062956643479</v>
      </c>
      <c r="AC23" s="334" t="n">
        <f aca="false">(1-AW23)*Q23</f>
        <v>18654.6167725083</v>
      </c>
      <c r="AD23" s="334" t="n">
        <f aca="false">AD24+AC23</f>
        <v>22127.5158754059</v>
      </c>
      <c r="AE23" s="335" t="n">
        <f aca="false">AD23/M23</f>
        <v>0.935418846450562</v>
      </c>
      <c r="AF23" s="205" t="n">
        <f aca="false">AE23/AM23</f>
        <v>0.312251618135104</v>
      </c>
      <c r="AG23" s="337"/>
      <c r="AH23" s="338" t="s">
        <v>159</v>
      </c>
      <c r="AI23" s="339" t="n">
        <f aca="false">AJ23/Q23</f>
        <v>0.51198224340145</v>
      </c>
      <c r="AJ23" s="209" t="n">
        <f aca="false">(1-BK23/C23)*Q23</f>
        <v>35456.1279000615</v>
      </c>
      <c r="AK23" s="340" t="n">
        <f aca="false">AK24+AJ23</f>
        <v>38929.0270029591</v>
      </c>
      <c r="AL23" s="341" t="n">
        <f aca="false">AK23/M23</f>
        <v>1.64568611034305</v>
      </c>
      <c r="AM23" s="295" t="n">
        <f aca="false">Z23</f>
        <v>2.9957213737987</v>
      </c>
      <c r="AN23" s="295" t="n">
        <f aca="false">AM23-AL23</f>
        <v>1.35003526345565</v>
      </c>
      <c r="AO23" s="148" t="n">
        <f aca="false">AL23/AM23</f>
        <v>0.549345518156867</v>
      </c>
      <c r="AP23" s="295" t="s">
        <v>145</v>
      </c>
      <c r="AQ23" s="263" t="n">
        <f aca="false">AQ22</f>
        <v>0.126875792973706</v>
      </c>
      <c r="AR23" s="263" t="n">
        <f aca="false">AR22</f>
        <v>0.118125738285864</v>
      </c>
      <c r="AS23" s="263" t="n">
        <f aca="false">AS22</f>
        <v>0.153125957037231</v>
      </c>
      <c r="AT23" s="263" t="n">
        <f aca="false">AT22</f>
        <v>0.157500984381152</v>
      </c>
      <c r="AU23" s="263" t="n">
        <f aca="false">AU22</f>
        <v>0.148750929693311</v>
      </c>
      <c r="AV23" s="263" t="n">
        <f aca="false">AV22</f>
        <v>0.153125957037231</v>
      </c>
      <c r="AW23" s="0" t="n">
        <f aca="false">SUM(AR23:AV23)</f>
        <v>0.7306295664347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51476242867458</v>
      </c>
      <c r="BF23" s="182" t="n">
        <f aca="false">$C23*AR23*(1-AY23)</f>
        <v>0.19982530730981</v>
      </c>
      <c r="BG23" s="182" t="n">
        <f aca="false">$C23*AS23*(1-AZ23)</f>
        <v>0.362118557920041</v>
      </c>
      <c r="BH23" s="182" t="n">
        <f aca="false">$C23*AT23*(1-BA23)</f>
        <v>0.474975230687583</v>
      </c>
      <c r="BI23" s="182" t="n">
        <f aca="false">$C23*AU23*(1-BB23)</f>
        <v>0.568241436475194</v>
      </c>
      <c r="BJ23" s="182" t="n">
        <f aca="false">$C23*AV23*(1-BC23)</f>
        <v>0.668323457278111</v>
      </c>
      <c r="BK23" s="321" t="n">
        <f aca="false">SUM(BE23:BJ23)</f>
        <v>2.424960232538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3033509700176</v>
      </c>
      <c r="C24" s="344" t="n">
        <f aca="false">[1]女性!$AK29/1000</f>
        <v>0.689</v>
      </c>
      <c r="D24" s="345" t="n">
        <f aca="false">[2]F_H18!$AL32/1000</f>
        <v>0.263</v>
      </c>
      <c r="E24" s="346" t="n">
        <f aca="false">[2]F_H19!$AL32/1000</f>
        <v>0.304</v>
      </c>
      <c r="F24" s="347" t="n">
        <f aca="false">[2]F_H20!$AL32/1000</f>
        <v>0.366</v>
      </c>
      <c r="G24" s="343" t="n">
        <f aca="false">AVERAGE(D24:E24)</f>
        <v>0.2835</v>
      </c>
      <c r="H24" s="316" t="n">
        <f aca="false">G24/C24</f>
        <v>0.411465892597968</v>
      </c>
      <c r="I24" s="316" t="n">
        <f aca="false">B24*H24</f>
        <v>1</v>
      </c>
      <c r="J24" s="169" t="n">
        <f aca="false">LN((1-H24)/H24)</f>
        <v>0.357908750387661</v>
      </c>
      <c r="K24" s="215" t="n">
        <f aca="false">1/(1+EXP($J$26*A24+$J$27))</f>
        <v>0.363499912941796</v>
      </c>
      <c r="L24" s="316" t="n">
        <f aca="false">B24*K24/(1+B24*K24*P24)</f>
        <v>0.517610142857471</v>
      </c>
      <c r="M24" s="348" t="n">
        <f aca="false">M23-N23</f>
        <v>7943.2843203232</v>
      </c>
      <c r="N24" s="349" t="n">
        <f aca="false">M24</f>
        <v>7943.2843203232</v>
      </c>
      <c r="O24" s="316" t="n">
        <v>0.3</v>
      </c>
      <c r="P24" s="316" t="n">
        <f aca="false">1-W24</f>
        <v>0.8</v>
      </c>
      <c r="Q24" s="349" t="n">
        <f aca="false">(M24-N24)*$B24+N24*O24*$B24</f>
        <v>5791.45280074358</v>
      </c>
      <c r="R24" s="349" t="n">
        <f aca="false">Q24</f>
        <v>5791.45280074358</v>
      </c>
      <c r="S24" s="350" t="n">
        <f aca="false">R24/M24</f>
        <v>0.729100529100529</v>
      </c>
      <c r="T24" s="316" t="n">
        <f aca="false">I24/(1+I24*P24)</f>
        <v>0.555555555555556</v>
      </c>
      <c r="U24" s="348" t="n">
        <f aca="false">U23-V23</f>
        <v>7144.89764638215</v>
      </c>
      <c r="V24" s="349" t="n">
        <f aca="false">U24</f>
        <v>7144.89764638215</v>
      </c>
      <c r="W24" s="316" t="n">
        <v>0.2</v>
      </c>
      <c r="X24" s="349" t="n">
        <f aca="false">(U24-V24)*B24+V24*W24*B24</f>
        <v>3472.89910289757</v>
      </c>
      <c r="Y24" s="349" t="n">
        <f aca="false">X24</f>
        <v>3472.89910289757</v>
      </c>
      <c r="Z24" s="350" t="n">
        <f aca="false">Y24/U24</f>
        <v>0.486067019400353</v>
      </c>
      <c r="AA24" s="351" t="n">
        <f aca="false">BK24</f>
        <v>0.188726086956522</v>
      </c>
      <c r="AB24" s="225" t="n">
        <f aca="false">AW24</f>
        <v>0.934782608695652</v>
      </c>
      <c r="AC24" s="349" t="n">
        <f aca="false">(1-AA24/C24)*Q24</f>
        <v>4205.09833793121</v>
      </c>
      <c r="AD24" s="349" t="n">
        <f aca="false">X24</f>
        <v>3472.89910289757</v>
      </c>
      <c r="AE24" s="350" t="n">
        <f aca="false">AD24/M24</f>
        <v>0.43721198472173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205.09833793121</v>
      </c>
      <c r="AK24" s="355" t="n">
        <f aca="false">X24</f>
        <v>3472.89910289757</v>
      </c>
      <c r="AL24" s="356" t="n">
        <f aca="false">AK24/M24</f>
        <v>0.437211984721738</v>
      </c>
      <c r="AM24" s="357" t="n">
        <f aca="false">Z24</f>
        <v>0.486067019400353</v>
      </c>
      <c r="AN24" s="357" t="n">
        <f aca="false">AM24-AL24</f>
        <v>0.0488550346786151</v>
      </c>
      <c r="AO24" s="233" t="n">
        <f aca="false">AL24/AM24</f>
        <v>0.89948909774029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74021739130435</v>
      </c>
      <c r="BF24" s="236" t="n">
        <f aca="false">$C24*AR24*AY24</f>
        <v>0.0838782608695652</v>
      </c>
      <c r="BG24" s="236" t="n">
        <f aca="false">$C24*AS24*AZ24</f>
        <v>0.0366967391304348</v>
      </c>
      <c r="BH24" s="236" t="n">
        <f aca="false">$C24*AT24*BA24</f>
        <v>0.0179739130434783</v>
      </c>
      <c r="BI24" s="236" t="n">
        <f aca="false">$C24*AU24*BB24</f>
        <v>0.0359478260869565</v>
      </c>
      <c r="BJ24" s="236" t="n">
        <f aca="false">$C24*AV24*BC24</f>
        <v>0.00748913043478261</v>
      </c>
      <c r="BK24" s="351" t="n">
        <f aca="false">SUM(BE24:BJ24)</f>
        <v>0.188726086956522</v>
      </c>
    </row>
    <row r="25" customFormat="false" ht="13.5" hidden="true" customHeight="false" outlineLevel="0" collapsed="false">
      <c r="C25" s="3" t="n">
        <f aca="false">SUM(C3:C24)</f>
        <v>1466.285</v>
      </c>
      <c r="J25" s="84"/>
      <c r="K25" s="84"/>
      <c r="AA25" s="3" t="n">
        <f aca="false">SUM(AA3:AA24)</f>
        <v>34.977939197140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4.494337847920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16365076890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76570574190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0490390752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L4/1000</f>
        <v>5.662</v>
      </c>
      <c r="D3" s="359" t="n">
        <f aca="false">[2]F_H18!$AM$7/1000</f>
        <v>0.014</v>
      </c>
      <c r="E3" s="359" t="n">
        <f aca="false">[2]F_H19!$AM$7/1000</f>
        <v>0.011</v>
      </c>
      <c r="F3" s="359" t="n">
        <f aca="false">[2]F_H20!$AM$7/1000</f>
        <v>0.013</v>
      </c>
      <c r="G3" s="288" t="n">
        <f aca="false">AVERAGE(D3:E3)</f>
        <v>0.0125</v>
      </c>
      <c r="H3" s="3" t="n">
        <f aca="false">G3/C3</f>
        <v>0.0022077004592017</v>
      </c>
      <c r="I3" s="3" t="n">
        <f aca="false">B3*H3</f>
        <v>0.0022077004592017</v>
      </c>
      <c r="J3" s="137"/>
      <c r="K3" s="140" t="n">
        <f aca="false">H3</f>
        <v>0.0022077004592017</v>
      </c>
      <c r="L3" s="3" t="n">
        <f aca="false">B3*K3/(1+B3*K3*P3)</f>
        <v>0.00220379540730359</v>
      </c>
      <c r="M3" s="243" t="n">
        <v>100000</v>
      </c>
      <c r="N3" s="244" t="n">
        <f aca="false">L3*M3</f>
        <v>220.379540730359</v>
      </c>
      <c r="O3" s="3" t="n">
        <v>0.19737</v>
      </c>
      <c r="P3" s="3" t="n">
        <v>0.80263</v>
      </c>
      <c r="Q3" s="244" t="n">
        <f aca="false">(M3-N3)*$B3+N3*O3*$B3</f>
        <v>99823.1167692236</v>
      </c>
      <c r="R3" s="244" t="n">
        <f aca="false">R4+Q3</f>
        <v>8548621.25963334</v>
      </c>
      <c r="S3" s="289" t="n">
        <f aca="false">R3/M3</f>
        <v>85.4862125963334</v>
      </c>
      <c r="T3" s="3" t="n">
        <f aca="false">I3/(1+I3*P3)</f>
        <v>0.00220379540730359</v>
      </c>
      <c r="U3" s="243" t="n">
        <v>100000</v>
      </c>
      <c r="V3" s="244" t="n">
        <f aca="false">T3*U3</f>
        <v>220.379540730359</v>
      </c>
      <c r="W3" s="3" t="n">
        <v>0.19737</v>
      </c>
      <c r="X3" s="244" t="n">
        <f aca="false">(U3-V3)*B3+V3*W3*B3</f>
        <v>99823.1167692236</v>
      </c>
      <c r="Y3" s="244" t="n">
        <f aca="false">Y4+X3</f>
        <v>8532304.38946998</v>
      </c>
      <c r="Z3" s="289" t="n">
        <f aca="false">Y3/U3</f>
        <v>85.3230438946998</v>
      </c>
      <c r="AA3" s="3" t="n">
        <v>0</v>
      </c>
      <c r="AB3" s="147" t="n">
        <f aca="false">AA3/C3*100</f>
        <v>0</v>
      </c>
      <c r="AC3" s="244" t="n">
        <f aca="false">(1-AA3/C3)*Q3</f>
        <v>99823.1167692236</v>
      </c>
      <c r="AD3" s="244" t="n">
        <f aca="false">AD4+AC3</f>
        <v>8175098.02164926</v>
      </c>
      <c r="AE3" s="289" t="n">
        <f aca="false">AD3/M3</f>
        <v>81.7509802164926</v>
      </c>
      <c r="AF3" s="148" t="n">
        <f aca="false">AE3/AM3</f>
        <v>0.958134830695731</v>
      </c>
      <c r="AG3" s="290"/>
      <c r="AH3" s="291" t="s">
        <v>129</v>
      </c>
      <c r="AI3" s="292"/>
      <c r="AJ3" s="152" t="n">
        <f aca="false">(1-BK3/C3)*Q3</f>
        <v>99823.1167692236</v>
      </c>
      <c r="AK3" s="293" t="n">
        <f aca="false">AK4+AJ3</f>
        <v>8310003.1380413</v>
      </c>
      <c r="AL3" s="294" t="n">
        <f aca="false">AK3/M3</f>
        <v>83.100031380413</v>
      </c>
      <c r="AM3" s="295" t="n">
        <f aca="false">Z3</f>
        <v>85.3230438946998</v>
      </c>
      <c r="AN3" s="295" t="n">
        <f aca="false">AM3-AL3</f>
        <v>2.22301251428681</v>
      </c>
      <c r="AO3" s="148" t="n">
        <f aca="false">AL3/AM3</f>
        <v>0.97394593051520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L9-[1]女性!$AL4)/1000</f>
        <v>24.28</v>
      </c>
      <c r="D4" s="359" t="n">
        <f aca="false">([2]F_H18!$AM$12-[2]F_H18!$AM$7)/1000</f>
        <v>0.012</v>
      </c>
      <c r="E4" s="359" t="n">
        <f aca="false">([2]F_H19!$AM$12-[2]F_H19!$AM$7)/1000</f>
        <v>0.006</v>
      </c>
      <c r="F4" s="359" t="n">
        <f aca="false">([2]F_H20!$AM$12-[2]F_H20!$AM$7)/1000</f>
        <v>0.005</v>
      </c>
      <c r="G4" s="288" t="n">
        <f aca="false">AVERAGE(D4:E4)</f>
        <v>0.009</v>
      </c>
      <c r="H4" s="3" t="n">
        <f aca="false">G4/C4</f>
        <v>0.000370675453047776</v>
      </c>
      <c r="I4" s="3" t="n">
        <f aca="false">B4*H4</f>
        <v>0.0014827018121911</v>
      </c>
      <c r="J4" s="137"/>
      <c r="K4" s="140" t="n">
        <f aca="false">H4</f>
        <v>0.000370675453047776</v>
      </c>
      <c r="L4" s="3" t="n">
        <f aca="false">B4*K4/(1+B4*K4*P4)</f>
        <v>0.0014813987767557</v>
      </c>
      <c r="M4" s="243" t="n">
        <f aca="false">M3-N3</f>
        <v>99779.6204592696</v>
      </c>
      <c r="N4" s="244" t="n">
        <f aca="false">L4*M4</f>
        <v>147.81340769351</v>
      </c>
      <c r="O4" s="3" t="n">
        <v>0.40676</v>
      </c>
      <c r="P4" s="3" t="n">
        <v>0.59324</v>
      </c>
      <c r="Q4" s="244" t="n">
        <f aca="false">(M4-N4)*$B4+N4*O4*$B4</f>
        <v>398767.726533158</v>
      </c>
      <c r="R4" s="244" t="n">
        <f aca="false">R5+Q4</f>
        <v>8448798.14286412</v>
      </c>
      <c r="S4" s="289" t="n">
        <f aca="false">R4/M4</f>
        <v>84.6745868943543</v>
      </c>
      <c r="T4" s="3" t="n">
        <f aca="false">I4/(1+I4*P4)</f>
        <v>0.0014813987767557</v>
      </c>
      <c r="U4" s="243" t="n">
        <f aca="false">U3-V3</f>
        <v>99779.6204592696</v>
      </c>
      <c r="V4" s="244" t="n">
        <f aca="false">T4*U4</f>
        <v>147.81340769351</v>
      </c>
      <c r="W4" s="3" t="n">
        <v>0.40676</v>
      </c>
      <c r="X4" s="244" t="n">
        <f aca="false">(U4-V4)*B4+V4*W4*B4</f>
        <v>398767.726533158</v>
      </c>
      <c r="Y4" s="244" t="n">
        <f aca="false">Y5+X4</f>
        <v>8432481.27270076</v>
      </c>
      <c r="Z4" s="289" t="n">
        <f aca="false">Y4/U4</f>
        <v>84.5110578080714</v>
      </c>
      <c r="AA4" s="3" t="n">
        <v>0</v>
      </c>
      <c r="AB4" s="147" t="n">
        <f aca="false">AA4/C4*100</f>
        <v>0</v>
      </c>
      <c r="AC4" s="244" t="n">
        <f aca="false">(1-AA4/C4)*Q4</f>
        <v>398767.726533158</v>
      </c>
      <c r="AD4" s="244" t="n">
        <f aca="false">AD5+AC4</f>
        <v>8075274.90488003</v>
      </c>
      <c r="AE4" s="289" t="n">
        <f aca="false">AD4/M4</f>
        <v>80.9311046455262</v>
      </c>
      <c r="AF4" s="148"/>
      <c r="AG4" s="290"/>
      <c r="AH4" s="302" t="s">
        <v>131</v>
      </c>
      <c r="AI4" s="292"/>
      <c r="AJ4" s="152" t="n">
        <f aca="false">(1-BK4/C4)*Q4</f>
        <v>398767.726533158</v>
      </c>
      <c r="AK4" s="293" t="n">
        <f aca="false">AK5+AJ4</f>
        <v>8210180.02127208</v>
      </c>
      <c r="AL4" s="294" t="n">
        <f aca="false">AK4/M4</f>
        <v>82.2831354086328</v>
      </c>
      <c r="AM4" s="295" t="n">
        <f aca="false">Z4</f>
        <v>84.5110578080714</v>
      </c>
      <c r="AN4" s="295" t="n">
        <f aca="false">AM4-AL4</f>
        <v>2.2279223994385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L10/1000</f>
        <v>32.114</v>
      </c>
      <c r="D5" s="359" t="n">
        <f aca="false">[2]F_H18!$AM13/1000</f>
        <v>0.001</v>
      </c>
      <c r="E5" s="359" t="n">
        <f aca="false">[2]F_H19!$AM13/1000</f>
        <v>0.004</v>
      </c>
      <c r="F5" s="359" t="n">
        <f aca="false">[2]F_H20!$AM13/1000</f>
        <v>0.001</v>
      </c>
      <c r="G5" s="288" t="n">
        <f aca="false">AVERAGE(D5:E5)</f>
        <v>0.0025</v>
      </c>
      <c r="H5" s="3" t="n">
        <f aca="false">G5/C5</f>
        <v>7.78476676838762E-005</v>
      </c>
      <c r="I5" s="3" t="n">
        <f aca="false">B5*H5</f>
        <v>0.000389238338419381</v>
      </c>
      <c r="J5" s="137"/>
      <c r="K5" s="140" t="n">
        <f aca="false">H5</f>
        <v>7.78476676838762E-005</v>
      </c>
      <c r="L5" s="3" t="n">
        <f aca="false">B5*K5/(1+B5*K5*P5)</f>
        <v>0.000389158014140352</v>
      </c>
      <c r="M5" s="243" t="n">
        <f aca="false">M4-N4</f>
        <v>99631.8070515761</v>
      </c>
      <c r="N5" s="244" t="n">
        <f aca="false">L5*M5</f>
        <v>38.7725161774061</v>
      </c>
      <c r="O5" s="3" t="n">
        <v>0.46972</v>
      </c>
      <c r="P5" s="3" t="n">
        <v>0.53028</v>
      </c>
      <c r="Q5" s="244" t="n">
        <f aca="false">(M5-N5)*$B5+N5*O5*$B5</f>
        <v>498056.233808488</v>
      </c>
      <c r="R5" s="244" t="n">
        <f aca="false">R6+Q5</f>
        <v>8050030.41633096</v>
      </c>
      <c r="S5" s="289" t="n">
        <f aca="false">R5/M5</f>
        <v>80.7977959504812</v>
      </c>
      <c r="T5" s="3" t="n">
        <f aca="false">I5/(1+I5*P5)</f>
        <v>0.000389158014140352</v>
      </c>
      <c r="U5" s="243" t="n">
        <f aca="false">U4-V4</f>
        <v>99631.8070515761</v>
      </c>
      <c r="V5" s="244" t="n">
        <f aca="false">T5*U5</f>
        <v>38.7725161774061</v>
      </c>
      <c r="W5" s="3" t="n">
        <v>0.46972</v>
      </c>
      <c r="X5" s="244" t="n">
        <f aca="false">(U5-V5)*B5+V5*W5*B5</f>
        <v>498056.233808488</v>
      </c>
      <c r="Y5" s="244" t="n">
        <f aca="false">Y6+X5</f>
        <v>8033713.5461676</v>
      </c>
      <c r="Z5" s="289" t="n">
        <f aca="false">Y5/U5</f>
        <v>80.6340242530059</v>
      </c>
      <c r="AA5" s="3" t="n">
        <v>0</v>
      </c>
      <c r="AB5" s="147" t="n">
        <f aca="false">AA5/C5*100</f>
        <v>0</v>
      </c>
      <c r="AC5" s="244" t="n">
        <f aca="false">(1-AA5/C5)*Q5</f>
        <v>498056.233808488</v>
      </c>
      <c r="AD5" s="244" t="n">
        <f aca="false">AD6+AC5</f>
        <v>7676507.17834688</v>
      </c>
      <c r="AE5" s="289" t="n">
        <f aca="false">AD5/M5</f>
        <v>77.0487598842105</v>
      </c>
      <c r="AF5" s="148"/>
      <c r="AG5" s="290"/>
      <c r="AH5" s="291" t="s">
        <v>133</v>
      </c>
      <c r="AI5" s="292"/>
      <c r="AJ5" s="152" t="n">
        <f aca="false">(1-BK5/C5)*Q5</f>
        <v>498056.233808488</v>
      </c>
      <c r="AK5" s="293" t="n">
        <f aca="false">AK6+AJ5</f>
        <v>7811412.29473892</v>
      </c>
      <c r="AL5" s="294" t="n">
        <f aca="false">AK5/M5</f>
        <v>78.4027965155265</v>
      </c>
      <c r="AM5" s="295" t="n">
        <f aca="false">Z5</f>
        <v>80.6340242530059</v>
      </c>
      <c r="AN5" s="295" t="n">
        <f aca="false">AM5-AL5</f>
        <v>2.231227737479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L11/1000</f>
        <v>33.458</v>
      </c>
      <c r="D6" s="359" t="n">
        <f aca="false">[2]F_H18!$AM14/1000</f>
        <v>0.001</v>
      </c>
      <c r="E6" s="359" t="n">
        <f aca="false">[2]F_H19!$AM14/1000</f>
        <v>0.003</v>
      </c>
      <c r="F6" s="359" t="n">
        <f aca="false">[2]F_H20!$AM14/1000</f>
        <v>0</v>
      </c>
      <c r="G6" s="288" t="n">
        <f aca="false">AVERAGE(D6:E6)</f>
        <v>0.002</v>
      </c>
      <c r="H6" s="3" t="n">
        <f aca="false">G6/C6</f>
        <v>5.9776436128878E-005</v>
      </c>
      <c r="I6" s="3" t="n">
        <f aca="false">B6*H6</f>
        <v>0.00029888218064439</v>
      </c>
      <c r="J6" s="137"/>
      <c r="K6" s="140" t="n">
        <f aca="false">H6</f>
        <v>5.9776436128878E-005</v>
      </c>
      <c r="L6" s="3" t="n">
        <f aca="false">B6*K6/(1+B6*K6*P6)</f>
        <v>0.000298840624487731</v>
      </c>
      <c r="M6" s="243" t="n">
        <f aca="false">M5-N5</f>
        <v>99593.0345353987</v>
      </c>
      <c r="N6" s="244" t="n">
        <f aca="false">L6*M6</f>
        <v>29.7624446351867</v>
      </c>
      <c r="O6" s="3" t="n">
        <v>0.53474</v>
      </c>
      <c r="P6" s="3" t="n">
        <v>0.46526</v>
      </c>
      <c r="Q6" s="244" t="n">
        <f aca="false">(M6-N6)*$B6+N6*O6*$B6</f>
        <v>497895.936302039</v>
      </c>
      <c r="R6" s="244" t="n">
        <f aca="false">R7+Q6</f>
        <v>7551974.18252247</v>
      </c>
      <c r="S6" s="289" t="n">
        <f aca="false">R6/M6</f>
        <v>75.8283369690703</v>
      </c>
      <c r="T6" s="3" t="n">
        <f aca="false">I6/(1+I6*P6)</f>
        <v>0.000298840624487731</v>
      </c>
      <c r="U6" s="243" t="n">
        <f aca="false">U5-V5</f>
        <v>99593.0345353987</v>
      </c>
      <c r="V6" s="244" t="n">
        <f aca="false">T6*U6</f>
        <v>29.7624446351867</v>
      </c>
      <c r="W6" s="3" t="n">
        <v>0.53474</v>
      </c>
      <c r="X6" s="244" t="n">
        <f aca="false">(U6-V6)*B6+V6*W6*B6</f>
        <v>497895.936302039</v>
      </c>
      <c r="Y6" s="244" t="n">
        <f aca="false">Y7+X6</f>
        <v>7535657.31235911</v>
      </c>
      <c r="Z6" s="289" t="n">
        <f aca="false">Y6/U6</f>
        <v>75.6645015137146</v>
      </c>
      <c r="AA6" s="3" t="n">
        <v>0</v>
      </c>
      <c r="AB6" s="147" t="n">
        <f aca="false">AA6/C6*100</f>
        <v>0</v>
      </c>
      <c r="AC6" s="244" t="n">
        <f aca="false">(1-AA6/C6)*Q6</f>
        <v>497895.936302039</v>
      </c>
      <c r="AD6" s="244" t="n">
        <f aca="false">AD7+AC6</f>
        <v>7178450.94453839</v>
      </c>
      <c r="AE6" s="289" t="n">
        <f aca="false">AD6/M6</f>
        <v>72.0778413673792</v>
      </c>
      <c r="AF6" s="148"/>
      <c r="AG6" s="290"/>
      <c r="AH6" s="291" t="s">
        <v>135</v>
      </c>
      <c r="AI6" s="292"/>
      <c r="AJ6" s="152" t="n">
        <f aca="false">(1-BK6/C6)*Q6</f>
        <v>497895.936302039</v>
      </c>
      <c r="AK6" s="293" t="n">
        <f aca="false">AK7+AJ6</f>
        <v>7313356.06093043</v>
      </c>
      <c r="AL6" s="294" t="n">
        <f aca="false">AK6/M6</f>
        <v>73.4324051380422</v>
      </c>
      <c r="AM6" s="295" t="n">
        <f aca="false">Z6</f>
        <v>75.6645015137146</v>
      </c>
      <c r="AN6" s="295" t="n">
        <f aca="false">AM6-AL6</f>
        <v>2.232096375672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L12/1000</f>
        <v>34.994</v>
      </c>
      <c r="D7" s="359" t="n">
        <f aca="false">[2]F_H18!$AM15/1000</f>
        <v>0.004</v>
      </c>
      <c r="E7" s="359" t="n">
        <f aca="false">[2]F_H19!$AM15/1000</f>
        <v>0.004</v>
      </c>
      <c r="F7" s="359" t="n">
        <f aca="false">[2]F_H20!$AM15/1000</f>
        <v>0.008</v>
      </c>
      <c r="G7" s="288" t="n">
        <f aca="false">AVERAGE(D7:E7)</f>
        <v>0.004</v>
      </c>
      <c r="H7" s="3" t="n">
        <f aca="false">G7/C7</f>
        <v>0.000114305309481625</v>
      </c>
      <c r="I7" s="3" t="n">
        <f aca="false">B7*H7</f>
        <v>0.000571526547408127</v>
      </c>
      <c r="J7" s="137"/>
      <c r="K7" s="140" t="n">
        <f aca="false">H7</f>
        <v>0.000114305309481625</v>
      </c>
      <c r="L7" s="3" t="n">
        <f aca="false">B7*K7/(1+B7*K7*P7)</f>
        <v>0.000571388064912381</v>
      </c>
      <c r="M7" s="243" t="n">
        <f aca="false">M6-N6</f>
        <v>99563.2720907636</v>
      </c>
      <c r="N7" s="244" t="n">
        <f aca="false">L7*M7</f>
        <v>56.8892653762863</v>
      </c>
      <c r="O7" s="3" t="n">
        <v>0.57594</v>
      </c>
      <c r="P7" s="3" t="n">
        <v>0.42406</v>
      </c>
      <c r="Q7" s="244" t="n">
        <f aca="false">(M7-N7)*$B7+N7*O7*$B7</f>
        <v>497695.73814444</v>
      </c>
      <c r="R7" s="244" t="n">
        <f aca="false">R8+Q7</f>
        <v>7054078.24622043</v>
      </c>
      <c r="S7" s="289" t="n">
        <f aca="false">R7/M7</f>
        <v>70.8502050815467</v>
      </c>
      <c r="T7" s="3" t="n">
        <f aca="false">I7/(1+I7*P7)</f>
        <v>0.000571388064912381</v>
      </c>
      <c r="U7" s="243" t="n">
        <f aca="false">U6-V6</f>
        <v>99563.2720907636</v>
      </c>
      <c r="V7" s="244" t="n">
        <f aca="false">T7*U7</f>
        <v>56.8892653762863</v>
      </c>
      <c r="W7" s="3" t="n">
        <v>0.57594</v>
      </c>
      <c r="X7" s="244" t="n">
        <f aca="false">(U7-V7)*B7+V7*W7*B7</f>
        <v>497695.73814444</v>
      </c>
      <c r="Y7" s="244" t="n">
        <f aca="false">Y8+X7</f>
        <v>7037761.37605707</v>
      </c>
      <c r="Z7" s="289" t="n">
        <f aca="false">Y7/U7</f>
        <v>70.6863206508654</v>
      </c>
      <c r="AA7" s="3" t="n">
        <v>0</v>
      </c>
      <c r="AB7" s="147" t="n">
        <f aca="false">AA7/C7*100</f>
        <v>0</v>
      </c>
      <c r="AC7" s="244" t="n">
        <f aca="false">(1-AA7/C7)*Q7</f>
        <v>497695.73814444</v>
      </c>
      <c r="AD7" s="244" t="n">
        <f aca="false">AD8+AC7</f>
        <v>6680555.00823635</v>
      </c>
      <c r="AE7" s="289" t="n">
        <f aca="false">AD7/M7</f>
        <v>67.098588344367</v>
      </c>
      <c r="AF7" s="148"/>
      <c r="AG7" s="290"/>
      <c r="AH7" s="291" t="s">
        <v>137</v>
      </c>
      <c r="AI7" s="292"/>
      <c r="AJ7" s="152" t="n">
        <f aca="false">(1-BK7/C7)*Q7</f>
        <v>497695.73814444</v>
      </c>
      <c r="AK7" s="293" t="n">
        <f aca="false">AK8+AJ7</f>
        <v>6815460.12462839</v>
      </c>
      <c r="AL7" s="294" t="n">
        <f aca="false">AK7/M7</f>
        <v>68.4535570347196</v>
      </c>
      <c r="AM7" s="295" t="n">
        <f aca="false">Z7</f>
        <v>70.6863206508654</v>
      </c>
      <c r="AN7" s="295" t="n">
        <f aca="false">AM7-AL7</f>
        <v>2.2327636161457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L13/1000</f>
        <v>34.614</v>
      </c>
      <c r="D8" s="359" t="n">
        <f aca="false">[2]F_H18!$AM16/1000</f>
        <v>0.004</v>
      </c>
      <c r="E8" s="359" t="n">
        <f aca="false">[2]F_H19!$AM16/1000</f>
        <v>0.006</v>
      </c>
      <c r="F8" s="359" t="n">
        <f aca="false">[2]F_H20!$AM16/1000</f>
        <v>0.014</v>
      </c>
      <c r="G8" s="288" t="n">
        <f aca="false">AVERAGE(D8:E8)</f>
        <v>0.005</v>
      </c>
      <c r="H8" s="3" t="n">
        <f aca="false">G8/C8</f>
        <v>0.000144450222453343</v>
      </c>
      <c r="I8" s="3" t="n">
        <f aca="false">B8*H8</f>
        <v>0.000722251112266713</v>
      </c>
      <c r="J8" s="137"/>
      <c r="K8" s="140" t="n">
        <f aca="false">H8</f>
        <v>0.000144450222453343</v>
      </c>
      <c r="L8" s="3" t="n">
        <f aca="false">B8*K8/(1+B8*K8*P8)</f>
        <v>0.000721988089506885</v>
      </c>
      <c r="M8" s="243" t="n">
        <f aca="false">M7-N7</f>
        <v>99506.3828253873</v>
      </c>
      <c r="N8" s="244" t="n">
        <f aca="false">L8*M8</f>
        <v>71.8424232298421</v>
      </c>
      <c r="O8" s="3" t="n">
        <v>0.4956</v>
      </c>
      <c r="P8" s="3" t="n">
        <v>0.5044</v>
      </c>
      <c r="Q8" s="244" t="n">
        <f aca="false">(M8-N8)*$B8+N8*O8*$B8</f>
        <v>497350.727535551</v>
      </c>
      <c r="R8" s="244" t="n">
        <f aca="false">R9+Q8</f>
        <v>6556382.50807599</v>
      </c>
      <c r="S8" s="289" t="n">
        <f aca="false">R8/M8</f>
        <v>65.8890648209076</v>
      </c>
      <c r="T8" s="3" t="n">
        <f aca="false">I8/(1+I8*P8)</f>
        <v>0.000721988089506885</v>
      </c>
      <c r="U8" s="243" t="n">
        <f aca="false">U7-V7</f>
        <v>99506.3828253873</v>
      </c>
      <c r="V8" s="244" t="n">
        <f aca="false">T8*U8</f>
        <v>71.8424232298421</v>
      </c>
      <c r="W8" s="3" t="n">
        <v>0.4956</v>
      </c>
      <c r="X8" s="244" t="n">
        <f aca="false">(U8-V8)*B8+V8*W8*B8</f>
        <v>497350.727535551</v>
      </c>
      <c r="Y8" s="244" t="n">
        <f aca="false">Y9+X8</f>
        <v>6540065.63791263</v>
      </c>
      <c r="Z8" s="289" t="n">
        <f aca="false">Y8/U8</f>
        <v>65.7250866950824</v>
      </c>
      <c r="AA8" s="3" t="n">
        <v>0</v>
      </c>
      <c r="AB8" s="147" t="n">
        <f aca="false">AA8/C8*100</f>
        <v>0</v>
      </c>
      <c r="AC8" s="244" t="n">
        <f aca="false">(1-AA8/C8)*Q8</f>
        <v>497350.727535551</v>
      </c>
      <c r="AD8" s="244" t="n">
        <f aca="false">AD9+AC8</f>
        <v>6182859.27009191</v>
      </c>
      <c r="AE8" s="289" t="n">
        <f aca="false">AD8/M8</f>
        <v>62.1353032291559</v>
      </c>
      <c r="AF8" s="148"/>
      <c r="AG8" s="290"/>
      <c r="AH8" s="291" t="s">
        <v>139</v>
      </c>
      <c r="AI8" s="292"/>
      <c r="AJ8" s="152" t="n">
        <f aca="false">(1-BK8/C8)*Q8</f>
        <v>497350.727535551</v>
      </c>
      <c r="AK8" s="293" t="n">
        <f aca="false">AK9+AJ8</f>
        <v>6317764.38648395</v>
      </c>
      <c r="AL8" s="294" t="n">
        <f aca="false">AK8/M8</f>
        <v>63.4910465750755</v>
      </c>
      <c r="AM8" s="295" t="n">
        <f aca="false">Z8</f>
        <v>65.7250866950824</v>
      </c>
      <c r="AN8" s="295" t="n">
        <f aca="false">AM8-AL8</f>
        <v>2.234040120006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L14/1000</f>
        <v>40.085</v>
      </c>
      <c r="D9" s="359" t="n">
        <f aca="false">[2]F_H18!$AM17/1000</f>
        <v>0.015</v>
      </c>
      <c r="E9" s="359" t="n">
        <f aca="false">[2]F_H19!$AM17/1000</f>
        <v>0.01</v>
      </c>
      <c r="F9" s="359" t="n">
        <f aca="false">[2]F_H20!$AM17/1000</f>
        <v>0.004</v>
      </c>
      <c r="G9" s="288" t="n">
        <f aca="false">AVERAGE(D9:E9)</f>
        <v>0.0125</v>
      </c>
      <c r="H9" s="3" t="n">
        <f aca="false">G9/C9</f>
        <v>0.000311837345640514</v>
      </c>
      <c r="I9" s="3" t="n">
        <f aca="false">B9*H9</f>
        <v>0.00155918672820257</v>
      </c>
      <c r="J9" s="137"/>
      <c r="K9" s="140" t="n">
        <f aca="false">H9</f>
        <v>0.000311837345640514</v>
      </c>
      <c r="L9" s="3" t="n">
        <f aca="false">B9*K9/(1+B9*K9*P9)</f>
        <v>0.00155799163473784</v>
      </c>
      <c r="M9" s="243" t="n">
        <f aca="false">M8-N8</f>
        <v>99434.5404021574</v>
      </c>
      <c r="N9" s="244" t="n">
        <f aca="false">L9*M9</f>
        <v>154.918182150563</v>
      </c>
      <c r="O9" s="3" t="n">
        <v>0.50803</v>
      </c>
      <c r="P9" s="3" t="n">
        <v>0.49197</v>
      </c>
      <c r="Q9" s="244" t="n">
        <f aca="false">(M9-N9)*$B9+N9*O9*$B9</f>
        <v>496791.626520424</v>
      </c>
      <c r="R9" s="244" t="n">
        <f aca="false">R10+Q9</f>
        <v>6059031.78054044</v>
      </c>
      <c r="S9" s="289" t="n">
        <f aca="false">R9/M9</f>
        <v>60.9348799324161</v>
      </c>
      <c r="T9" s="3" t="n">
        <f aca="false">I9/(1+I9*P9)</f>
        <v>0.00155799163473784</v>
      </c>
      <c r="U9" s="243" t="n">
        <f aca="false">U8-V8</f>
        <v>99434.5404021574</v>
      </c>
      <c r="V9" s="244" t="n">
        <f aca="false">T9*U9</f>
        <v>154.918182150563</v>
      </c>
      <c r="W9" s="3" t="n">
        <v>0.50803</v>
      </c>
      <c r="X9" s="244" t="n">
        <f aca="false">(U9-V9)*B9+V9*W9*B9</f>
        <v>496791.626520424</v>
      </c>
      <c r="Y9" s="244" t="n">
        <f aca="false">Y10+X9</f>
        <v>6042714.91037708</v>
      </c>
      <c r="Z9" s="289" t="n">
        <f aca="false">Y9/U9</f>
        <v>60.7707833307989</v>
      </c>
      <c r="AA9" s="3" t="n">
        <v>0</v>
      </c>
      <c r="AB9" s="147" t="n">
        <f aca="false">AA9/C9*100</f>
        <v>0</v>
      </c>
      <c r="AC9" s="244" t="n">
        <f aca="false">(1-AA9/C9)*Q9</f>
        <v>496791.626520424</v>
      </c>
      <c r="AD9" s="244" t="n">
        <f aca="false">AD10+AC9</f>
        <v>5685508.54255636</v>
      </c>
      <c r="AE9" s="289" t="n">
        <f aca="false">AD9/M9</f>
        <v>57.1784062113793</v>
      </c>
      <c r="AF9" s="148"/>
      <c r="AG9" s="290"/>
      <c r="AH9" s="291" t="s">
        <v>141</v>
      </c>
      <c r="AI9" s="292"/>
      <c r="AJ9" s="152" t="n">
        <f aca="false">(1-BK9/C9)*Q9</f>
        <v>496791.626520424</v>
      </c>
      <c r="AK9" s="293" t="n">
        <f aca="false">AK10+AJ9</f>
        <v>5820413.6589484</v>
      </c>
      <c r="AL9" s="294" t="n">
        <f aca="false">AK9/M9</f>
        <v>58.5351290950616</v>
      </c>
      <c r="AM9" s="295" t="n">
        <f aca="false">Z9</f>
        <v>60.7707833307989</v>
      </c>
      <c r="AN9" s="295" t="n">
        <f aca="false">AM9-AL9</f>
        <v>2.2356542357373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L15/1000</f>
        <v>47.765</v>
      </c>
      <c r="D10" s="359" t="n">
        <f aca="false">[2]F_H18!$AM18/1000</f>
        <v>0.028</v>
      </c>
      <c r="E10" s="359" t="n">
        <f aca="false">[2]F_H19!$AM18/1000</f>
        <v>0.018</v>
      </c>
      <c r="F10" s="359" t="n">
        <f aca="false">[2]F_H20!$AM18/1000</f>
        <v>0.013</v>
      </c>
      <c r="G10" s="288" t="n">
        <f aca="false">AVERAGE(D10:E10)</f>
        <v>0.023</v>
      </c>
      <c r="H10" s="3" t="n">
        <f aca="false">G10/C10</f>
        <v>0.000481524128546006</v>
      </c>
      <c r="I10" s="3" t="n">
        <f aca="false">B10*H10</f>
        <v>0.00240762064273003</v>
      </c>
      <c r="J10" s="137"/>
      <c r="K10" s="140" t="n">
        <f aca="false">H10</f>
        <v>0.000481524128546006</v>
      </c>
      <c r="L10" s="3" t="n">
        <f aca="false">B10*K10/(1+B10*K10*P10)</f>
        <v>0.00240481411414763</v>
      </c>
      <c r="M10" s="243" t="n">
        <f aca="false">M9-N9</f>
        <v>99279.6222200069</v>
      </c>
      <c r="N10" s="244" t="n">
        <f aca="false">L10*M10</f>
        <v>238.749036761917</v>
      </c>
      <c r="O10" s="3" t="n">
        <v>0.51527</v>
      </c>
      <c r="P10" s="3" t="n">
        <v>0.48473</v>
      </c>
      <c r="Q10" s="244" t="n">
        <f aca="false">(M10-N10)*$B10+N10*O10*$B10</f>
        <v>495819.466997086</v>
      </c>
      <c r="R10" s="244" t="n">
        <f aca="false">R11+Q10</f>
        <v>5562240.15402002</v>
      </c>
      <c r="S10" s="289" t="n">
        <f aca="false">R10/M10</f>
        <v>56.0260003980869</v>
      </c>
      <c r="T10" s="3" t="n">
        <f aca="false">I10/(1+I10*P10)</f>
        <v>0.00240481411414763</v>
      </c>
      <c r="U10" s="243" t="n">
        <f aca="false">U9-V9</f>
        <v>99279.6222200069</v>
      </c>
      <c r="V10" s="244" t="n">
        <f aca="false">T10*U10</f>
        <v>238.749036761917</v>
      </c>
      <c r="W10" s="3" t="n">
        <v>0.51527</v>
      </c>
      <c r="X10" s="244" t="n">
        <f aca="false">(U10-V10)*B10+V10*W10*B10</f>
        <v>495819.466997086</v>
      </c>
      <c r="Y10" s="244" t="n">
        <f aca="false">Y11+X10</f>
        <v>5545923.28385666</v>
      </c>
      <c r="Z10" s="289" t="n">
        <f aca="false">Y10/U10</f>
        <v>55.8616477363976</v>
      </c>
      <c r="AA10" s="3" t="n">
        <v>0</v>
      </c>
      <c r="AB10" s="147" t="n">
        <f aca="false">AA10/C10*100</f>
        <v>0</v>
      </c>
      <c r="AC10" s="244" t="n">
        <f aca="false">(1-AA10/C10)*Q10</f>
        <v>495819.466997086</v>
      </c>
      <c r="AD10" s="244" t="n">
        <f aca="false">AD11+AC10</f>
        <v>5188716.91603593</v>
      </c>
      <c r="AE10" s="289" t="n">
        <f aca="false">AD10/M10</f>
        <v>52.2636649899571</v>
      </c>
      <c r="AF10" s="148"/>
      <c r="AG10" s="290"/>
      <c r="AH10" s="291" t="s">
        <v>143</v>
      </c>
      <c r="AI10" s="292"/>
      <c r="AJ10" s="152" t="n">
        <f aca="false">(1-BK10/C10)*Q10</f>
        <v>495819.466997086</v>
      </c>
      <c r="AK10" s="293" t="n">
        <f aca="false">AK11+AJ10</f>
        <v>5323622.03242798</v>
      </c>
      <c r="AL10" s="294" t="n">
        <f aca="false">AK10/M10</f>
        <v>53.6225049349066</v>
      </c>
      <c r="AM10" s="295" t="n">
        <f aca="false">Z10</f>
        <v>55.8616477363976</v>
      </c>
      <c r="AN10" s="295" t="n">
        <f aca="false">AM10-AL10</f>
        <v>2.2391428014910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L16/1000</f>
        <v>43.094</v>
      </c>
      <c r="D11" s="359" t="n">
        <f aca="false">[2]F_H18!$AM19/1000</f>
        <v>0.026</v>
      </c>
      <c r="E11" s="359" t="n">
        <f aca="false">[2]F_H19!$AM19/1000</f>
        <v>0.026</v>
      </c>
      <c r="F11" s="359" t="n">
        <f aca="false">[2]F_H20!$AM19/1000</f>
        <v>0.027</v>
      </c>
      <c r="G11" s="288" t="n">
        <f aca="false">AVERAGE(D11:E11)</f>
        <v>0.026</v>
      </c>
      <c r="H11" s="3" t="n">
        <f aca="false">G11/C11</f>
        <v>0.000603332250429294</v>
      </c>
      <c r="I11" s="3" t="n">
        <f aca="false">B11*H11</f>
        <v>0.00301666125214647</v>
      </c>
      <c r="J11" s="143"/>
      <c r="K11" s="140" t="n">
        <f aca="false">H11</f>
        <v>0.000603332250429294</v>
      </c>
      <c r="L11" s="3" t="n">
        <f aca="false">B11*K11/(1+B11*K11*P11)</f>
        <v>0.00301239100928916</v>
      </c>
      <c r="M11" s="243" t="n">
        <f aca="false">M10-N10</f>
        <v>99040.8731832449</v>
      </c>
      <c r="N11" s="244" t="n">
        <f aca="false">L11*M11</f>
        <v>298.349835929355</v>
      </c>
      <c r="O11" s="3" t="n">
        <v>0.53009</v>
      </c>
      <c r="P11" s="3" t="n">
        <v>0.46991</v>
      </c>
      <c r="Q11" s="244" t="n">
        <f aca="false">(M11-N11)*$B11+N11*O11*$B11</f>
        <v>494503.378059217</v>
      </c>
      <c r="R11" s="244" t="n">
        <f aca="false">R12+Q11</f>
        <v>5066420.68702293</v>
      </c>
      <c r="S11" s="289" t="n">
        <f aca="false">R11/M11</f>
        <v>51.1548467232217</v>
      </c>
      <c r="T11" s="3" t="n">
        <f aca="false">I11/(1+I11*P11)</f>
        <v>0.00301239100928916</v>
      </c>
      <c r="U11" s="243" t="n">
        <f aca="false">U10-V10</f>
        <v>99040.8731832449</v>
      </c>
      <c r="V11" s="244" t="n">
        <f aca="false">T11*U11</f>
        <v>298.349835929355</v>
      </c>
      <c r="W11" s="3" t="n">
        <v>0.53009</v>
      </c>
      <c r="X11" s="244" t="n">
        <f aca="false">(U11-V11)*B11+V11*W11*B11</f>
        <v>494503.378059217</v>
      </c>
      <c r="Y11" s="244" t="n">
        <f aca="false">Y12+X11</f>
        <v>5050103.81685957</v>
      </c>
      <c r="Z11" s="289" t="n">
        <f aca="false">Y11/U11</f>
        <v>50.9900978711677</v>
      </c>
      <c r="AA11" s="3" t="n">
        <v>0</v>
      </c>
      <c r="AB11" s="147" t="n">
        <f aca="false">AA11/C11*100</f>
        <v>0</v>
      </c>
      <c r="AC11" s="244" t="n">
        <f aca="false">(1-AA11/C11)*Q11</f>
        <v>494503.378059217</v>
      </c>
      <c r="AD11" s="244" t="n">
        <f aca="false">AD12+AC11</f>
        <v>4692897.44903885</v>
      </c>
      <c r="AE11" s="289" t="n">
        <f aca="false">AD11/M11</f>
        <v>47.3834417872717</v>
      </c>
      <c r="AF11" s="148"/>
      <c r="AG11" s="290"/>
      <c r="AH11" s="291" t="s">
        <v>146</v>
      </c>
      <c r="AI11" s="292"/>
      <c r="AJ11" s="152" t="n">
        <f aca="false">(1-BK11/C11)*Q11</f>
        <v>494503.378059217</v>
      </c>
      <c r="AK11" s="293" t="n">
        <f aca="false">AK12+AJ11</f>
        <v>4827802.56543089</v>
      </c>
      <c r="AL11" s="294" t="n">
        <f aca="false">AK11/M11</f>
        <v>48.7455573669925</v>
      </c>
      <c r="AM11" s="295" t="n">
        <f aca="false">Z11</f>
        <v>50.9900978711677</v>
      </c>
      <c r="AN11" s="295" t="n">
        <f aca="false">AM11-AL11</f>
        <v>2.2445405041752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L17/1000</f>
        <v>41.208</v>
      </c>
      <c r="D12" s="359" t="n">
        <f aca="false">[2]F_H18!$AM20/1000</f>
        <v>0.039</v>
      </c>
      <c r="E12" s="359" t="n">
        <f aca="false">[2]F_H19!$AM20/1000</f>
        <v>0.04</v>
      </c>
      <c r="F12" s="359" t="n">
        <f aca="false">[2]F_H20!$AM20/1000</f>
        <v>0.033</v>
      </c>
      <c r="G12" s="288" t="n">
        <f aca="false">AVERAGE(D12:E12)</f>
        <v>0.0395</v>
      </c>
      <c r="H12" s="3" t="n">
        <f aca="false">G12/C12</f>
        <v>0.000958551737526694</v>
      </c>
      <c r="I12" s="3" t="n">
        <f aca="false">B12*H12</f>
        <v>0.00479275868763347</v>
      </c>
      <c r="J12" s="143"/>
      <c r="K12" s="140" t="n">
        <f aca="false">H12</f>
        <v>0.000958551737526694</v>
      </c>
      <c r="L12" s="3" t="n">
        <f aca="false">B12*K12/(1+B12*K12*P12)</f>
        <v>0.0047822763192889</v>
      </c>
      <c r="M12" s="243" t="n">
        <f aca="false">M11-N11</f>
        <v>98742.5233473156</v>
      </c>
      <c r="N12" s="244" t="n">
        <f aca="false">L12*M12</f>
        <v>472.214031110699</v>
      </c>
      <c r="O12" s="3" t="n">
        <v>0.54266</v>
      </c>
      <c r="P12" s="3" t="n">
        <v>0.45734</v>
      </c>
      <c r="Q12" s="244" t="n">
        <f aca="false">(M12-N12)*$B12+N12*O12*$B12</f>
        <v>492632.804911637</v>
      </c>
      <c r="R12" s="244" t="n">
        <f aca="false">R13+Q12</f>
        <v>4571917.30896371</v>
      </c>
      <c r="S12" s="289" t="n">
        <f aca="false">R12/M12</f>
        <v>46.3014024148696</v>
      </c>
      <c r="T12" s="3" t="n">
        <f aca="false">I12/(1+I12*P12)</f>
        <v>0.0047822763192889</v>
      </c>
      <c r="U12" s="243" t="n">
        <f aca="false">U11-V11</f>
        <v>98742.5233473156</v>
      </c>
      <c r="V12" s="244" t="n">
        <f aca="false">T12*U12</f>
        <v>472.214031110699</v>
      </c>
      <c r="W12" s="3" t="n">
        <v>0.54266</v>
      </c>
      <c r="X12" s="244" t="n">
        <f aca="false">(U12-V12)*B12+V12*W12*B12</f>
        <v>492632.804911637</v>
      </c>
      <c r="Y12" s="244" t="n">
        <f aca="false">Y13+X12</f>
        <v>4555600.43880035</v>
      </c>
      <c r="Z12" s="289" t="n">
        <f aca="false">Y12/U12</f>
        <v>46.1361557753244</v>
      </c>
      <c r="AA12" s="318" t="n">
        <f aca="false">BK12</f>
        <v>0.0495293213067394</v>
      </c>
      <c r="AB12" s="147" t="n">
        <f aca="false">AW12</f>
        <v>0</v>
      </c>
      <c r="AC12" s="244" t="n">
        <f aca="false">(1-AW12)*Q12</f>
        <v>492632.804911637</v>
      </c>
      <c r="AD12" s="244" t="n">
        <f aca="false">AD13+AC12</f>
        <v>4198394.07097963</v>
      </c>
      <c r="AE12" s="289" t="n">
        <f aca="false">AD12/M12</f>
        <v>42.5186022055792</v>
      </c>
      <c r="AF12" s="148"/>
      <c r="AG12" s="290"/>
      <c r="AH12" s="291" t="s">
        <v>148</v>
      </c>
      <c r="AI12" s="179" t="n">
        <f aca="false">AJ12/Q12</f>
        <v>0.998798065392479</v>
      </c>
      <c r="AJ12" s="152" t="n">
        <f aca="false">(1-BK12/C12)*Q12</f>
        <v>492040.692494613</v>
      </c>
      <c r="AK12" s="293" t="n">
        <f aca="false">AK13+AJ12</f>
        <v>4333299.18737167</v>
      </c>
      <c r="AL12" s="294" t="n">
        <f aca="false">AK12/M12</f>
        <v>43.8848334078904</v>
      </c>
      <c r="AM12" s="295" t="n">
        <f aca="false">Z12</f>
        <v>46.1361557753244</v>
      </c>
      <c r="AN12" s="295" t="n">
        <f aca="false">AM12-AL12</f>
        <v>2.2513223674339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15532584836988</v>
      </c>
      <c r="BF12" s="182" t="n">
        <f aca="false">$C12*AR$16*(1-AY12)</f>
        <v>0.0037063426459314</v>
      </c>
      <c r="BG12" s="182" t="n">
        <f aca="false">$C12*AS$16*(1-AZ12)</f>
        <v>0.0113806823892976</v>
      </c>
      <c r="BH12" s="182" t="n">
        <f aca="false">$C12*AT$16*(1-BA12)</f>
        <v>0.00808264394462316</v>
      </c>
      <c r="BI12" s="182" t="n">
        <f aca="false">$C12*AU$16*(1-BB12)</f>
        <v>0.0110243283018376</v>
      </c>
      <c r="BJ12" s="182" t="n">
        <f aca="false">$C12*AV$16*(1-BC12)</f>
        <v>0.0131799981766797</v>
      </c>
      <c r="BK12" s="321" t="n">
        <f aca="false">SUM(BE12:BJ12)</f>
        <v>0.049529321306739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L18/1000</f>
        <v>44.67</v>
      </c>
      <c r="D13" s="359" t="n">
        <f aca="false">[2]F_H18!$AM21/1000</f>
        <v>0.062</v>
      </c>
      <c r="E13" s="359" t="n">
        <f aca="false">[2]F_H19!$AM21/1000</f>
        <v>0.07</v>
      </c>
      <c r="F13" s="359" t="n">
        <f aca="false">[2]F_H20!$AM21/1000</f>
        <v>0.049</v>
      </c>
      <c r="G13" s="288" t="n">
        <f aca="false">AVERAGE(D13:E13)</f>
        <v>0.066</v>
      </c>
      <c r="H13" s="3" t="n">
        <f aca="false">G13/C13</f>
        <v>0.00147750167897918</v>
      </c>
      <c r="I13" s="3" t="n">
        <f aca="false">B13*H13</f>
        <v>0.0073875083948959</v>
      </c>
      <c r="J13" s="143"/>
      <c r="K13" s="140" t="n">
        <f aca="false">H13</f>
        <v>0.00147750167897918</v>
      </c>
      <c r="L13" s="3" t="n">
        <f aca="false">B13*K13/(1+B13*K13*P13)</f>
        <v>0.00736241832149847</v>
      </c>
      <c r="M13" s="243" t="n">
        <f aca="false">M12-N12</f>
        <v>98270.3093162049</v>
      </c>
      <c r="N13" s="244" t="n">
        <f aca="false">L13*M13</f>
        <v>723.507125768949</v>
      </c>
      <c r="O13" s="3" t="n">
        <v>0.5387</v>
      </c>
      <c r="P13" s="3" t="n">
        <v>0.4613</v>
      </c>
      <c r="Q13" s="244" t="n">
        <f aca="false">(M13-N13)*$B13+N13*O13*$B13</f>
        <v>489682.777395438</v>
      </c>
      <c r="R13" s="244" t="n">
        <f aca="false">R14+Q13</f>
        <v>4079284.50405208</v>
      </c>
      <c r="S13" s="289" t="n">
        <f aca="false">R13/M13</f>
        <v>41.5108544222258</v>
      </c>
      <c r="T13" s="3" t="n">
        <f aca="false">I13/(1+I13*P13)</f>
        <v>0.00736241832149847</v>
      </c>
      <c r="U13" s="243" t="n">
        <f aca="false">U12-V12</f>
        <v>98270.3093162049</v>
      </c>
      <c r="V13" s="244" t="n">
        <f aca="false">T13*U13</f>
        <v>723.507125768949</v>
      </c>
      <c r="W13" s="3" t="n">
        <v>0.5387</v>
      </c>
      <c r="X13" s="244" t="n">
        <f aca="false">(U13-V13)*B13+V13*W13*B13</f>
        <v>489682.777395438</v>
      </c>
      <c r="Y13" s="244" t="n">
        <f aca="false">Y14+X13</f>
        <v>4062967.63388872</v>
      </c>
      <c r="Z13" s="289" t="n">
        <f aca="false">Y13/U13</f>
        <v>41.3448137302111</v>
      </c>
      <c r="AA13" s="318" t="n">
        <f aca="false">BK13</f>
        <v>0.0536904189179783</v>
      </c>
      <c r="AB13" s="147" t="n">
        <f aca="false">AW13</f>
        <v>0.00227915033275595</v>
      </c>
      <c r="AC13" s="244" t="n">
        <f aca="false">(1-AW13)*Q13</f>
        <v>488566.716730393</v>
      </c>
      <c r="AD13" s="244" t="n">
        <f aca="false">AD14+AC13</f>
        <v>3705761.26606799</v>
      </c>
      <c r="AE13" s="289" t="n">
        <f aca="false">AD13/M13</f>
        <v>37.7098768880837</v>
      </c>
      <c r="AF13" s="148"/>
      <c r="AG13" s="290"/>
      <c r="AH13" s="291" t="s">
        <v>149</v>
      </c>
      <c r="AI13" s="322" t="n">
        <f aca="false">AJ13/Q13</f>
        <v>0.998798065392479</v>
      </c>
      <c r="AJ13" s="152" t="n">
        <f aca="false">(1-BK13/C13)*Q13</f>
        <v>489094.21071858</v>
      </c>
      <c r="AK13" s="293" t="n">
        <f aca="false">AK14+AJ13</f>
        <v>3841258.49487706</v>
      </c>
      <c r="AL13" s="294" t="n">
        <f aca="false">AK13/M13</f>
        <v>39.0886985255844</v>
      </c>
      <c r="AM13" s="295" t="n">
        <f aca="false">Z13</f>
        <v>41.3448137302111</v>
      </c>
      <c r="AN13" s="295" t="n">
        <f aca="false">AM13-AL13</f>
        <v>2.2561152046266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791503327559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3640083592222</v>
      </c>
      <c r="BF13" s="182" t="n">
        <f aca="false">$C13*AR$16*(1-AY13)</f>
        <v>0.00401772291772849</v>
      </c>
      <c r="BG13" s="182" t="n">
        <f aca="false">$C13*AS$16*(1-AZ13)</f>
        <v>0.0123368055312057</v>
      </c>
      <c r="BH13" s="182" t="n">
        <f aca="false">$C13*AT$16*(1-BA13)</f>
        <v>0.00876168959926025</v>
      </c>
      <c r="BI13" s="182" t="n">
        <f aca="false">$C13*AU$16*(1-BB13)</f>
        <v>0.0119505131344178</v>
      </c>
      <c r="BJ13" s="182" t="n">
        <f aca="false">$C13*AV$16*(1-BC13)</f>
        <v>0.0142872868994439</v>
      </c>
      <c r="BK13" s="321" t="n">
        <f aca="false">SUM(BE13:BJ13)</f>
        <v>0.053690418917978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L19/1000</f>
        <v>53.658</v>
      </c>
      <c r="D14" s="359" t="n">
        <f aca="false">[2]F_H18!$AM22/1000</f>
        <v>0.108</v>
      </c>
      <c r="E14" s="359" t="n">
        <f aca="false">[2]F_H19!$AM22/1000</f>
        <v>0.086</v>
      </c>
      <c r="F14" s="359" t="n">
        <f aca="false">[2]F_H20!$AM22/1000</f>
        <v>0.09</v>
      </c>
      <c r="G14" s="288" t="n">
        <f aca="false">AVERAGE(D14:E14)</f>
        <v>0.097</v>
      </c>
      <c r="H14" s="3" t="n">
        <f aca="false">G14/C14</f>
        <v>0.00180774535018077</v>
      </c>
      <c r="I14" s="3" t="n">
        <f aca="false">B14*H14</f>
        <v>0.00903872675090387</v>
      </c>
      <c r="J14" s="143"/>
      <c r="K14" s="140" t="n">
        <f aca="false">H14</f>
        <v>0.00180774535018077</v>
      </c>
      <c r="L14" s="3" t="n">
        <f aca="false">B14*K14/(1+B14*K14*P14)</f>
        <v>0.0090008983444025</v>
      </c>
      <c r="M14" s="243" t="n">
        <f aca="false">M13-N13</f>
        <v>97546.802190436</v>
      </c>
      <c r="N14" s="244" t="n">
        <f aca="false">L14*M14</f>
        <v>878.008850337653</v>
      </c>
      <c r="O14" s="3" t="n">
        <v>0.53503</v>
      </c>
      <c r="P14" s="3" t="n">
        <v>0.46497</v>
      </c>
      <c r="Q14" s="244" t="n">
        <f aca="false">(M14-N14)*$B14+N14*O14*$B14</f>
        <v>485692.772076472</v>
      </c>
      <c r="R14" s="244" t="n">
        <f aca="false">R15+Q14</f>
        <v>3589601.72665664</v>
      </c>
      <c r="S14" s="289" t="n">
        <f aca="false">R14/M14</f>
        <v>36.7987637323962</v>
      </c>
      <c r="T14" s="3" t="n">
        <f aca="false">I14/(1+I14*P14)</f>
        <v>0.0090008983444025</v>
      </c>
      <c r="U14" s="243" t="n">
        <f aca="false">U13-V13</f>
        <v>97546.802190436</v>
      </c>
      <c r="V14" s="244" t="n">
        <f aca="false">T14*U14</f>
        <v>878.008850337653</v>
      </c>
      <c r="W14" s="3" t="n">
        <v>0.53503</v>
      </c>
      <c r="X14" s="244" t="n">
        <f aca="false">(U14-V14)*B14+V14*W14*B14</f>
        <v>485692.772076472</v>
      </c>
      <c r="Y14" s="244" t="n">
        <f aca="false">Y15+X14</f>
        <v>3573284.85649328</v>
      </c>
      <c r="Z14" s="289" t="n">
        <f aca="false">Y14/U14</f>
        <v>36.6314915123238</v>
      </c>
      <c r="AA14" s="318" t="n">
        <f aca="false">BK14</f>
        <v>0.0644934071703801</v>
      </c>
      <c r="AB14" s="147" t="n">
        <f aca="false">AW14</f>
        <v>0.00227915033275595</v>
      </c>
      <c r="AC14" s="244" t="n">
        <f aca="false">(1-AW14)*Q14</f>
        <v>484585.805233377</v>
      </c>
      <c r="AD14" s="244" t="n">
        <f aca="false">AD15+AC14</f>
        <v>3217194.5493376</v>
      </c>
      <c r="AE14" s="289" t="n">
        <f aca="false">AD14/M14</f>
        <v>32.9810355346844</v>
      </c>
      <c r="AF14" s="148"/>
      <c r="AG14" s="290"/>
      <c r="AH14" s="291" t="s">
        <v>150</v>
      </c>
      <c r="AI14" s="322" t="n">
        <f aca="false">AJ14/Q14</f>
        <v>0.998798065392479</v>
      </c>
      <c r="AJ14" s="152" t="n">
        <f aca="false">(1-BK14/C14)*Q14</f>
        <v>485109.001125091</v>
      </c>
      <c r="AK14" s="293" t="n">
        <f aca="false">AK15+AJ14</f>
        <v>3352164.28415848</v>
      </c>
      <c r="AL14" s="294" t="n">
        <f aca="false">AK14/M14</f>
        <v>34.3646763285403</v>
      </c>
      <c r="AM14" s="295" t="n">
        <f aca="false">Z14</f>
        <v>36.6314915123238</v>
      </c>
      <c r="AN14" s="295" t="n">
        <f aca="false">AM14-AL14</f>
        <v>2.2668151837834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791503327559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0650539632671</v>
      </c>
      <c r="BF14" s="182" t="n">
        <f aca="false">$C14*AR$16*(1-AY14)</f>
        <v>0.0048261243859296</v>
      </c>
      <c r="BG14" s="182" t="n">
        <f aca="false">$C14*AS$16*(1-AZ14)</f>
        <v>0.0148190801699896</v>
      </c>
      <c r="BH14" s="182" t="n">
        <f aca="false">$C14*AT$16*(1-BA14)</f>
        <v>0.010524619219098</v>
      </c>
      <c r="BI14" s="182" t="n">
        <f aca="false">$C14*AU$16*(1-BB14)</f>
        <v>0.014355062318482</v>
      </c>
      <c r="BJ14" s="182" t="n">
        <f aca="false">$C14*AV$16*(1-BC14)</f>
        <v>0.0171620156805543</v>
      </c>
      <c r="BK14" s="321" t="n">
        <f aca="false">SUM(BE14:BJ14)</f>
        <v>0.064493407170380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L20/1000</f>
        <v>66.923</v>
      </c>
      <c r="D15" s="359" t="n">
        <f aca="false">[2]F_H18!$AM23/1000</f>
        <v>0.206</v>
      </c>
      <c r="E15" s="359" t="n">
        <f aca="false">[2]F_H19!$AM23/1000</f>
        <v>0.182</v>
      </c>
      <c r="F15" s="359" t="n">
        <f aca="false">[2]F_H20!$AM23/1000</f>
        <v>0.195</v>
      </c>
      <c r="G15" s="288" t="n">
        <f aca="false">AVERAGE(D15:E15)</f>
        <v>0.194</v>
      </c>
      <c r="H15" s="3" t="n">
        <f aca="false">G15/C15</f>
        <v>0.00289885390672863</v>
      </c>
      <c r="I15" s="3" t="n">
        <f aca="false">B15*H15</f>
        <v>0.0144942695336431</v>
      </c>
      <c r="J15" s="143"/>
      <c r="K15" s="140" t="n">
        <f aca="false">H15</f>
        <v>0.00289885390672863</v>
      </c>
      <c r="L15" s="3" t="n">
        <f aca="false">B15*K15/(1+B15*K15*P15)</f>
        <v>0.0143981507810746</v>
      </c>
      <c r="M15" s="243" t="n">
        <f aca="false">M14-N14</f>
        <v>96668.7933400983</v>
      </c>
      <c r="N15" s="244" t="n">
        <f aca="false">L15*M15</f>
        <v>1391.85186233528</v>
      </c>
      <c r="O15" s="3" t="n">
        <v>0.53942</v>
      </c>
      <c r="P15" s="3" t="n">
        <v>0.46058</v>
      </c>
      <c r="Q15" s="244" t="n">
        <f aca="false">(M15-N15)*$B15+N15*O15*$B15</f>
        <v>480138.67104672</v>
      </c>
      <c r="R15" s="244" t="n">
        <f aca="false">R16+Q15</f>
        <v>3103908.95458017</v>
      </c>
      <c r="S15" s="289" t="n">
        <f aca="false">R15/M15</f>
        <v>32.1086965848436</v>
      </c>
      <c r="T15" s="3" t="n">
        <f aca="false">I15/(1+I15*P15)</f>
        <v>0.0143981507810746</v>
      </c>
      <c r="U15" s="243" t="n">
        <f aca="false">U14-V14</f>
        <v>96668.7933400983</v>
      </c>
      <c r="V15" s="244" t="n">
        <f aca="false">T15*U15</f>
        <v>1391.85186233528</v>
      </c>
      <c r="W15" s="3" t="n">
        <v>0.53942</v>
      </c>
      <c r="X15" s="244" t="n">
        <f aca="false">(U15-V15)*B15+V15*W15*B15</f>
        <v>480138.67104672</v>
      </c>
      <c r="Y15" s="244" t="n">
        <f aca="false">Y16+X15</f>
        <v>3087592.08441681</v>
      </c>
      <c r="Z15" s="289" t="n">
        <f aca="false">Y15/U15</f>
        <v>31.9399050896818</v>
      </c>
      <c r="AA15" s="318" t="n">
        <f aca="false">BK15</f>
        <v>0.0804370697391507</v>
      </c>
      <c r="AB15" s="147" t="n">
        <f aca="false">AW15</f>
        <v>0.00227915033275595</v>
      </c>
      <c r="AC15" s="244" t="n">
        <f aca="false">(1-AW15)*Q15</f>
        <v>479044.362834835</v>
      </c>
      <c r="AD15" s="244" t="n">
        <f aca="false">AD16+AC15</f>
        <v>2732608.74410422</v>
      </c>
      <c r="AE15" s="289" t="n">
        <f aca="false">AD15/M15</f>
        <v>28.267744425964</v>
      </c>
      <c r="AF15" s="148"/>
      <c r="AG15" s="290"/>
      <c r="AH15" s="291" t="s">
        <v>151</v>
      </c>
      <c r="AI15" s="322" t="n">
        <f aca="false">AJ15/Q15</f>
        <v>0.998798065392479</v>
      </c>
      <c r="AJ15" s="152" t="n">
        <f aca="false">(1-BK15/C15)*Q15</f>
        <v>479561.575761579</v>
      </c>
      <c r="AK15" s="293" t="n">
        <f aca="false">AK16+AJ15</f>
        <v>2867055.28303339</v>
      </c>
      <c r="AL15" s="294" t="n">
        <f aca="false">AK15/M15</f>
        <v>29.6585400931464</v>
      </c>
      <c r="AM15" s="295" t="n">
        <f aca="false">Z15</f>
        <v>31.9399050896818</v>
      </c>
      <c r="AN15" s="295" t="n">
        <f aca="false">AM15-AL15</f>
        <v>2.2813649965354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791503327559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0031236047509</v>
      </c>
      <c r="BF15" s="182" t="n">
        <f aca="false">$C15*AR$16*(1-AY15)</f>
        <v>0.00601920910730117</v>
      </c>
      <c r="BG15" s="182" t="n">
        <f aca="false">$C15*AS$16*(1-AZ15)</f>
        <v>0.0184825618214658</v>
      </c>
      <c r="BH15" s="182" t="n">
        <f aca="false">$C15*AT$16*(1-BA15)</f>
        <v>0.0131264507063195</v>
      </c>
      <c r="BI15" s="182" t="n">
        <f aca="false">$C15*AU$16*(1-BB15)</f>
        <v>0.017903832337019</v>
      </c>
      <c r="BJ15" s="182" t="n">
        <f aca="false">$C15*AV$16*(1-BC15)</f>
        <v>0.02140470340657</v>
      </c>
      <c r="BK15" s="321" t="n">
        <f aca="false">SUM(BE15:BJ15)</f>
        <v>0.08043706973915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L21/1000</f>
        <v>56.797</v>
      </c>
      <c r="D16" s="359" t="n">
        <f aca="false">[2]F_H18!$AM24/1000</f>
        <v>0.235</v>
      </c>
      <c r="E16" s="359" t="n">
        <f aca="false">[2]F_H19!$AM24/1000</f>
        <v>0.228</v>
      </c>
      <c r="F16" s="359" t="n">
        <f aca="false">[2]F_H20!$AM24/1000</f>
        <v>0.25</v>
      </c>
      <c r="G16" s="288" t="n">
        <f aca="false">AVERAGE(D16:E16)</f>
        <v>0.2315</v>
      </c>
      <c r="H16" s="3" t="n">
        <f aca="false">G16/C16</f>
        <v>0.00407591950279064</v>
      </c>
      <c r="I16" s="3" t="n">
        <f aca="false">B16*H16</f>
        <v>0.0203795975139532</v>
      </c>
      <c r="J16" s="143"/>
      <c r="K16" s="186" t="n">
        <f aca="false">H16</f>
        <v>0.00407591950279064</v>
      </c>
      <c r="L16" s="3" t="n">
        <f aca="false">B16*K16/(1+B16*K16*P16)</f>
        <v>0.0201881077387022</v>
      </c>
      <c r="M16" s="243" t="n">
        <f aca="false">M15-N15</f>
        <v>95276.941477763</v>
      </c>
      <c r="N16" s="244" t="n">
        <f aca="false">L16*M16</f>
        <v>1923.4611595671</v>
      </c>
      <c r="O16" s="3" t="n">
        <v>0.53457</v>
      </c>
      <c r="P16" s="3" t="n">
        <v>0.46543</v>
      </c>
      <c r="Q16" s="244" t="n">
        <f aca="false">(M16-N16)*$B16+N16*O16*$B16</f>
        <v>471908.524751329</v>
      </c>
      <c r="R16" s="244" t="n">
        <f aca="false">R17+Q16</f>
        <v>2623770.28353345</v>
      </c>
      <c r="S16" s="289" t="n">
        <f aca="false">R16/M16</f>
        <v>27.538355480752</v>
      </c>
      <c r="T16" s="3" t="n">
        <f aca="false">I16/(1+I16*P16)</f>
        <v>0.0201881077387022</v>
      </c>
      <c r="U16" s="243" t="n">
        <f aca="false">U15-V15</f>
        <v>95276.941477763</v>
      </c>
      <c r="V16" s="244" t="n">
        <f aca="false">T16*U16</f>
        <v>1923.4611595671</v>
      </c>
      <c r="W16" s="3" t="n">
        <v>0.53457</v>
      </c>
      <c r="X16" s="244" t="n">
        <f aca="false">(U16-V16)*B16+V16*W16*B16</f>
        <v>471908.524751329</v>
      </c>
      <c r="Y16" s="244" t="n">
        <f aca="false">Y17+X16</f>
        <v>2607453.41337009</v>
      </c>
      <c r="Z16" s="289" t="n">
        <f aca="false">Y16/U16</f>
        <v>27.3670981974022</v>
      </c>
      <c r="AA16" s="318" t="n">
        <f aca="false">BK16</f>
        <v>0.0682662799033896</v>
      </c>
      <c r="AB16" s="147" t="n">
        <f aca="false">AW16</f>
        <v>0.00227915033275595</v>
      </c>
      <c r="AC16" s="244" t="n">
        <f aca="false">(1-AW16)*Q16</f>
        <v>470832.974280111</v>
      </c>
      <c r="AD16" s="244" t="n">
        <f aca="false">AD17+AC16</f>
        <v>2253564.38126939</v>
      </c>
      <c r="AE16" s="289" t="n">
        <f aca="false">AD16/M16</f>
        <v>23.6527783776031</v>
      </c>
      <c r="AF16" s="148"/>
      <c r="AG16" s="290"/>
      <c r="AH16" s="291" t="s">
        <v>152</v>
      </c>
      <c r="AI16" s="322" t="n">
        <f aca="false">AJ16/Q16</f>
        <v>0.998798065392479</v>
      </c>
      <c r="AJ16" s="152" t="n">
        <f aca="false">(1-BK16/C16)*Q16</f>
        <v>471341.321563846</v>
      </c>
      <c r="AK16" s="293" t="n">
        <f aca="false">AK17+AJ16</f>
        <v>2387493.70727181</v>
      </c>
      <c r="AL16" s="294" t="n">
        <f aca="false">AK16/M16</f>
        <v>25.0584629422538</v>
      </c>
      <c r="AM16" s="295" t="n">
        <f aca="false">Z16</f>
        <v>27.3670981974022</v>
      </c>
      <c r="AN16" s="295" t="n">
        <f aca="false">AM16-AL16</f>
        <v>2.30863525514841</v>
      </c>
      <c r="AO16" s="148"/>
      <c r="AP16" s="295" t="s">
        <v>130</v>
      </c>
      <c r="AQ16" s="324" t="n">
        <f aca="false">[4]山口県!N29</f>
        <v>0.000379858388792658</v>
      </c>
      <c r="AR16" s="324" t="n">
        <f aca="false">[4]山口県!O29</f>
        <v>0.000379858388792658</v>
      </c>
      <c r="AS16" s="324" t="n">
        <f aca="false">[4]山口県!P29</f>
        <v>0.000759716777585316</v>
      </c>
      <c r="AT16" s="324" t="n">
        <f aca="false">[4]山口県!Q29</f>
        <v>0.000379858388792658</v>
      </c>
      <c r="AU16" s="324" t="n">
        <f aca="false">[4]山口県!R29</f>
        <v>0.000379858388792658</v>
      </c>
      <c r="AV16" s="324" t="n">
        <f aca="false">[4]山口県!S29</f>
        <v>0.000379858388792658</v>
      </c>
      <c r="AW16" s="0" t="n">
        <f aca="false">SUM(AR16:AV16)</f>
        <v>0.0022791503327559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97068632813687</v>
      </c>
      <c r="BF16" s="182" t="n">
        <f aca="false">$C16*AR$16*(1-AY16)</f>
        <v>0.00510845329210264</v>
      </c>
      <c r="BG16" s="182" t="n">
        <f aca="false">$C16*AS$16*(1-AZ16)</f>
        <v>0.0156859982931696</v>
      </c>
      <c r="BH16" s="182" t="n">
        <f aca="false">$C16*AT$16*(1-BA16)</f>
        <v>0.0111403108164134</v>
      </c>
      <c r="BI16" s="182" t="n">
        <f aca="false">$C16*AU$16*(1-BB16)</f>
        <v>0.015194835336815</v>
      </c>
      <c r="BJ16" s="182" t="n">
        <f aca="false">$C16*AV$16*(1-BC16)</f>
        <v>0.0181659958367521</v>
      </c>
      <c r="BK16" s="321" t="n">
        <f aca="false">SUM(BE16:BJ16)</f>
        <v>0.068266279903389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L22/1000</f>
        <v>52.367</v>
      </c>
      <c r="D17" s="359" t="n">
        <f aca="false">[2]F_H18!$AM25/1000</f>
        <v>0.336</v>
      </c>
      <c r="E17" s="359" t="n">
        <f aca="false">[2]F_H19!$AM25/1000</f>
        <v>0.341</v>
      </c>
      <c r="F17" s="359" t="n">
        <f aca="false">[2]F_H20!$AM25/1000</f>
        <v>0.339</v>
      </c>
      <c r="G17" s="139" t="n">
        <f aca="false">AVERAGE(D17:E17)</f>
        <v>0.3385</v>
      </c>
      <c r="H17" s="1" t="n">
        <f aca="false">G17/C17</f>
        <v>0.00646399450035328</v>
      </c>
      <c r="I17" s="1" t="n">
        <f aca="false">B17*H17</f>
        <v>0.0323199725017664</v>
      </c>
      <c r="J17" s="143" t="n">
        <f aca="false">LN((1-H17)/H17)</f>
        <v>5.03502283199501</v>
      </c>
      <c r="K17" s="187" t="n">
        <f aca="false">1/(1+EXP($J$26*A17+$J$27))</f>
        <v>0.00560842027288342</v>
      </c>
      <c r="L17" s="3" t="n">
        <f aca="false">B17*K17/(1+B17*K17*P17)</f>
        <v>0.027674938001348</v>
      </c>
      <c r="M17" s="85" t="n">
        <f aca="false">M16-N16</f>
        <v>93353.4803181959</v>
      </c>
      <c r="N17" s="86" t="n">
        <f aca="false">L17*M17</f>
        <v>2583.55178001613</v>
      </c>
      <c r="O17" s="1" t="n">
        <v>0.52689</v>
      </c>
      <c r="P17" s="1" t="n">
        <v>0.47311</v>
      </c>
      <c r="Q17" s="86" t="n">
        <f aca="false">(M17-N17)*$B17+N17*O17*$B17</f>
        <v>460655.880677762</v>
      </c>
      <c r="R17" s="86" t="n">
        <f aca="false">R18+Q17</f>
        <v>2151861.75878212</v>
      </c>
      <c r="S17" s="146" t="n">
        <f aca="false">R17/M17</f>
        <v>23.0506859674378</v>
      </c>
      <c r="T17" s="1" t="n">
        <f aca="false">I17/(1+I17*P17)</f>
        <v>0.0318332139409914</v>
      </c>
      <c r="U17" s="85" t="n">
        <f aca="false">U16-V16</f>
        <v>93353.4803181959</v>
      </c>
      <c r="V17" s="86" t="n">
        <f aca="false">T17*U17</f>
        <v>2971.74131110527</v>
      </c>
      <c r="W17" s="1" t="n">
        <v>0.52689</v>
      </c>
      <c r="X17" s="86" t="n">
        <f aca="false">(U17-V17)*B17+V17*W17*B17</f>
        <v>459737.598932495</v>
      </c>
      <c r="Y17" s="86" t="n">
        <f aca="false">Y18+X17</f>
        <v>2135544.88861876</v>
      </c>
      <c r="Z17" s="146" t="n">
        <f aca="false">Y17/U17</f>
        <v>22.8759000879211</v>
      </c>
      <c r="AA17" s="318" t="n">
        <f aca="false">BK17</f>
        <v>0.373331295397532</v>
      </c>
      <c r="AB17" s="147" t="n">
        <f aca="false">AW17</f>
        <v>0.0133671968988103</v>
      </c>
      <c r="AC17" s="244" t="n">
        <f aca="false">(1-AW17)*Q17</f>
        <v>454498.202818148</v>
      </c>
      <c r="AD17" s="86" t="n">
        <f aca="false">AD18+AC17</f>
        <v>1782731.40698928</v>
      </c>
      <c r="AE17" s="146" t="n">
        <f aca="false">AD17/M17</f>
        <v>19.0965714498573</v>
      </c>
      <c r="AF17" s="148" t="n">
        <f aca="false">AE17/AM17</f>
        <v>0.834789948218942</v>
      </c>
      <c r="AG17" s="149"/>
      <c r="AH17" s="150" t="s">
        <v>153</v>
      </c>
      <c r="AI17" s="184" t="n">
        <f aca="false">AJ17/Q17</f>
        <v>0.992870867237048</v>
      </c>
      <c r="AJ17" s="152" t="n">
        <f aca="false">(1-BK17/C17)*Q17</f>
        <v>457371.803746376</v>
      </c>
      <c r="AK17" s="293" t="n">
        <f aca="false">AK18+AJ17</f>
        <v>1916152.38570797</v>
      </c>
      <c r="AL17" s="326" t="n">
        <f aca="false">AK17/M17</f>
        <v>20.525773427801</v>
      </c>
      <c r="AM17" s="295" t="n">
        <f aca="false">Z17</f>
        <v>22.8759000879211</v>
      </c>
      <c r="AN17" s="295" t="n">
        <f aca="false">AM17-AL17</f>
        <v>2.35012666012014</v>
      </c>
      <c r="AO17" s="148" t="n">
        <f aca="false">AL17/AM17</f>
        <v>0.897266264886292</v>
      </c>
      <c r="AP17" s="295" t="s">
        <v>132</v>
      </c>
      <c r="AQ17" s="324" t="n">
        <f aca="false">[4]山口県!N30</f>
        <v>0.00572879867091871</v>
      </c>
      <c r="AR17" s="324" t="n">
        <f aca="false">[4]山口県!O30</f>
        <v>0.00381919911394581</v>
      </c>
      <c r="AS17" s="324" t="n">
        <f aca="false">[4]山口県!P30</f>
        <v>0.00381919911394581</v>
      </c>
      <c r="AT17" s="324" t="n">
        <f aca="false">[4]山口県!Q30</f>
        <v>0.0019095995569729</v>
      </c>
      <c r="AU17" s="324" t="n">
        <f aca="false">[4]山口県!R30</f>
        <v>0.0019095995569729</v>
      </c>
      <c r="AV17" s="324" t="n">
        <f aca="false">[4]山口県!S30</f>
        <v>0.0019095995569729</v>
      </c>
      <c r="AW17" s="0" t="n">
        <f aca="false">SUM(AR17:AV17)</f>
        <v>0.013367196898810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7333129539753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L23/1000</f>
        <v>53.146</v>
      </c>
      <c r="D18" s="359" t="n">
        <f aca="false">[2]F_H18!$AM26/1000</f>
        <v>0.549</v>
      </c>
      <c r="E18" s="359" t="n">
        <f aca="false">[2]F_H19!$AM26/1000</f>
        <v>0.583</v>
      </c>
      <c r="F18" s="359" t="n">
        <f aca="false">[2]F_H20!$AM26/1000</f>
        <v>0.529</v>
      </c>
      <c r="G18" s="288" t="n">
        <f aca="false">AVERAGE(D18:E18)</f>
        <v>0.566</v>
      </c>
      <c r="H18" s="3" t="n">
        <f aca="false">G18/C18</f>
        <v>0.0106499078011515</v>
      </c>
      <c r="I18" s="3" t="n">
        <f aca="false">B18*H18</f>
        <v>0.0532495390057577</v>
      </c>
      <c r="J18" s="143" t="n">
        <f aca="false">LN((1-H18)/H18)</f>
        <v>4.53149702008069</v>
      </c>
      <c r="K18" s="187" t="n">
        <f aca="false">1/(1+EXP($J$26*A18+$J$27))</f>
        <v>0.0108748712611091</v>
      </c>
      <c r="L18" s="3" t="n">
        <f aca="false">B18*K18/(1+B18*K18*P18)</f>
        <v>0.0530155164477297</v>
      </c>
      <c r="M18" s="243" t="n">
        <f aca="false">M17-N17</f>
        <v>90769.9285381798</v>
      </c>
      <c r="N18" s="244" t="n">
        <f aca="false">L18*M18</f>
        <v>4812.21463937512</v>
      </c>
      <c r="O18" s="3" t="n">
        <v>0.52862</v>
      </c>
      <c r="P18" s="3" t="n">
        <v>0.47138</v>
      </c>
      <c r="Q18" s="244" t="n">
        <f aca="false">(M18-N18)*$B18+N18*O18*$B18</f>
        <v>442507.734007356</v>
      </c>
      <c r="R18" s="244" t="n">
        <f aca="false">R19+Q18</f>
        <v>1691205.87810436</v>
      </c>
      <c r="S18" s="289" t="n">
        <f aca="false">R18/M18</f>
        <v>18.6317859377073</v>
      </c>
      <c r="T18" s="3" t="n">
        <f aca="false">I18/(1+I18*P18)</f>
        <v>0.0519456629862963</v>
      </c>
      <c r="U18" s="243" t="n">
        <f aca="false">U17-V17</f>
        <v>90381.7390070907</v>
      </c>
      <c r="V18" s="244" t="n">
        <f aca="false">T18*U18</f>
        <v>4694.93935457772</v>
      </c>
      <c r="W18" s="3" t="n">
        <v>0.52862</v>
      </c>
      <c r="X18" s="244" t="n">
        <f aca="false">(U18-V18)*B18+V18*W29*B18</f>
        <v>428433.998262565</v>
      </c>
      <c r="Y18" s="244" t="n">
        <f aca="false">Y19+X18</f>
        <v>1675807.28968626</v>
      </c>
      <c r="Z18" s="289" t="n">
        <f aca="false">Y18/U18</f>
        <v>18.5414366673648</v>
      </c>
      <c r="AA18" s="318" t="n">
        <f aca="false">BK18</f>
        <v>0.814230401056571</v>
      </c>
      <c r="AB18" s="147" t="n">
        <f aca="false">AW18</f>
        <v>0.0282241372822037</v>
      </c>
      <c r="AC18" s="244" t="n">
        <f aca="false">(1-AW18)*Q18</f>
        <v>430018.334974295</v>
      </c>
      <c r="AD18" s="244" t="n">
        <f aca="false">AD19+AC18</f>
        <v>1328233.20417113</v>
      </c>
      <c r="AE18" s="289" t="n">
        <f aca="false">AD18/M18</f>
        <v>14.6329651852975</v>
      </c>
      <c r="AF18" s="148" t="n">
        <f aca="false">AE18/AM18</f>
        <v>0.78920341761075</v>
      </c>
      <c r="AG18" s="290"/>
      <c r="AH18" s="291" t="s">
        <v>154</v>
      </c>
      <c r="AI18" s="322" t="n">
        <f aca="false">AJ18/Q18</f>
        <v>0.984679366254157</v>
      </c>
      <c r="AJ18" s="152" t="n">
        <f aca="false">(1-BK18/C18)*Q18</f>
        <v>435728.235084926</v>
      </c>
      <c r="AK18" s="293" t="n">
        <f aca="false">AK19+AJ18</f>
        <v>1458780.58196159</v>
      </c>
      <c r="AL18" s="294" t="n">
        <f aca="false">AK18/M18</f>
        <v>16.0711879523844</v>
      </c>
      <c r="AM18" s="295" t="n">
        <f aca="false">Z18</f>
        <v>18.5414366673648</v>
      </c>
      <c r="AN18" s="295" t="n">
        <f aca="false">AM18-AL18</f>
        <v>2.47024871498035</v>
      </c>
      <c r="AO18" s="148" t="n">
        <f aca="false">AL18/AM18</f>
        <v>0.866771450384517</v>
      </c>
      <c r="AP18" s="295" t="s">
        <v>134</v>
      </c>
      <c r="AQ18" s="324" t="n">
        <f aca="false">[4]山口県!N31</f>
        <v>0.0131712640650284</v>
      </c>
      <c r="AR18" s="324" t="n">
        <f aca="false">[4]山口県!O31</f>
        <v>0.00752643660858766</v>
      </c>
      <c r="AS18" s="324" t="n">
        <f aca="false">[4]山口県!P31</f>
        <v>0.00752643660858766</v>
      </c>
      <c r="AT18" s="324" t="n">
        <f aca="false">[4]山口県!Q31</f>
        <v>0.00564482745644075</v>
      </c>
      <c r="AU18" s="324" t="n">
        <f aca="false">[4]山口県!R31</f>
        <v>0.00376321830429383</v>
      </c>
      <c r="AV18" s="324" t="n">
        <f aca="false">[4]山口県!S31</f>
        <v>0.00376321830429383</v>
      </c>
      <c r="AW18" s="0" t="n">
        <f aca="false">SUM(AR18:AV18)</f>
        <v>0.028224137282203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142304010565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L24/1000</f>
        <v>46.153</v>
      </c>
      <c r="D19" s="359" t="n">
        <f aca="false">[2]F_H18!$AM27/1000</f>
        <v>0.9</v>
      </c>
      <c r="E19" s="359" t="n">
        <f aca="false">[2]F_H19!$AM27/1000</f>
        <v>0.859</v>
      </c>
      <c r="F19" s="359" t="n">
        <f aca="false">[2]F_H20!$AM27/1000</f>
        <v>0.9</v>
      </c>
      <c r="G19" s="288" t="n">
        <f aca="false">AVERAGE(D19:E19)</f>
        <v>0.8795</v>
      </c>
      <c r="H19" s="3" t="n">
        <f aca="false">G19/C19</f>
        <v>0.0190561826966828</v>
      </c>
      <c r="I19" s="3" t="n">
        <f aca="false">B19*H19</f>
        <v>0.0952809134834139</v>
      </c>
      <c r="J19" s="143" t="n">
        <f aca="false">LN((1-H19)/H19)</f>
        <v>3.94112358715824</v>
      </c>
      <c r="K19" s="187" t="n">
        <f aca="false">1/(1+EXP($J$26*A19+$J$27))</f>
        <v>0.0209823055517413</v>
      </c>
      <c r="L19" s="3" t="n">
        <f aca="false">B19*K19/(1+B19*K19*P19)</f>
        <v>0.0999111691379006</v>
      </c>
      <c r="M19" s="243" t="n">
        <f aca="false">M18-N18</f>
        <v>85957.7138988047</v>
      </c>
      <c r="N19" s="244" t="n">
        <f aca="false">L19*M19</f>
        <v>8588.13569205074</v>
      </c>
      <c r="O19" s="3" t="n">
        <v>0.52295</v>
      </c>
      <c r="P19" s="3" t="n">
        <v>0.47705</v>
      </c>
      <c r="Q19" s="244" t="n">
        <f aca="false">(M19-N19)*$B19+N19*O19*$B19</f>
        <v>409303.718834559</v>
      </c>
      <c r="R19" s="244" t="n">
        <f aca="false">R20+Q19</f>
        <v>1248698.144097</v>
      </c>
      <c r="S19" s="289" t="n">
        <f aca="false">R19/M19</f>
        <v>14.5268887160849</v>
      </c>
      <c r="T19" s="3" t="n">
        <f aca="false">I19/(1+I19*P19)</f>
        <v>0.0911383335631351</v>
      </c>
      <c r="U19" s="243" t="n">
        <f aca="false">U18-V18</f>
        <v>85686.799652513</v>
      </c>
      <c r="V19" s="244" t="n">
        <f aca="false">T19*U19</f>
        <v>7809.35212868825</v>
      </c>
      <c r="W19" s="3" t="n">
        <v>0.52295</v>
      </c>
      <c r="X19" s="244" t="n">
        <f aca="false">(U19-V19)*B19+V19*W19*B19</f>
        <v>409806.741097611</v>
      </c>
      <c r="Y19" s="244" t="n">
        <f aca="false">Y20+X19</f>
        <v>1247373.2914237</v>
      </c>
      <c r="Z19" s="289" t="n">
        <f aca="false">Y19/U19</f>
        <v>14.557356517949</v>
      </c>
      <c r="AA19" s="318" t="n">
        <f aca="false">BK19</f>
        <v>2.21475012316198</v>
      </c>
      <c r="AB19" s="147" t="n">
        <f aca="false">AW19</f>
        <v>0.0780014300262172</v>
      </c>
      <c r="AC19" s="244" t="n">
        <f aca="false">(1-AW19)*Q19</f>
        <v>377377.443450415</v>
      </c>
      <c r="AD19" s="244" t="n">
        <f aca="false">AD20+AC19</f>
        <v>898214.869196836</v>
      </c>
      <c r="AE19" s="289" t="n">
        <f aca="false">AD19/M19</f>
        <v>10.4494969497941</v>
      </c>
      <c r="AF19" s="148" t="n">
        <f aca="false">AE19/AM19</f>
        <v>0.717815555105082</v>
      </c>
      <c r="AG19" s="290"/>
      <c r="AH19" s="291" t="s">
        <v>155</v>
      </c>
      <c r="AI19" s="322" t="n">
        <f aca="false">AJ19/Q19</f>
        <v>0.952012867567396</v>
      </c>
      <c r="AJ19" s="152" t="n">
        <f aca="false">(1-BK19/C19)*Q19</f>
        <v>389662.407073688</v>
      </c>
      <c r="AK19" s="293" t="n">
        <f aca="false">AK20+AJ19</f>
        <v>1023052.34687666</v>
      </c>
      <c r="AL19" s="326" t="n">
        <f aca="false">AK19/M19</f>
        <v>11.9018096279418</v>
      </c>
      <c r="AM19" s="295" t="n">
        <f aca="false">Z19</f>
        <v>14.557356517949</v>
      </c>
      <c r="AN19" s="295" t="n">
        <f aca="false">AM19-AL19</f>
        <v>2.65554689000715</v>
      </c>
      <c r="AO19" s="148" t="n">
        <f aca="false">AL19/AM19</f>
        <v>0.817580418070211</v>
      </c>
      <c r="AP19" s="295" t="s">
        <v>136</v>
      </c>
      <c r="AQ19" s="324" t="n">
        <f aca="false">[4]山口県!N32</f>
        <v>0.0368340086234914</v>
      </c>
      <c r="AR19" s="324" t="n">
        <f aca="false">[4]山口県!O32</f>
        <v>0.0238337702857886</v>
      </c>
      <c r="AS19" s="324" t="n">
        <f aca="false">[4]山口県!P32</f>
        <v>0.0173336511169371</v>
      </c>
      <c r="AT19" s="324" t="n">
        <f aca="false">[4]山口県!Q32</f>
        <v>0.01516694472732</v>
      </c>
      <c r="AU19" s="324" t="n">
        <f aca="false">[4]山口県!R32</f>
        <v>0.0108335319480857</v>
      </c>
      <c r="AV19" s="324" t="n">
        <f aca="false">[4]山口県!S32</f>
        <v>0.0108335319480857</v>
      </c>
      <c r="AW19" s="0" t="n">
        <f aca="false">SUM(AR19:AV19)</f>
        <v>0.078001430026217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38034682080925</v>
      </c>
      <c r="BF19" s="182" t="n">
        <f aca="false">$C19*AR19*(1-AY19)</f>
        <v>0.323649484536083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374021164021164</v>
      </c>
      <c r="BJ19" s="182" t="n">
        <f aca="false">$C19*AV19*(1-BC19)</f>
        <v>0.425745856353591</v>
      </c>
      <c r="BK19" s="321" t="n">
        <f aca="false">SUM(BE19:BJ19)</f>
        <v>2.2147501231619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L25/1000</f>
        <v>35.111</v>
      </c>
      <c r="D20" s="359" t="n">
        <f aca="false">[2]F_H18!$AM28/1000</f>
        <v>1.34</v>
      </c>
      <c r="E20" s="359" t="n">
        <f aca="false">[2]F_H19!$AM28/1000</f>
        <v>1.422</v>
      </c>
      <c r="F20" s="359" t="n">
        <f aca="false">[2]F_H20!$AM28/1000</f>
        <v>1.372</v>
      </c>
      <c r="G20" s="288" t="n">
        <f aca="false">AVERAGE(D20:E20)</f>
        <v>1.381</v>
      </c>
      <c r="H20" s="3" t="n">
        <f aca="false">G20/C20</f>
        <v>0.0393324029506423</v>
      </c>
      <c r="I20" s="3" t="n">
        <f aca="false">B20*H20</f>
        <v>0.196662014753211</v>
      </c>
      <c r="J20" s="143" t="n">
        <f aca="false">LN((1-H20)/H20)</f>
        <v>3.1955797746464</v>
      </c>
      <c r="K20" s="187" t="n">
        <f aca="false">1/(1+EXP($J$26*A20+$J$27))</f>
        <v>0.0401030190392382</v>
      </c>
      <c r="L20" s="3" t="n">
        <f aca="false">B20*K20/(1+B20*K20*P20)</f>
        <v>0.182429962346055</v>
      </c>
      <c r="M20" s="243" t="n">
        <f aca="false">M19-N19</f>
        <v>77369.5782067539</v>
      </c>
      <c r="N20" s="244" t="n">
        <f aca="false">L20*M20</f>
        <v>14114.5292389883</v>
      </c>
      <c r="O20" s="3" t="n">
        <v>0.5056</v>
      </c>
      <c r="P20" s="3" t="n">
        <v>0.4944</v>
      </c>
      <c r="Q20" s="244" t="n">
        <f aca="false">(M20-N20)*$B20+N20*O20*$B20</f>
        <v>351956.774754991</v>
      </c>
      <c r="R20" s="244" t="n">
        <f aca="false">R21+Q20</f>
        <v>839394.42526244</v>
      </c>
      <c r="S20" s="289" t="n">
        <f aca="false">R20/M20</f>
        <v>10.8491534362425</v>
      </c>
      <c r="T20" s="3" t="n">
        <f aca="false">I20/(1+I20*P20)</f>
        <v>0.179235045074304</v>
      </c>
      <c r="U20" s="243" t="n">
        <f aca="false">U19-V19</f>
        <v>77877.4475238247</v>
      </c>
      <c r="V20" s="244" t="n">
        <f aca="false">T20*U20</f>
        <v>13958.3678172045</v>
      </c>
      <c r="W20" s="3" t="n">
        <v>0.5056</v>
      </c>
      <c r="X20" s="244" t="n">
        <f aca="false">(U20-V20)*B20+V20*W20*B20</f>
        <v>354882.152374994</v>
      </c>
      <c r="Y20" s="244" t="n">
        <f aca="false">Y21+X20</f>
        <v>837566.550326087</v>
      </c>
      <c r="Z20" s="289" t="n">
        <f aca="false">Y20/U20</f>
        <v>10.7549306886291</v>
      </c>
      <c r="AA20" s="318" t="n">
        <f aca="false">BK20</f>
        <v>4.04717452495288</v>
      </c>
      <c r="AB20" s="147" t="n">
        <f aca="false">AW20</f>
        <v>0.18797527840278</v>
      </c>
      <c r="AC20" s="244" t="n">
        <f aca="false">(1-AW20)*Q20</f>
        <v>285797.602034677</v>
      </c>
      <c r="AD20" s="244" t="n">
        <f aca="false">AD21+AC20</f>
        <v>520837.425746421</v>
      </c>
      <c r="AE20" s="289" t="n">
        <f aca="false">AD20/M20</f>
        <v>6.73181162180557</v>
      </c>
      <c r="AF20" s="148" t="n">
        <f aca="false">AE20/AM20</f>
        <v>0.625927941025497</v>
      </c>
      <c r="AG20" s="290"/>
      <c r="AH20" s="291" t="s">
        <v>156</v>
      </c>
      <c r="AI20" s="322" t="n">
        <f aca="false">AJ20/Q20</f>
        <v>0.884732006352628</v>
      </c>
      <c r="AJ20" s="152" t="n">
        <f aca="false">(1-BK20/C20)*Q20</f>
        <v>311387.423478383</v>
      </c>
      <c r="AK20" s="293" t="n">
        <f aca="false">AK21+AJ20</f>
        <v>633389.939802975</v>
      </c>
      <c r="AL20" s="294" t="n">
        <f aca="false">AK20/M20</f>
        <v>8.18655024989763</v>
      </c>
      <c r="AM20" s="295" t="n">
        <f aca="false">Z20</f>
        <v>10.7549306886291</v>
      </c>
      <c r="AN20" s="295" t="n">
        <f aca="false">AM20-AL20</f>
        <v>2.56838043873151</v>
      </c>
      <c r="AO20" s="148" t="n">
        <f aca="false">AL20/AM20</f>
        <v>0.761190423900455</v>
      </c>
      <c r="AP20" s="295" t="s">
        <v>138</v>
      </c>
      <c r="AQ20" s="324" t="n">
        <f aca="false">[4]山口県!N33</f>
        <v>0.0854433083648999</v>
      </c>
      <c r="AR20" s="324" t="n">
        <f aca="false">[4]山口県!O33</f>
        <v>0.0569622055765999</v>
      </c>
      <c r="AS20" s="324" t="n">
        <f aca="false">[4]山口県!P33</f>
        <v>0.0427216541824499</v>
      </c>
      <c r="AT20" s="324" t="n">
        <f aca="false">[4]山口県!Q33</f>
        <v>0.03417732334596</v>
      </c>
      <c r="AU20" s="324" t="n">
        <f aca="false">[4]山口県!R33</f>
        <v>0.0284811027883</v>
      </c>
      <c r="AV20" s="324" t="n">
        <f aca="false">[4]山口県!S33</f>
        <v>0.02563299250947</v>
      </c>
      <c r="AW20" s="0" t="n">
        <f aca="false">SUM(AR20:AV20)</f>
        <v>0.1879752784027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96531791907514</v>
      </c>
      <c r="BF20" s="182" t="n">
        <f aca="false">$C20*AR20*(1-AY20)</f>
        <v>0.588453608247423</v>
      </c>
      <c r="BG20" s="182" t="n">
        <f aca="false">$C20*AS20*(1-AZ20)</f>
        <v>0.658404255319149</v>
      </c>
      <c r="BH20" s="182" t="n">
        <f aca="false">$C20*AT20*(1-BA20)</f>
        <v>0.6894</v>
      </c>
      <c r="BI20" s="182" t="n">
        <f aca="false">$C20*AU20*(1-BB20)</f>
        <v>0.748042328042328</v>
      </c>
      <c r="BJ20" s="182" t="n">
        <f aca="false">$C20*AV20*(1-BC20)</f>
        <v>0.766342541436464</v>
      </c>
      <c r="BK20" s="321" t="n">
        <f aca="false">SUM(BE20:BJ20)</f>
        <v>4.0471745249528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L26/1000</f>
        <v>21.078</v>
      </c>
      <c r="D21" s="359" t="n">
        <f aca="false">[2]F_H18!$AM29/1000</f>
        <v>1.548</v>
      </c>
      <c r="E21" s="359" t="n">
        <f aca="false">[2]F_H19!$AM29/1000</f>
        <v>1.716</v>
      </c>
      <c r="F21" s="359" t="n">
        <f aca="false">[2]F_H20!$AM29/1000</f>
        <v>1.775</v>
      </c>
      <c r="G21" s="288" t="n">
        <f aca="false">AVERAGE(D21:E21)</f>
        <v>1.632</v>
      </c>
      <c r="H21" s="3" t="n">
        <f aca="false">G21/C21</f>
        <v>0.0774267008255053</v>
      </c>
      <c r="I21" s="3" t="n">
        <f aca="false">B21*H21</f>
        <v>0.387133504127526</v>
      </c>
      <c r="J21" s="143" t="n">
        <f aca="false">LN((1-H21)/H21)</f>
        <v>2.47783513684555</v>
      </c>
      <c r="K21" s="187" t="n">
        <f aca="false">1/(1+EXP($J$26*A21+$J$27))</f>
        <v>0.0753077123244306</v>
      </c>
      <c r="L21" s="3" t="n">
        <f aca="false">B21*K21/(1+B21*K21*P21)</f>
        <v>0.314147291285221</v>
      </c>
      <c r="M21" s="243" t="n">
        <f aca="false">M20-N20</f>
        <v>63255.0489677657</v>
      </c>
      <c r="N21" s="244" t="n">
        <f aca="false">L21*M21</f>
        <v>19871.402293337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3869.418947827</v>
      </c>
      <c r="R21" s="244" t="n">
        <f aca="false">R22+Q21</f>
        <v>487437.650507449</v>
      </c>
      <c r="S21" s="289" t="n">
        <f aca="false">R21/M21</f>
        <v>7.70590899006092</v>
      </c>
      <c r="T21" s="3" t="n">
        <f aca="false">I21/(1+I21*P21)</f>
        <v>0.32148780076056</v>
      </c>
      <c r="U21" s="243" t="n">
        <f aca="false">U20-V20</f>
        <v>63919.0797066202</v>
      </c>
      <c r="V21" s="244" t="n">
        <f aca="false">T21*U21</f>
        <v>20549.2043615203</v>
      </c>
      <c r="W21" s="3" t="n">
        <v>0.4725503</v>
      </c>
      <c r="X21" s="244" t="n">
        <f aca="false">(U21-V21)*B21+V21*W21*B21</f>
        <v>265402.040154488</v>
      </c>
      <c r="Y21" s="244" t="n">
        <f aca="false">Y22+X21</f>
        <v>482684.397951093</v>
      </c>
      <c r="Z21" s="289" t="n">
        <f aca="false">Y21/U21</f>
        <v>7.55149166988243</v>
      </c>
      <c r="AA21" s="318" t="n">
        <f aca="false">BK21</f>
        <v>5.41486761384096</v>
      </c>
      <c r="AB21" s="147" t="n">
        <f aca="false">AW21</f>
        <v>0.398519783660689</v>
      </c>
      <c r="AC21" s="244" t="n">
        <f aca="false">(1-AW21)*Q21</f>
        <v>158712.235194067</v>
      </c>
      <c r="AD21" s="244" t="n">
        <f aca="false">AD22+AC21</f>
        <v>235039.823711744</v>
      </c>
      <c r="AE21" s="289" t="n">
        <f aca="false">AD21/M21</f>
        <v>3.7157480319321</v>
      </c>
      <c r="AF21" s="148" t="n">
        <f aca="false">AE21/AM21</f>
        <v>0.492054840866951</v>
      </c>
      <c r="AG21" s="290"/>
      <c r="AH21" s="291" t="s">
        <v>157</v>
      </c>
      <c r="AI21" s="322" t="n">
        <f aca="false">AJ21/Q21</f>
        <v>0.743103348807242</v>
      </c>
      <c r="AJ21" s="152" t="n">
        <f aca="false">(1-BK21/C21)*Q21</f>
        <v>196082.248867951</v>
      </c>
      <c r="AK21" s="293" t="n">
        <f aca="false">AK22+AJ21</f>
        <v>322002.516324592</v>
      </c>
      <c r="AL21" s="294" t="n">
        <f aca="false">AK21/M21</f>
        <v>5.09054251920163</v>
      </c>
      <c r="AM21" s="295" t="n">
        <f aca="false">Z21</f>
        <v>7.55149166988243</v>
      </c>
      <c r="AN21" s="295" t="n">
        <f aca="false">AM21-AL21</f>
        <v>2.4609491506808</v>
      </c>
      <c r="AO21" s="148" t="n">
        <f aca="false">AL21/AM21</f>
        <v>0.674110856733672</v>
      </c>
      <c r="AP21" s="295" t="s">
        <v>140</v>
      </c>
      <c r="AQ21" s="324" t="n">
        <f aca="false">[4]山口県!N34</f>
        <v>0.142328494164532</v>
      </c>
      <c r="AR21" s="324" t="n">
        <f aca="false">[4]山口県!O34</f>
        <v>0.10437422905399</v>
      </c>
      <c r="AS21" s="324" t="n">
        <f aca="false">[4]山口県!P34</f>
        <v>0.0901413796375368</v>
      </c>
      <c r="AT21" s="324" t="n">
        <f aca="false">[4]山口県!Q34</f>
        <v>0.0806528133599013</v>
      </c>
      <c r="AU21" s="324" t="n">
        <f aca="false">[4]山口県!R34</f>
        <v>0.0664199639434482</v>
      </c>
      <c r="AV21" s="324" t="n">
        <f aca="false">[4]山口県!S34</f>
        <v>0.0569313976658127</v>
      </c>
      <c r="AW21" s="0" t="n">
        <f aca="false">SUM(AR21:AV21)</f>
        <v>0.39851978366068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91840490797546</v>
      </c>
      <c r="BF21" s="182" t="n">
        <f aca="false">$C21*AR21*(1-AY21)</f>
        <v>0.715114583333333</v>
      </c>
      <c r="BG21" s="182" t="n">
        <f aca="false">$C21*AS21*(1-AZ21)</f>
        <v>0.881478723404255</v>
      </c>
      <c r="BH21" s="182" t="n">
        <f aca="false">$C21*AT21*(1-BA21)</f>
        <v>1.02770604395604</v>
      </c>
      <c r="BI21" s="182" t="n">
        <f aca="false">$C21*AU21*(1-BB21)</f>
        <v>1.05007608695652</v>
      </c>
      <c r="BJ21" s="182" t="n">
        <f aca="false">$C21*AV21*(1-BC21)</f>
        <v>1.04865168539326</v>
      </c>
      <c r="BK21" s="321" t="n">
        <f aca="false">SUM(BE21:BJ21)</f>
        <v>5.4148676138409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L27/1000</f>
        <v>10.62</v>
      </c>
      <c r="D22" s="359" t="n">
        <f aca="false">[2]F_H18!$AM30/1000</f>
        <v>1.508</v>
      </c>
      <c r="E22" s="359" t="n">
        <f aca="false">[2]F_H19!$AM30/1000</f>
        <v>1.516</v>
      </c>
      <c r="F22" s="359" t="n">
        <f aca="false">[2]F_H20!$AM30/1000</f>
        <v>1.566</v>
      </c>
      <c r="G22" s="288" t="n">
        <f aca="false">AVERAGE(D22:E22)</f>
        <v>1.512</v>
      </c>
      <c r="H22" s="3" t="n">
        <f aca="false">G22/C22</f>
        <v>0.142372881355932</v>
      </c>
      <c r="I22" s="3" t="n">
        <f aca="false">B22*H22</f>
        <v>0.711864406779661</v>
      </c>
      <c r="J22" s="143" t="n">
        <f aca="false">LN((1-H22)/H22)</f>
        <v>1.79571987044415</v>
      </c>
      <c r="K22" s="187" t="n">
        <f aca="false">1/(1+EXP($J$26*A22+$J$27))</f>
        <v>0.137006050532348</v>
      </c>
      <c r="L22" s="3" t="n">
        <f aca="false">B22*K22/(1+B22*K22*P22)</f>
        <v>0.491852467861871</v>
      </c>
      <c r="M22" s="243" t="n">
        <f aca="false">M21-N21</f>
        <v>43383.6466744281</v>
      </c>
      <c r="N22" s="244" t="n">
        <f aca="false">L22*M22</f>
        <v>21338.353681664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5747.527928534</v>
      </c>
      <c r="R22" s="244" t="n">
        <f aca="false">R23+Q22</f>
        <v>223568.231559622</v>
      </c>
      <c r="S22" s="289" t="n">
        <f aca="false">R22/M22</f>
        <v>5.15328352264591</v>
      </c>
      <c r="T22" s="3" t="n">
        <f aca="false">I22/(1+I22*P22)</f>
        <v>0.50553501574276</v>
      </c>
      <c r="U22" s="243" t="n">
        <f aca="false">U21-V21</f>
        <v>43369.8753450999</v>
      </c>
      <c r="V22" s="244" t="n">
        <f aca="false">T22*U22</f>
        <v>21924.9906153466</v>
      </c>
      <c r="W22" s="3" t="n">
        <v>0.42665956</v>
      </c>
      <c r="X22" s="244" t="n">
        <f aca="false">(U22-V22)*B22+V22*W22*B22</f>
        <v>153996.957893506</v>
      </c>
      <c r="Y22" s="244" t="n">
        <f aca="false">Y23+X22</f>
        <v>217282.357796605</v>
      </c>
      <c r="Z22" s="289" t="n">
        <f aca="false">Y22/U22</f>
        <v>5.00998345205423</v>
      </c>
      <c r="AA22" s="318" t="n">
        <f aca="false">BK22</f>
        <v>4.64938724322589</v>
      </c>
      <c r="AB22" s="147" t="n">
        <f aca="false">AW22</f>
        <v>0.664048554087826</v>
      </c>
      <c r="AC22" s="244" t="n">
        <f aca="false">(1-AW22)*Q22</f>
        <v>52323.6072048376</v>
      </c>
      <c r="AD22" s="244" t="n">
        <f aca="false">AD23+AC22</f>
        <v>76327.5885176767</v>
      </c>
      <c r="AE22" s="289" t="n">
        <f aca="false">AD22/M22</f>
        <v>1.75936313262174</v>
      </c>
      <c r="AF22" s="148" t="n">
        <f aca="false">AE22/AM22</f>
        <v>0.351171445865826</v>
      </c>
      <c r="AG22" s="290"/>
      <c r="AH22" s="291" t="s">
        <v>158</v>
      </c>
      <c r="AI22" s="322" t="n">
        <f aca="false">AJ22/Q22</f>
        <v>0.562204591033344</v>
      </c>
      <c r="AJ22" s="152" t="n">
        <f aca="false">(1-BK22/C22)*Q22</f>
        <v>87561.9752435155</v>
      </c>
      <c r="AK22" s="293" t="n">
        <f aca="false">AK23+AJ22</f>
        <v>125920.267456641</v>
      </c>
      <c r="AL22" s="294" t="n">
        <f aca="false">AK22/M22</f>
        <v>2.90248232016104</v>
      </c>
      <c r="AM22" s="295" t="n">
        <f aca="false">Z22</f>
        <v>5.00998345205423</v>
      </c>
      <c r="AN22" s="295" t="n">
        <f aca="false">AM22-AL22</f>
        <v>2.10750113189318</v>
      </c>
      <c r="AO22" s="148" t="n">
        <f aca="false">AL22/AM22</f>
        <v>0.579339702004594</v>
      </c>
      <c r="AP22" s="295" t="s">
        <v>142</v>
      </c>
      <c r="AQ22" s="324" t="n">
        <f aca="false">[4]山口県!N35</f>
        <v>0.099964298464834</v>
      </c>
      <c r="AR22" s="324" t="n">
        <f aca="false">[4]山口県!O35</f>
        <v>0.121385219564441</v>
      </c>
      <c r="AS22" s="324" t="n">
        <f aca="false">[4]山口県!P35</f>
        <v>0.128525526597644</v>
      </c>
      <c r="AT22" s="324" t="n">
        <f aca="false">[4]山口県!Q35</f>
        <v>0.135665833630846</v>
      </c>
      <c r="AU22" s="324" t="n">
        <f aca="false">[4]山口県!R35</f>
        <v>0.142806140664049</v>
      </c>
      <c r="AV22" s="324" t="n">
        <f aca="false">[4]山口県!S35</f>
        <v>0.135665833630846</v>
      </c>
      <c r="AW22" s="0" t="n">
        <f aca="false">SUM(AR22:AV22)</f>
        <v>0.66404855408782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55074002812993</v>
      </c>
      <c r="BF22" s="182" t="n">
        <f aca="false">$C22*AR22*(1-AY22)</f>
        <v>0.438861296609525</v>
      </c>
      <c r="BG22" s="182" t="n">
        <f aca="false">$C22*AS22*(1-AZ22)</f>
        <v>0.649601289114892</v>
      </c>
      <c r="BH22" s="182" t="n">
        <f aca="false">$C22*AT22*(1-BA22)</f>
        <v>0.874407144963755</v>
      </c>
      <c r="BI22" s="182" t="n">
        <f aca="false">$C22*AU22*(1-BB22)</f>
        <v>1.16593841967637</v>
      </c>
      <c r="BJ22" s="182" t="n">
        <f aca="false">$C22*AV22*(1-BC22)</f>
        <v>1.26550509004835</v>
      </c>
      <c r="BK22" s="321" t="n">
        <f aca="false">SUM(BE22:BJ22)</f>
        <v>4.6493872432258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L28/1000</f>
        <v>2.966</v>
      </c>
      <c r="D23" s="330" t="n">
        <f aca="false">[2]F_H18!$AM31/1000</f>
        <v>0.698</v>
      </c>
      <c r="E23" s="330" t="n">
        <f aca="false">[2]F_H19!$AM31/1000</f>
        <v>0.765</v>
      </c>
      <c r="F23" s="330" t="n">
        <f aca="false">[2]F_H20!$AM31/1000</f>
        <v>0.883</v>
      </c>
      <c r="G23" s="331" t="n">
        <f aca="false">AVERAGE(D23:E23)</f>
        <v>0.7315</v>
      </c>
      <c r="H23" s="332" t="n">
        <f aca="false">G23/C23</f>
        <v>0.246628455832771</v>
      </c>
      <c r="I23" s="332" t="n">
        <f aca="false">B23*H23</f>
        <v>1.23314227916386</v>
      </c>
      <c r="J23" s="196" t="n">
        <f aca="false">LN((1-H23)/H23)</f>
        <v>1.11667554791333</v>
      </c>
      <c r="K23" s="194" t="n">
        <f aca="false">1/(1+EXP($J$26*A23+$J$27))</f>
        <v>0.236333593922482</v>
      </c>
      <c r="L23" s="332" t="n">
        <f aca="false">B23*K23/(1+B23*K23*P23)</f>
        <v>0.680138418980892</v>
      </c>
      <c r="M23" s="333" t="n">
        <f aca="false">M22-N22</f>
        <v>22045.2929927632</v>
      </c>
      <c r="N23" s="334" t="n">
        <f aca="false">L23*M23</f>
        <v>14993.850722068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3443.5861326871</v>
      </c>
      <c r="R23" s="334" t="n">
        <f aca="false">R24+Q23</f>
        <v>67820.7036310887</v>
      </c>
      <c r="S23" s="335" t="n">
        <f aca="false">R23/M23</f>
        <v>3.07642559585632</v>
      </c>
      <c r="T23" s="332" t="n">
        <f aca="false">I23/(1+I23*P23)</f>
        <v>0.696881608331072</v>
      </c>
      <c r="U23" s="333" t="n">
        <f aca="false">U22-V22</f>
        <v>21444.8847297533</v>
      </c>
      <c r="V23" s="334" t="n">
        <f aca="false">T23*U23</f>
        <v>14944.5457609449</v>
      </c>
      <c r="W23" s="332" t="n">
        <v>0.375972461</v>
      </c>
      <c r="X23" s="334" t="n">
        <f aca="false">(U23-V23)*B23+V23*W23*B23</f>
        <v>60595.3830853898</v>
      </c>
      <c r="Y23" s="334" t="n">
        <f aca="false">Y24+X23</f>
        <v>63285.3999030991</v>
      </c>
      <c r="Z23" s="335" t="n">
        <f aca="false">Y23/U23</f>
        <v>2.95107204821181</v>
      </c>
      <c r="AA23" s="336" t="n">
        <f aca="false">BK23</f>
        <v>1.2985011829951</v>
      </c>
      <c r="AB23" s="204" t="n">
        <f aca="false">AW23</f>
        <v>0.664048554087826</v>
      </c>
      <c r="AC23" s="334" t="n">
        <f aca="false">(1-AW23)*Q23</f>
        <v>21313.9644951298</v>
      </c>
      <c r="AD23" s="334" t="n">
        <f aca="false">AD24+AC23</f>
        <v>24003.9813128391</v>
      </c>
      <c r="AE23" s="335" t="n">
        <f aca="false">AD23/M23</f>
        <v>1.08884836870705</v>
      </c>
      <c r="AF23" s="205" t="n">
        <f aca="false">AE23/AM23</f>
        <v>0.368967057028253</v>
      </c>
      <c r="AG23" s="337"/>
      <c r="AH23" s="338" t="s">
        <v>159</v>
      </c>
      <c r="AI23" s="339" t="n">
        <f aca="false">AJ23/Q23</f>
        <v>0.562204591033344</v>
      </c>
      <c r="AJ23" s="209" t="n">
        <f aca="false">(1-BK23/C23)*Q23</f>
        <v>35668.2753954161</v>
      </c>
      <c r="AK23" s="340" t="n">
        <f aca="false">AK24+AJ23</f>
        <v>38358.2922131254</v>
      </c>
      <c r="AL23" s="341" t="n">
        <f aca="false">AK23/M23</f>
        <v>1.73997652132441</v>
      </c>
      <c r="AM23" s="295" t="n">
        <f aca="false">Z23</f>
        <v>2.95107204821181</v>
      </c>
      <c r="AN23" s="295" t="n">
        <f aca="false">AM23-AL23</f>
        <v>1.2110955268874</v>
      </c>
      <c r="AO23" s="148" t="n">
        <f aca="false">AL23/AM23</f>
        <v>0.589608282311759</v>
      </c>
      <c r="AP23" s="295" t="s">
        <v>145</v>
      </c>
      <c r="AQ23" s="263" t="n">
        <f aca="false">AQ22</f>
        <v>0.099964298464834</v>
      </c>
      <c r="AR23" s="263" t="n">
        <f aca="false">AR22</f>
        <v>0.121385219564441</v>
      </c>
      <c r="AS23" s="263" t="n">
        <f aca="false">AS22</f>
        <v>0.128525526597644</v>
      </c>
      <c r="AT23" s="263" t="n">
        <f aca="false">AT22</f>
        <v>0.135665833630846</v>
      </c>
      <c r="AU23" s="263" t="n">
        <f aca="false">AU22</f>
        <v>0.142806140664049</v>
      </c>
      <c r="AV23" s="263" t="n">
        <f aca="false">AV22</f>
        <v>0.135665833630846</v>
      </c>
      <c r="AW23" s="0" t="n">
        <f aca="false">SUM(AR23:AV23)</f>
        <v>0.66404855408782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12381819532334</v>
      </c>
      <c r="BF23" s="182" t="n">
        <f aca="false">$C23*AR23*(1-AY23)</f>
        <v>0.122567100352528</v>
      </c>
      <c r="BG23" s="182" t="n">
        <f aca="false">$C23*AS23*(1-AZ23)</f>
        <v>0.181423486206664</v>
      </c>
      <c r="BH23" s="182" t="n">
        <f aca="false">$C23*AT23*(1-BA23)</f>
        <v>0.244208247830744</v>
      </c>
      <c r="BI23" s="182" t="n">
        <f aca="false">$C23*AU23*(1-BB23)</f>
        <v>0.325628375966113</v>
      </c>
      <c r="BJ23" s="182" t="n">
        <f aca="false">$C23*AV23*(1-BC23)</f>
        <v>0.35343579068582</v>
      </c>
      <c r="BK23" s="321" t="n">
        <f aca="false">SUM(BE23:BJ23)</f>
        <v>1.298501182995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06913580246914</v>
      </c>
      <c r="C24" s="344" t="n">
        <f aca="false">[1]女性!$AL29/1000</f>
        <v>0.419</v>
      </c>
      <c r="D24" s="345" t="n">
        <f aca="false">[2]F_H18!$AM32/1000</f>
        <v>0.206</v>
      </c>
      <c r="E24" s="346" t="n">
        <f aca="false">[2]F_H19!$AM32/1000</f>
        <v>0.199</v>
      </c>
      <c r="F24" s="347" t="n">
        <f aca="false">[2]F_H20!$AM32/1000</f>
        <v>0.199</v>
      </c>
      <c r="G24" s="343" t="n">
        <f aca="false">AVERAGE(D24:E24)</f>
        <v>0.2025</v>
      </c>
      <c r="H24" s="316" t="n">
        <f aca="false">G24/C24</f>
        <v>0.483293556085919</v>
      </c>
      <c r="I24" s="316" t="n">
        <f aca="false">B24*H24</f>
        <v>1</v>
      </c>
      <c r="J24" s="169" t="n">
        <f aca="false">LN((1-H24)/H24)</f>
        <v>0.0668506608959507</v>
      </c>
      <c r="K24" s="215" t="n">
        <f aca="false">1/(1+EXP($J$26*A24+$J$27))</f>
        <v>0.376274641776974</v>
      </c>
      <c r="L24" s="316" t="n">
        <f aca="false">B24*K24/(1+B24*K24*P24)</f>
        <v>0.479750447181968</v>
      </c>
      <c r="M24" s="348" t="n">
        <f aca="false">M23-N23</f>
        <v>7051.44227069469</v>
      </c>
      <c r="N24" s="349" t="n">
        <f aca="false">M24</f>
        <v>7051.44227069469</v>
      </c>
      <c r="O24" s="316" t="n">
        <v>0.3</v>
      </c>
      <c r="P24" s="316" t="n">
        <f aca="false">1-W24</f>
        <v>0.8</v>
      </c>
      <c r="Q24" s="349" t="n">
        <f aca="false">(M24-N24)*$B24+N24*O24*$B24</f>
        <v>4377.11749840159</v>
      </c>
      <c r="R24" s="349" t="n">
        <f aca="false">Q24</f>
        <v>4377.11749840159</v>
      </c>
      <c r="S24" s="350" t="n">
        <f aca="false">R24/M24</f>
        <v>0.620740740740741</v>
      </c>
      <c r="T24" s="316" t="n">
        <f aca="false">I24/(1+I24*P24)</f>
        <v>0.555555555555556</v>
      </c>
      <c r="U24" s="348" t="n">
        <f aca="false">U23-V23</f>
        <v>6500.33896880838</v>
      </c>
      <c r="V24" s="349" t="n">
        <f aca="false">U24</f>
        <v>6500.33896880838</v>
      </c>
      <c r="W24" s="316" t="n">
        <v>0.2</v>
      </c>
      <c r="X24" s="349" t="n">
        <f aca="false">(U24-V24)*B24+V24*W24*B24</f>
        <v>2690.01681770934</v>
      </c>
      <c r="Y24" s="349" t="n">
        <f aca="false">X24</f>
        <v>2690.01681770934</v>
      </c>
      <c r="Z24" s="350" t="n">
        <f aca="false">Y24/U24</f>
        <v>0.413827160493827</v>
      </c>
      <c r="AA24" s="351" t="n">
        <f aca="false">BK24</f>
        <v>0.114769565217391</v>
      </c>
      <c r="AB24" s="225" t="n">
        <f aca="false">AW24</f>
        <v>0.934782608695652</v>
      </c>
      <c r="AC24" s="349" t="n">
        <f aca="false">(1-AA24/C24)*Q24</f>
        <v>3178.16792275246</v>
      </c>
      <c r="AD24" s="349" t="n">
        <f aca="false">X24</f>
        <v>2690.01681770934</v>
      </c>
      <c r="AE24" s="350" t="n">
        <f aca="false">AD24/M24</f>
        <v>0.38148462604435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178.16792275246</v>
      </c>
      <c r="AK24" s="355" t="n">
        <f aca="false">X24</f>
        <v>2690.01681770934</v>
      </c>
      <c r="AL24" s="356" t="n">
        <f aca="false">AK24/M24</f>
        <v>0.381484626044358</v>
      </c>
      <c r="AM24" s="357" t="n">
        <f aca="false">Z24</f>
        <v>0.413827160493827</v>
      </c>
      <c r="AN24" s="357" t="n">
        <f aca="false">AM24-AL24</f>
        <v>0.0323425344494692</v>
      </c>
      <c r="AO24" s="233" t="n">
        <f aca="false">AL24/AM24</f>
        <v>0.92184530756542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09891304347826</v>
      </c>
      <c r="BF24" s="236" t="n">
        <f aca="false">$C24*AR24*AY24</f>
        <v>0.0510086956521739</v>
      </c>
      <c r="BG24" s="236" t="n">
        <f aca="false">$C24*AS24*AZ24</f>
        <v>0.0223163043478261</v>
      </c>
      <c r="BH24" s="236" t="n">
        <f aca="false">$C24*AT24*BA24</f>
        <v>0.0109304347826087</v>
      </c>
      <c r="BI24" s="236" t="n">
        <f aca="false">$C24*AU24*BB24</f>
        <v>0.0218608695652174</v>
      </c>
      <c r="BJ24" s="236" t="n">
        <f aca="false">$C24*AV24*BC24</f>
        <v>0.00455434782608696</v>
      </c>
      <c r="BK24" s="351" t="n">
        <f aca="false">SUM(BE24:BJ24)</f>
        <v>0.114769565217391</v>
      </c>
    </row>
    <row r="25" customFormat="false" ht="13.5" hidden="true" customHeight="false" outlineLevel="0" collapsed="false">
      <c r="C25" s="3" t="n">
        <f aca="false">SUM(C3:C24)</f>
        <v>781.182</v>
      </c>
      <c r="J25" s="84"/>
      <c r="K25" s="84"/>
      <c r="AA25" s="3" t="n">
        <f aca="false">SUM(AA3:AA24)</f>
        <v>19.243428446885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995278229751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49917572736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5308406153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744750728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false" hidden="false" outlineLevel="0" max="9" min="9" style="3" width="8.99"/>
    <col collapsed="false" customWidth="true" hidden="false" outlineLevel="0" max="11" min="11" style="0" width="9.49"/>
    <col collapsed="false" customWidth="false" hidden="false" outlineLevel="0" max="16" min="16" style="3" width="8.99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M4/1000</f>
        <v>2.871</v>
      </c>
      <c r="D3" s="359" t="n">
        <f aca="false">[2]F_H18!$AN$7/1000</f>
        <v>0.002</v>
      </c>
      <c r="E3" s="359" t="n">
        <f aca="false">[2]F_H19!$AN$7/1000</f>
        <v>0.009</v>
      </c>
      <c r="F3" s="359" t="n">
        <f aca="false">[2]F_H20!$AN$7/1000</f>
        <v>0.01</v>
      </c>
      <c r="G3" s="288" t="n">
        <f aca="false">AVERAGE(D3:E3)</f>
        <v>0.0055</v>
      </c>
      <c r="H3" s="3" t="n">
        <f aca="false">G3/C3</f>
        <v>0.00191570881226054</v>
      </c>
      <c r="I3" s="3" t="n">
        <f aca="false">B3*H3</f>
        <v>0.00191570881226054</v>
      </c>
      <c r="J3" s="137"/>
      <c r="K3" s="140" t="n">
        <f aca="false">H3</f>
        <v>0.00191570881226054</v>
      </c>
      <c r="L3" s="3" t="n">
        <f aca="false">B3*K3/(1+B3*K3*P3)</f>
        <v>0.00191276773033831</v>
      </c>
      <c r="M3" s="243" t="n">
        <v>100000</v>
      </c>
      <c r="N3" s="244" t="n">
        <f aca="false">L3*M3</f>
        <v>191.276773033831</v>
      </c>
      <c r="O3" s="3" t="n">
        <v>0.19737</v>
      </c>
      <c r="P3" s="3" t="n">
        <v>0.80263</v>
      </c>
      <c r="Q3" s="244" t="n">
        <f aca="false">(M3-N3)*$B3+N3*O3*$B3</f>
        <v>99846.4755236598</v>
      </c>
      <c r="R3" s="244" t="n">
        <f aca="false">R4+Q3</f>
        <v>8577327.93255359</v>
      </c>
      <c r="S3" s="289" t="n">
        <f aca="false">R3/M3</f>
        <v>85.7732793255359</v>
      </c>
      <c r="T3" s="3" t="n">
        <f aca="false">I3/(1+I3*P3)</f>
        <v>0.00191276773033831</v>
      </c>
      <c r="U3" s="243" t="n">
        <v>100000</v>
      </c>
      <c r="V3" s="244" t="n">
        <f aca="false">T3*U3</f>
        <v>191.276773033831</v>
      </c>
      <c r="W3" s="3" t="n">
        <v>0.19737</v>
      </c>
      <c r="X3" s="244" t="n">
        <f aca="false">(U3-V3)*B3+V3*W3*B3</f>
        <v>99846.4755236598</v>
      </c>
      <c r="Y3" s="244" t="n">
        <f aca="false">Y4+X3</f>
        <v>8560289.0746194</v>
      </c>
      <c r="Z3" s="289" t="n">
        <f aca="false">Y3/U3</f>
        <v>85.602890746194</v>
      </c>
      <c r="AA3" s="3" t="n">
        <v>0</v>
      </c>
      <c r="AB3" s="147" t="n">
        <f aca="false">AA3/C3*100</f>
        <v>0</v>
      </c>
      <c r="AC3" s="244" t="n">
        <f aca="false">(1-AA3/C3)*Q3</f>
        <v>99846.4755236598</v>
      </c>
      <c r="AD3" s="244" t="n">
        <f aca="false">AD4+AC3</f>
        <v>8145713.42597661</v>
      </c>
      <c r="AE3" s="289" t="n">
        <f aca="false">AD3/M3</f>
        <v>81.4571342597661</v>
      </c>
      <c r="AF3" s="148" t="n">
        <f aca="false">AE3/AM3</f>
        <v>0.951569900849263</v>
      </c>
      <c r="AG3" s="290"/>
      <c r="AH3" s="291" t="s">
        <v>129</v>
      </c>
      <c r="AI3" s="292"/>
      <c r="AJ3" s="152" t="n">
        <f aca="false">(1-BK3/C3)*Q3</f>
        <v>99846.4755236598</v>
      </c>
      <c r="AK3" s="293" t="n">
        <f aca="false">AK4+AJ3</f>
        <v>8290636.46785229</v>
      </c>
      <c r="AL3" s="294" t="n">
        <f aca="false">AK3/M3</f>
        <v>82.9063646785229</v>
      </c>
      <c r="AM3" s="295" t="n">
        <f aca="false">Z3</f>
        <v>85.602890746194</v>
      </c>
      <c r="AN3" s="295" t="n">
        <f aca="false">AM3-AL3</f>
        <v>2.69652606767107</v>
      </c>
      <c r="AO3" s="148" t="n">
        <f aca="false">AL3/AM3</f>
        <v>0.968499591028228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M9-[1]女性!$AM4)/1000</f>
        <v>12.855</v>
      </c>
      <c r="D4" s="359" t="n">
        <f aca="false">([2]F_H18!$AN$12-[2]F_H18!$AN$7)/1000</f>
        <v>0.002</v>
      </c>
      <c r="E4" s="359" t="n">
        <f aca="false">([2]F_H19!$AN$12-[2]F_H19!$AN$7)/1000</f>
        <v>0.005</v>
      </c>
      <c r="F4" s="359" t="n">
        <f aca="false">([2]F_H20!$AN$12-[2]F_H20!$AN$7)/1000</f>
        <v>0</v>
      </c>
      <c r="G4" s="288" t="n">
        <f aca="false">AVERAGE(D4:E4)</f>
        <v>0.0035</v>
      </c>
      <c r="H4" s="3" t="n">
        <f aca="false">G4/C4</f>
        <v>0.000272267600155582</v>
      </c>
      <c r="I4" s="3" t="n">
        <f aca="false">B4*H4</f>
        <v>0.00108907040062233</v>
      </c>
      <c r="J4" s="137"/>
      <c r="K4" s="140" t="n">
        <f aca="false">H4</f>
        <v>0.000272267600155582</v>
      </c>
      <c r="L4" s="3" t="n">
        <f aca="false">B4*K4/(1+B4*K4*P4)</f>
        <v>0.00108836722818807</v>
      </c>
      <c r="M4" s="243" t="n">
        <f aca="false">M3-N3</f>
        <v>99808.7232269662</v>
      </c>
      <c r="N4" s="244" t="n">
        <f aca="false">L4*M4</f>
        <v>108.628543447524</v>
      </c>
      <c r="O4" s="3" t="n">
        <v>0.40676</v>
      </c>
      <c r="P4" s="3" t="n">
        <v>0.59324</v>
      </c>
      <c r="Q4" s="244" t="n">
        <f aca="false">(M4-N4)*$B4+N4*O4*$B4</f>
        <v>398977.121719405</v>
      </c>
      <c r="R4" s="244" t="n">
        <f aca="false">R5+Q4</f>
        <v>8477481.45702993</v>
      </c>
      <c r="S4" s="289" t="n">
        <f aca="false">R4/M4</f>
        <v>84.937279858315</v>
      </c>
      <c r="T4" s="3" t="n">
        <f aca="false">I4/(1+I4*P4)</f>
        <v>0.00108836722818807</v>
      </c>
      <c r="U4" s="243" t="n">
        <f aca="false">U3-V3</f>
        <v>99808.7232269662</v>
      </c>
      <c r="V4" s="244" t="n">
        <f aca="false">T4*U4</f>
        <v>108.628543447524</v>
      </c>
      <c r="W4" s="3" t="n">
        <v>0.40676</v>
      </c>
      <c r="X4" s="244" t="n">
        <f aca="false">(U4-V4)*B4+V4*W4*B4</f>
        <v>398977.121719405</v>
      </c>
      <c r="Y4" s="244" t="n">
        <f aca="false">Y5+X4</f>
        <v>8460442.59909574</v>
      </c>
      <c r="Z4" s="289" t="n">
        <f aca="false">Y4/U4</f>
        <v>84.7665647406048</v>
      </c>
      <c r="AA4" s="3" t="n">
        <v>0</v>
      </c>
      <c r="AB4" s="147" t="n">
        <f aca="false">AA4/C4*100</f>
        <v>0</v>
      </c>
      <c r="AC4" s="244" t="n">
        <f aca="false">(1-AA4/C4)*Q4</f>
        <v>398977.121719405</v>
      </c>
      <c r="AD4" s="244" t="n">
        <f aca="false">AD5+AC4</f>
        <v>8045866.95045295</v>
      </c>
      <c r="AE4" s="289" t="n">
        <f aca="false">AD4/M4</f>
        <v>80.6128631878854</v>
      </c>
      <c r="AF4" s="148"/>
      <c r="AG4" s="290"/>
      <c r="AH4" s="302" t="s">
        <v>131</v>
      </c>
      <c r="AI4" s="292"/>
      <c r="AJ4" s="152" t="n">
        <f aca="false">(1-BK4/C4)*Q4</f>
        <v>398977.121719405</v>
      </c>
      <c r="AK4" s="293" t="n">
        <f aca="false">AK5+AJ4</f>
        <v>8190789.99232863</v>
      </c>
      <c r="AL4" s="294" t="n">
        <f aca="false">AK4/M4</f>
        <v>82.0648709602534</v>
      </c>
      <c r="AM4" s="295" t="n">
        <f aca="false">Z4</f>
        <v>84.7665647406048</v>
      </c>
      <c r="AN4" s="295" t="n">
        <f aca="false">AM4-AL4</f>
        <v>2.7016937803513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M10/1000</f>
        <v>17.491</v>
      </c>
      <c r="D5" s="359" t="n">
        <f aca="false">[2]F_H18!$AN13/1000</f>
        <v>0.001</v>
      </c>
      <c r="E5" s="359" t="n">
        <f aca="false">[2]F_H19!$AN13/1000</f>
        <v>0</v>
      </c>
      <c r="F5" s="359" t="n">
        <f aca="false">[2]F_H20!$AN13/1000</f>
        <v>0.001</v>
      </c>
      <c r="G5" s="288" t="n">
        <f aca="false">AVERAGE(D5:E5)</f>
        <v>0.0005</v>
      </c>
      <c r="H5" s="3" t="n">
        <f aca="false">G5/C5</f>
        <v>2.85861300097193E-005</v>
      </c>
      <c r="I5" s="3" t="n">
        <f aca="false">B5*H5</f>
        <v>0.000142930650048596</v>
      </c>
      <c r="J5" s="137"/>
      <c r="K5" s="140" t="n">
        <f aca="false">H5</f>
        <v>2.85861300097193E-005</v>
      </c>
      <c r="L5" s="3" t="n">
        <f aca="false">B5*K5/(1+B5*K5*P5)</f>
        <v>0.000142919817688965</v>
      </c>
      <c r="M5" s="243" t="n">
        <f aca="false">M4-N4</f>
        <v>99700.0946835186</v>
      </c>
      <c r="N5" s="244" t="n">
        <f aca="false">L5*M5</f>
        <v>14.249119355741</v>
      </c>
      <c r="O5" s="3" t="n">
        <v>0.46972</v>
      </c>
      <c r="P5" s="3" t="n">
        <v>0.53028</v>
      </c>
      <c r="Q5" s="244" t="n">
        <f aca="false">(M5-N5)*$B5+N5*O5*$B5</f>
        <v>498462.693302533</v>
      </c>
      <c r="R5" s="244" t="n">
        <f aca="false">R6+Q5</f>
        <v>8078504.33531052</v>
      </c>
      <c r="S5" s="289" t="n">
        <f aca="false">R5/M5</f>
        <v>81.0280507852514</v>
      </c>
      <c r="T5" s="3" t="n">
        <f aca="false">I5/(1+I5*P5)</f>
        <v>0.000142919817688965</v>
      </c>
      <c r="U5" s="243" t="n">
        <f aca="false">U4-V4</f>
        <v>99700.0946835186</v>
      </c>
      <c r="V5" s="244" t="n">
        <f aca="false">T5*U5</f>
        <v>14.249119355741</v>
      </c>
      <c r="W5" s="3" t="n">
        <v>0.46972</v>
      </c>
      <c r="X5" s="244" t="n">
        <f aca="false">(U5-V5)*B5+V5*W5*B5</f>
        <v>498462.693302533</v>
      </c>
      <c r="Y5" s="244" t="n">
        <f aca="false">Y6+X5</f>
        <v>8061465.47737633</v>
      </c>
      <c r="Z5" s="289" t="n">
        <f aca="false">Y5/U5</f>
        <v>80.857149664362</v>
      </c>
      <c r="AA5" s="3" t="n">
        <v>0</v>
      </c>
      <c r="AB5" s="147" t="n">
        <f aca="false">AA5/C5*100</f>
        <v>0</v>
      </c>
      <c r="AC5" s="244" t="n">
        <f aca="false">(1-AA5/C5)*Q5</f>
        <v>498462.693302533</v>
      </c>
      <c r="AD5" s="244" t="n">
        <f aca="false">AD6+AC5</f>
        <v>7646889.82873354</v>
      </c>
      <c r="AE5" s="289" t="n">
        <f aca="false">AD5/M5</f>
        <v>76.6989224333971</v>
      </c>
      <c r="AF5" s="148"/>
      <c r="AG5" s="290"/>
      <c r="AH5" s="291" t="s">
        <v>133</v>
      </c>
      <c r="AI5" s="292"/>
      <c r="AJ5" s="152" t="n">
        <f aca="false">(1-BK5/C5)*Q5</f>
        <v>498462.693302533</v>
      </c>
      <c r="AK5" s="293" t="n">
        <f aca="false">AK6+AJ5</f>
        <v>7791812.87060922</v>
      </c>
      <c r="AL5" s="294" t="n">
        <f aca="false">AK5/M5</f>
        <v>78.1525122452796</v>
      </c>
      <c r="AM5" s="295" t="n">
        <f aca="false">Z5</f>
        <v>80.857149664362</v>
      </c>
      <c r="AN5" s="295" t="n">
        <f aca="false">AM5-AL5</f>
        <v>2.7046374190824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M11/1000</f>
        <v>18.247</v>
      </c>
      <c r="D6" s="359" t="n">
        <f aca="false">[2]F_H18!$AN14/1000</f>
        <v>0.004</v>
      </c>
      <c r="E6" s="359" t="n">
        <f aca="false">[2]F_H19!$AN14/1000</f>
        <v>0.001</v>
      </c>
      <c r="F6" s="359" t="n">
        <f aca="false">[2]F_H20!$AN14/1000</f>
        <v>0.002</v>
      </c>
      <c r="G6" s="288" t="n">
        <f aca="false">AVERAGE(D6:E6)</f>
        <v>0.0025</v>
      </c>
      <c r="H6" s="3" t="n">
        <f aca="false">G6/C6</f>
        <v>0.000137008823368225</v>
      </c>
      <c r="I6" s="3" t="n">
        <f aca="false">B6*H6</f>
        <v>0.000685044116841125</v>
      </c>
      <c r="J6" s="137"/>
      <c r="K6" s="140" t="n">
        <f aca="false">H6</f>
        <v>0.000137008823368225</v>
      </c>
      <c r="L6" s="3" t="n">
        <f aca="false">B6*K6/(1+B6*K6*P6)</f>
        <v>0.000684825846664233</v>
      </c>
      <c r="M6" s="243" t="n">
        <f aca="false">M5-N5</f>
        <v>99685.8455641629</v>
      </c>
      <c r="N6" s="244" t="n">
        <f aca="false">L6*M6</f>
        <v>68.2674435889178</v>
      </c>
      <c r="O6" s="3" t="n">
        <v>0.53474</v>
      </c>
      <c r="P6" s="3" t="n">
        <v>0.46526</v>
      </c>
      <c r="Q6" s="244" t="n">
        <f aca="false">(M6-N6)*$B6+N6*O6*$B6</f>
        <v>498270.417266794</v>
      </c>
      <c r="R6" s="244" t="n">
        <f aca="false">R7+Q6</f>
        <v>7580041.64200799</v>
      </c>
      <c r="S6" s="289" t="n">
        <f aca="false">R6/M6</f>
        <v>76.0392972453556</v>
      </c>
      <c r="T6" s="3" t="n">
        <f aca="false">I6/(1+I6*P6)</f>
        <v>0.000684825846664233</v>
      </c>
      <c r="U6" s="243" t="n">
        <f aca="false">U5-V5</f>
        <v>99685.8455641629</v>
      </c>
      <c r="V6" s="244" t="n">
        <f aca="false">T6*U6</f>
        <v>68.2674435889178</v>
      </c>
      <c r="W6" s="3" t="n">
        <v>0.53474</v>
      </c>
      <c r="X6" s="244" t="n">
        <f aca="false">(U6-V6)*B6+V6*W6*B6</f>
        <v>498270.417266794</v>
      </c>
      <c r="Y6" s="244" t="n">
        <f aca="false">Y7+X6</f>
        <v>7563002.7840738</v>
      </c>
      <c r="Z6" s="289" t="n">
        <f aca="false">Y6/U6</f>
        <v>75.8683716958178</v>
      </c>
      <c r="AA6" s="3" t="n">
        <v>0</v>
      </c>
      <c r="AB6" s="147" t="n">
        <f aca="false">AA6/C6*100</f>
        <v>0</v>
      </c>
      <c r="AC6" s="244" t="n">
        <f aca="false">(1-AA6/C6)*Q6</f>
        <v>498270.417266794</v>
      </c>
      <c r="AD6" s="244" t="n">
        <f aca="false">AD7+AC6</f>
        <v>7148427.13543101</v>
      </c>
      <c r="AE6" s="289" t="n">
        <f aca="false">AD6/M6</f>
        <v>71.7095500868267</v>
      </c>
      <c r="AF6" s="148"/>
      <c r="AG6" s="290"/>
      <c r="AH6" s="291" t="s">
        <v>135</v>
      </c>
      <c r="AI6" s="292"/>
      <c r="AJ6" s="152" t="n">
        <f aca="false">(1-BK6/C6)*Q6</f>
        <v>498270.417266794</v>
      </c>
      <c r="AK6" s="293" t="n">
        <f aca="false">AK7+AJ6</f>
        <v>7293350.17730669</v>
      </c>
      <c r="AL6" s="294" t="n">
        <f aca="false">AK6/M6</f>
        <v>73.1633476751954</v>
      </c>
      <c r="AM6" s="295" t="n">
        <f aca="false">Z6</f>
        <v>75.8683716958178</v>
      </c>
      <c r="AN6" s="295" t="n">
        <f aca="false">AM6-AL6</f>
        <v>2.7050240206223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M12/1000</f>
        <v>20.107</v>
      </c>
      <c r="D7" s="359" t="n">
        <f aca="false">[2]F_H18!$AN15/1000</f>
        <v>0.002</v>
      </c>
      <c r="E7" s="359" t="n">
        <f aca="false">[2]F_H19!$AN15/1000</f>
        <v>0.003</v>
      </c>
      <c r="F7" s="359" t="n">
        <f aca="false">[2]F_H20!$AN15/1000</f>
        <v>0.005</v>
      </c>
      <c r="G7" s="288" t="n">
        <f aca="false">AVERAGE(D7:E7)</f>
        <v>0.0025</v>
      </c>
      <c r="H7" s="3" t="n">
        <f aca="false">G7/C7</f>
        <v>0.000124334808773064</v>
      </c>
      <c r="I7" s="3" t="n">
        <f aca="false">B7*H7</f>
        <v>0.000621674043865321</v>
      </c>
      <c r="J7" s="137"/>
      <c r="K7" s="140" t="n">
        <f aca="false">H7</f>
        <v>0.000124334808773064</v>
      </c>
      <c r="L7" s="3" t="n">
        <f aca="false">B7*K7/(1+B7*K7*P7)</f>
        <v>0.000621510196937563</v>
      </c>
      <c r="M7" s="243" t="n">
        <f aca="false">M6-N6</f>
        <v>99617.578120574</v>
      </c>
      <c r="N7" s="244" t="n">
        <f aca="false">L7*M7</f>
        <v>61.913340596161</v>
      </c>
      <c r="O7" s="3" t="n">
        <v>0.57594</v>
      </c>
      <c r="P7" s="3" t="n">
        <v>0.42406</v>
      </c>
      <c r="Q7" s="244" t="n">
        <f aca="false">(M7-N7)*$B7+N7*O7*$B7</f>
        <v>497956.615746804</v>
      </c>
      <c r="R7" s="244" t="n">
        <f aca="false">R8+Q7</f>
        <v>7081771.2247412</v>
      </c>
      <c r="S7" s="289" t="n">
        <f aca="false">R7/M7</f>
        <v>71.0895743336547</v>
      </c>
      <c r="T7" s="3" t="n">
        <f aca="false">I7/(1+I7*P7)</f>
        <v>0.000621510196937563</v>
      </c>
      <c r="U7" s="243" t="n">
        <f aca="false">U6-V6</f>
        <v>99617.578120574</v>
      </c>
      <c r="V7" s="244" t="n">
        <f aca="false">T7*U7</f>
        <v>61.913340596161</v>
      </c>
      <c r="W7" s="3" t="n">
        <v>0.57594</v>
      </c>
      <c r="X7" s="244" t="n">
        <f aca="false">(U7-V7)*B7+V7*W7*B7</f>
        <v>497956.615746804</v>
      </c>
      <c r="Y7" s="244" t="n">
        <f aca="false">Y8+X7</f>
        <v>7064732.366807</v>
      </c>
      <c r="Z7" s="289" t="n">
        <f aca="false">Y7/U7</f>
        <v>70.918531649666</v>
      </c>
      <c r="AA7" s="3" t="n">
        <v>0</v>
      </c>
      <c r="AB7" s="147" t="n">
        <f aca="false">AA7/C7*100</f>
        <v>0</v>
      </c>
      <c r="AC7" s="244" t="n">
        <f aca="false">(1-AA7/C7)*Q7</f>
        <v>497956.615746804</v>
      </c>
      <c r="AD7" s="244" t="n">
        <f aca="false">AD8+AC7</f>
        <v>6650156.71816421</v>
      </c>
      <c r="AE7" s="289" t="n">
        <f aca="false">AD7/M7</f>
        <v>66.7568600203779</v>
      </c>
      <c r="AF7" s="148"/>
      <c r="AG7" s="290"/>
      <c r="AH7" s="291" t="s">
        <v>137</v>
      </c>
      <c r="AI7" s="292"/>
      <c r="AJ7" s="152" t="n">
        <f aca="false">(1-BK7/C7)*Q7</f>
        <v>497956.615746804</v>
      </c>
      <c r="AK7" s="293" t="n">
        <f aca="false">AK8+AJ7</f>
        <v>6795079.7600399</v>
      </c>
      <c r="AL7" s="294" t="n">
        <f aca="false">AK7/M7</f>
        <v>68.2116538891896</v>
      </c>
      <c r="AM7" s="295" t="n">
        <f aca="false">Z7</f>
        <v>70.918531649666</v>
      </c>
      <c r="AN7" s="295" t="n">
        <f aca="false">AM7-AL7</f>
        <v>2.7068777604764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M13/1000</f>
        <v>20.732</v>
      </c>
      <c r="D8" s="359" t="n">
        <f aca="false">[2]F_H18!$AN16/1000</f>
        <v>0.003</v>
      </c>
      <c r="E8" s="359" t="n">
        <f aca="false">[2]F_H19!$AN16/1000</f>
        <v>0.003</v>
      </c>
      <c r="F8" s="359" t="n">
        <f aca="false">[2]F_H20!$AN16/1000</f>
        <v>0.005</v>
      </c>
      <c r="G8" s="288" t="n">
        <f aca="false">AVERAGE(D8:E8)</f>
        <v>0.003</v>
      </c>
      <c r="H8" s="3" t="n">
        <f aca="false">G8/C8</f>
        <v>0.000144703839475207</v>
      </c>
      <c r="I8" s="3" t="n">
        <f aca="false">B8*H8</f>
        <v>0.000723519197376037</v>
      </c>
      <c r="J8" s="137"/>
      <c r="K8" s="140" t="n">
        <f aca="false">H8</f>
        <v>0.000144703839475207</v>
      </c>
      <c r="L8" s="3" t="n">
        <f aca="false">B8*K8/(1+B8*K8*P8)</f>
        <v>0.000723255250375056</v>
      </c>
      <c r="M8" s="243" t="n">
        <f aca="false">M7-N7</f>
        <v>99555.6647799778</v>
      </c>
      <c r="N8" s="244" t="n">
        <f aca="false">L8*M8</f>
        <v>72.004157256698</v>
      </c>
      <c r="O8" s="3" t="n">
        <v>0.4956</v>
      </c>
      <c r="P8" s="3" t="n">
        <v>0.5044</v>
      </c>
      <c r="Q8" s="244" t="n">
        <f aca="false">(M8-N8)*$B8+N8*O8*$B8</f>
        <v>497596.729415288</v>
      </c>
      <c r="R8" s="244" t="n">
        <f aca="false">R9+Q8</f>
        <v>6583814.60899439</v>
      </c>
      <c r="S8" s="289" t="n">
        <f aca="false">R8/M8</f>
        <v>66.1319938302346</v>
      </c>
      <c r="T8" s="3" t="n">
        <f aca="false">I8/(1+I8*P8)</f>
        <v>0.000723255250375056</v>
      </c>
      <c r="U8" s="243" t="n">
        <f aca="false">U7-V7</f>
        <v>99555.6647799778</v>
      </c>
      <c r="V8" s="244" t="n">
        <f aca="false">T8*U8</f>
        <v>72.004157256698</v>
      </c>
      <c r="W8" s="3" t="n">
        <v>0.4956</v>
      </c>
      <c r="X8" s="244" t="n">
        <f aca="false">(U8-V8)*B8+V8*W8*B8</f>
        <v>497596.729415288</v>
      </c>
      <c r="Y8" s="244" t="n">
        <f aca="false">Y9+X8</f>
        <v>6566775.7510602</v>
      </c>
      <c r="Z8" s="289" t="n">
        <f aca="false">Y8/U8</f>
        <v>65.9608447753631</v>
      </c>
      <c r="AA8" s="3" t="n">
        <v>0</v>
      </c>
      <c r="AB8" s="147" t="n">
        <f aca="false">AA8/C8*100</f>
        <v>0</v>
      </c>
      <c r="AC8" s="244" t="n">
        <f aca="false">(1-AA8/C8)*Q8</f>
        <v>497596.729415288</v>
      </c>
      <c r="AD8" s="244" t="n">
        <f aca="false">AD9+AC8</f>
        <v>6152200.10241741</v>
      </c>
      <c r="AE8" s="289" t="n">
        <f aca="false">AD8/M8</f>
        <v>61.7965850161719</v>
      </c>
      <c r="AF8" s="148"/>
      <c r="AG8" s="290"/>
      <c r="AH8" s="291" t="s">
        <v>139</v>
      </c>
      <c r="AI8" s="292"/>
      <c r="AJ8" s="152" t="n">
        <f aca="false">(1-BK8/C8)*Q8</f>
        <v>497596.729415288</v>
      </c>
      <c r="AK8" s="293" t="n">
        <f aca="false">AK9+AJ8</f>
        <v>6297123.14429309</v>
      </c>
      <c r="AL8" s="294" t="n">
        <f aca="false">AK8/M8</f>
        <v>63.2522836165074</v>
      </c>
      <c r="AM8" s="295" t="n">
        <f aca="false">Z8</f>
        <v>65.9608447753631</v>
      </c>
      <c r="AN8" s="295" t="n">
        <f aca="false">AM8-AL8</f>
        <v>2.7085611588557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M14/1000</f>
        <v>22.114</v>
      </c>
      <c r="D9" s="359" t="n">
        <f aca="false">[2]F_H18!$AN17/1000</f>
        <v>0.004</v>
      </c>
      <c r="E9" s="359" t="n">
        <f aca="false">[2]F_H19!$AN17/1000</f>
        <v>0.003</v>
      </c>
      <c r="F9" s="359" t="n">
        <f aca="false">[2]F_H20!$AN17/1000</f>
        <v>0.005</v>
      </c>
      <c r="G9" s="288" t="n">
        <f aca="false">AVERAGE(D9:E9)</f>
        <v>0.0035</v>
      </c>
      <c r="H9" s="3" t="n">
        <f aca="false">G9/C9</f>
        <v>0.000158270778692231</v>
      </c>
      <c r="I9" s="3" t="n">
        <f aca="false">B9*H9</f>
        <v>0.000791353893461156</v>
      </c>
      <c r="J9" s="137"/>
      <c r="K9" s="140" t="n">
        <f aca="false">H9</f>
        <v>0.000158270778692231</v>
      </c>
      <c r="L9" s="3" t="n">
        <f aca="false">B9*K9/(1+B9*K9*P9)</f>
        <v>0.000791045921584258</v>
      </c>
      <c r="M9" s="243" t="n">
        <f aca="false">M8-N8</f>
        <v>99483.6606227211</v>
      </c>
      <c r="N9" s="244" t="n">
        <f aca="false">L9*M9</f>
        <v>78.6961439998759</v>
      </c>
      <c r="O9" s="3" t="n">
        <v>0.50803</v>
      </c>
      <c r="P9" s="3" t="n">
        <v>0.49197</v>
      </c>
      <c r="Q9" s="244" t="n">
        <f aca="false">(M9-N9)*$B9+N9*O9*$B9</f>
        <v>497224.722403788</v>
      </c>
      <c r="R9" s="244" t="n">
        <f aca="false">R10+Q9</f>
        <v>6086217.87957911</v>
      </c>
      <c r="S9" s="289" t="n">
        <f aca="false">R9/M9</f>
        <v>61.1780652368664</v>
      </c>
      <c r="T9" s="3" t="n">
        <f aca="false">I9/(1+I9*P9)</f>
        <v>0.000791045921584258</v>
      </c>
      <c r="U9" s="243" t="n">
        <f aca="false">U8-V8</f>
        <v>99483.6606227211</v>
      </c>
      <c r="V9" s="244" t="n">
        <f aca="false">T9*U9</f>
        <v>78.6961439998759</v>
      </c>
      <c r="W9" s="3" t="n">
        <v>0.50803</v>
      </c>
      <c r="X9" s="244" t="n">
        <f aca="false">(U9-V9)*B9+V9*W9*B9</f>
        <v>497224.722403788</v>
      </c>
      <c r="Y9" s="244" t="n">
        <f aca="false">Y10+X9</f>
        <v>6069179.02164491</v>
      </c>
      <c r="Z9" s="289" t="n">
        <f aca="false">Y9/U9</f>
        <v>61.0067923079498</v>
      </c>
      <c r="AA9" s="3" t="n">
        <v>0</v>
      </c>
      <c r="AB9" s="147" t="n">
        <f aca="false">AA9/C9*100</f>
        <v>0</v>
      </c>
      <c r="AC9" s="244" t="n">
        <f aca="false">(1-AA9/C9)*Q9</f>
        <v>497224.722403788</v>
      </c>
      <c r="AD9" s="244" t="n">
        <f aca="false">AD10+AC9</f>
        <v>5654603.37300212</v>
      </c>
      <c r="AE9" s="289" t="n">
        <f aca="false">AD9/M9</f>
        <v>56.8395185461306</v>
      </c>
      <c r="AF9" s="148"/>
      <c r="AG9" s="290"/>
      <c r="AH9" s="291" t="s">
        <v>141</v>
      </c>
      <c r="AI9" s="292"/>
      <c r="AJ9" s="152" t="n">
        <f aca="false">(1-BK9/C9)*Q9</f>
        <v>497224.722403788</v>
      </c>
      <c r="AK9" s="293" t="n">
        <f aca="false">AK10+AJ9</f>
        <v>5799526.4148778</v>
      </c>
      <c r="AL9" s="294" t="n">
        <f aca="false">AK9/M9</f>
        <v>58.2962707501462</v>
      </c>
      <c r="AM9" s="295" t="n">
        <f aca="false">Z9</f>
        <v>61.0067923079498</v>
      </c>
      <c r="AN9" s="295" t="n">
        <f aca="false">AM9-AL9</f>
        <v>2.710521557803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M15/1000</f>
        <v>26.465</v>
      </c>
      <c r="D10" s="359" t="n">
        <f aca="false">[2]F_H18!$AN18/1000</f>
        <v>0.005</v>
      </c>
      <c r="E10" s="359" t="n">
        <f aca="false">[2]F_H19!$AN18/1000</f>
        <v>0.009</v>
      </c>
      <c r="F10" s="359" t="n">
        <f aca="false">[2]F_H20!$AN18/1000</f>
        <v>0.01</v>
      </c>
      <c r="G10" s="288" t="n">
        <f aca="false">AVERAGE(D10:E10)</f>
        <v>0.007</v>
      </c>
      <c r="H10" s="3" t="n">
        <f aca="false">G10/C10</f>
        <v>0.000264500283393161</v>
      </c>
      <c r="I10" s="3" t="n">
        <f aca="false">B10*H10</f>
        <v>0.0013225014169658</v>
      </c>
      <c r="J10" s="137"/>
      <c r="K10" s="140" t="n">
        <f aca="false">H10</f>
        <v>0.000264500283393161</v>
      </c>
      <c r="L10" s="3" t="n">
        <f aca="false">B10*K10/(1+B10*K10*P10)</f>
        <v>0.0013216541624872</v>
      </c>
      <c r="M10" s="243" t="n">
        <f aca="false">M9-N9</f>
        <v>99404.9644787213</v>
      </c>
      <c r="N10" s="244" t="n">
        <f aca="false">L10*M10</f>
        <v>131.378985075194</v>
      </c>
      <c r="O10" s="3" t="n">
        <v>0.51527</v>
      </c>
      <c r="P10" s="3" t="n">
        <v>0.48473</v>
      </c>
      <c r="Q10" s="244" t="n">
        <f aca="false">(M10-N10)*$B10+N10*O10*$B10</f>
        <v>496706.405716429</v>
      </c>
      <c r="R10" s="244" t="n">
        <f aca="false">R11+Q10</f>
        <v>5588993.15717532</v>
      </c>
      <c r="S10" s="289" t="n">
        <f aca="false">R10/M10</f>
        <v>56.2244872425029</v>
      </c>
      <c r="T10" s="3" t="n">
        <f aca="false">I10/(1+I10*P10)</f>
        <v>0.0013216541624872</v>
      </c>
      <c r="U10" s="243" t="n">
        <f aca="false">U9-V9</f>
        <v>99404.9644787213</v>
      </c>
      <c r="V10" s="244" t="n">
        <f aca="false">T10*U10</f>
        <v>131.378985075194</v>
      </c>
      <c r="W10" s="3" t="n">
        <v>0.51527</v>
      </c>
      <c r="X10" s="244" t="n">
        <f aca="false">(U10-V10)*B10+V10*W10*B10</f>
        <v>496706.405716429</v>
      </c>
      <c r="Y10" s="244" t="n">
        <f aca="false">Y11+X10</f>
        <v>5571954.29924113</v>
      </c>
      <c r="Z10" s="289" t="n">
        <f aca="false">Y10/U10</f>
        <v>56.053078721575</v>
      </c>
      <c r="AA10" s="3" t="n">
        <v>0</v>
      </c>
      <c r="AB10" s="147" t="n">
        <f aca="false">AA10/C10*100</f>
        <v>0</v>
      </c>
      <c r="AC10" s="244" t="n">
        <f aca="false">(1-AA10/C10)*Q10</f>
        <v>496706.405716429</v>
      </c>
      <c r="AD10" s="244" t="n">
        <f aca="false">AD11+AC10</f>
        <v>5157378.65059834</v>
      </c>
      <c r="AE10" s="289" t="n">
        <f aca="false">AD10/M10</f>
        <v>51.8825058450912</v>
      </c>
      <c r="AF10" s="148"/>
      <c r="AG10" s="290"/>
      <c r="AH10" s="291" t="s">
        <v>143</v>
      </c>
      <c r="AI10" s="292"/>
      <c r="AJ10" s="152" t="n">
        <f aca="false">(1-BK10/C10)*Q10</f>
        <v>496706.405716429</v>
      </c>
      <c r="AK10" s="293" t="n">
        <f aca="false">AK11+AJ10</f>
        <v>5302301.69247402</v>
      </c>
      <c r="AL10" s="294" t="n">
        <f aca="false">AK10/M10</f>
        <v>53.3404113192861</v>
      </c>
      <c r="AM10" s="295" t="n">
        <f aca="false">Z10</f>
        <v>56.053078721575</v>
      </c>
      <c r="AN10" s="295" t="n">
        <f aca="false">AM10-AL10</f>
        <v>2.7126674022888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M16/1000</f>
        <v>23.451</v>
      </c>
      <c r="D11" s="359" t="n">
        <f aca="false">[2]F_H18!$AN19/1000</f>
        <v>0.014</v>
      </c>
      <c r="E11" s="359" t="n">
        <f aca="false">[2]F_H19!$AN19/1000</f>
        <v>0.01</v>
      </c>
      <c r="F11" s="359" t="n">
        <f aca="false">[2]F_H20!$AN19/1000</f>
        <v>0.007</v>
      </c>
      <c r="G11" s="288" t="n">
        <f aca="false">AVERAGE(D11:E11)</f>
        <v>0.012</v>
      </c>
      <c r="H11" s="3" t="n">
        <f aca="false">G11/C11</f>
        <v>0.000511705257771524</v>
      </c>
      <c r="I11" s="3" t="n">
        <f aca="false">B11*H11</f>
        <v>0.00255852628885762</v>
      </c>
      <c r="J11" s="143"/>
      <c r="K11" s="140" t="n">
        <f aca="false">H11</f>
        <v>0.000511705257771524</v>
      </c>
      <c r="L11" s="3" t="n">
        <f aca="false">B11*K11/(1+B11*K11*P11)</f>
        <v>0.00255545392515295</v>
      </c>
      <c r="M11" s="243" t="n">
        <f aca="false">M10-N10</f>
        <v>99273.5854936461</v>
      </c>
      <c r="N11" s="244" t="n">
        <f aca="false">L11*M11</f>
        <v>253.689073713745</v>
      </c>
      <c r="O11" s="3" t="n">
        <v>0.53009</v>
      </c>
      <c r="P11" s="3" t="n">
        <v>0.46991</v>
      </c>
      <c r="Q11" s="244" t="n">
        <f aca="false">(M11-N11)*$B11+N11*O11*$B11</f>
        <v>495771.872305086</v>
      </c>
      <c r="R11" s="244" t="n">
        <f aca="false">R12+Q11</f>
        <v>5092286.75145889</v>
      </c>
      <c r="S11" s="289" t="n">
        <f aca="false">R11/M11</f>
        <v>51.2954853613585</v>
      </c>
      <c r="T11" s="3" t="n">
        <f aca="false">I11/(1+I11*P11)</f>
        <v>0.00255545392515295</v>
      </c>
      <c r="U11" s="243" t="n">
        <f aca="false">U10-V10</f>
        <v>99273.5854936461</v>
      </c>
      <c r="V11" s="244" t="n">
        <f aca="false">T11*U11</f>
        <v>253.689073713745</v>
      </c>
      <c r="W11" s="3" t="n">
        <v>0.53009</v>
      </c>
      <c r="X11" s="244" t="n">
        <f aca="false">(U11-V11)*B11+V11*W11*B11</f>
        <v>495771.872305086</v>
      </c>
      <c r="Y11" s="244" t="n">
        <f aca="false">Y12+X11</f>
        <v>5075247.8935247</v>
      </c>
      <c r="Z11" s="289" t="n">
        <f aca="false">Y11/U11</f>
        <v>51.1238499978379</v>
      </c>
      <c r="AA11" s="3" t="n">
        <v>0</v>
      </c>
      <c r="AB11" s="147" t="n">
        <f aca="false">AA11/C11*100</f>
        <v>0</v>
      </c>
      <c r="AC11" s="244" t="n">
        <f aca="false">(1-AA11/C11)*Q11</f>
        <v>495771.872305086</v>
      </c>
      <c r="AD11" s="244" t="n">
        <f aca="false">AD12+AC11</f>
        <v>4660672.24488191</v>
      </c>
      <c r="AE11" s="289" t="n">
        <f aca="false">AD11/M11</f>
        <v>46.9477577716805</v>
      </c>
      <c r="AF11" s="148"/>
      <c r="AG11" s="290"/>
      <c r="AH11" s="291" t="s">
        <v>146</v>
      </c>
      <c r="AI11" s="292"/>
      <c r="AJ11" s="152" t="n">
        <f aca="false">(1-BK11/C11)*Q11</f>
        <v>495771.872305086</v>
      </c>
      <c r="AK11" s="293" t="n">
        <f aca="false">AK12+AJ11</f>
        <v>4805595.28675759</v>
      </c>
      <c r="AL11" s="294" t="n">
        <f aca="false">AK11/M11</f>
        <v>48.4075926427093</v>
      </c>
      <c r="AM11" s="295" t="n">
        <f aca="false">Z11</f>
        <v>51.1238499978379</v>
      </c>
      <c r="AN11" s="295" t="n">
        <f aca="false">AM11-AL11</f>
        <v>2.716257355128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M17/1000</f>
        <v>23.998</v>
      </c>
      <c r="D12" s="359" t="n">
        <f aca="false">[2]F_H18!$AN20/1000</f>
        <v>0.025</v>
      </c>
      <c r="E12" s="359" t="n">
        <f aca="false">[2]F_H19!$AN20/1000</f>
        <v>0.024</v>
      </c>
      <c r="F12" s="359" t="n">
        <f aca="false">[2]F_H20!$AN20/1000</f>
        <v>0.021</v>
      </c>
      <c r="G12" s="288" t="n">
        <f aca="false">AVERAGE(D12:E12)</f>
        <v>0.0245</v>
      </c>
      <c r="H12" s="3" t="n">
        <f aca="false">G12/C12</f>
        <v>0.00102091840986749</v>
      </c>
      <c r="I12" s="3" t="n">
        <f aca="false">B12*H12</f>
        <v>0.00510459204933744</v>
      </c>
      <c r="J12" s="143"/>
      <c r="K12" s="140" t="n">
        <f aca="false">H12</f>
        <v>0.00102091840986749</v>
      </c>
      <c r="L12" s="3" t="n">
        <f aca="false">B12*K12/(1+B12*K12*P12)</f>
        <v>0.00509270296047325</v>
      </c>
      <c r="M12" s="243" t="n">
        <f aca="false">M11-N11</f>
        <v>99019.8964199323</v>
      </c>
      <c r="N12" s="244" t="n">
        <f aca="false">L12*M12</f>
        <v>504.278919643544</v>
      </c>
      <c r="O12" s="3" t="n">
        <v>0.54266</v>
      </c>
      <c r="P12" s="3" t="n">
        <v>0.45734</v>
      </c>
      <c r="Q12" s="244" t="n">
        <f aca="false">(M12-N12)*$B12+N12*O12*$B12</f>
        <v>493946.347494113</v>
      </c>
      <c r="R12" s="244" t="n">
        <f aca="false">R13+Q12</f>
        <v>4596514.8791538</v>
      </c>
      <c r="S12" s="289" t="n">
        <f aca="false">R12/M12</f>
        <v>46.4201139906317</v>
      </c>
      <c r="T12" s="3" t="n">
        <f aca="false">I12/(1+I12*P12)</f>
        <v>0.00509270296047325</v>
      </c>
      <c r="U12" s="243" t="n">
        <f aca="false">U11-V11</f>
        <v>99019.8964199323</v>
      </c>
      <c r="V12" s="244" t="n">
        <f aca="false">T12*U12</f>
        <v>504.278919643544</v>
      </c>
      <c r="W12" s="3" t="n">
        <v>0.54266</v>
      </c>
      <c r="X12" s="244" t="n">
        <f aca="false">(U12-V12)*B12+V12*W12*B12</f>
        <v>493946.347494113</v>
      </c>
      <c r="Y12" s="244" t="n">
        <f aca="false">Y13+X12</f>
        <v>4579476.02121961</v>
      </c>
      <c r="Z12" s="289" t="n">
        <f aca="false">Y12/U12</f>
        <v>46.2480388971381</v>
      </c>
      <c r="AA12" s="318" t="n">
        <f aca="false">BK12</f>
        <v>0.0357026833306109</v>
      </c>
      <c r="AB12" s="147" t="n">
        <f aca="false">AW12</f>
        <v>0</v>
      </c>
      <c r="AC12" s="244" t="n">
        <f aca="false">(1-AW12)*Q12</f>
        <v>493946.347494113</v>
      </c>
      <c r="AD12" s="244" t="n">
        <f aca="false">AD13+AC12</f>
        <v>4164900.37257682</v>
      </c>
      <c r="AE12" s="289" t="n">
        <f aca="false">AD12/M12</f>
        <v>42.0612475185183</v>
      </c>
      <c r="AF12" s="148"/>
      <c r="AG12" s="290"/>
      <c r="AH12" s="291" t="s">
        <v>148</v>
      </c>
      <c r="AI12" s="179" t="n">
        <f aca="false">AJ12/Q12</f>
        <v>0.998512264216576</v>
      </c>
      <c r="AJ12" s="152" t="n">
        <f aca="false">(1-BK12/C12)*Q12</f>
        <v>493211.485837854</v>
      </c>
      <c r="AK12" s="293" t="n">
        <f aca="false">AK13+AJ12</f>
        <v>4309823.4144525</v>
      </c>
      <c r="AL12" s="294" t="n">
        <f aca="false">AK12/M12</f>
        <v>43.5248224879475</v>
      </c>
      <c r="AM12" s="295" t="n">
        <f aca="false">Z12</f>
        <v>46.2480388971381</v>
      </c>
      <c r="AN12" s="295" t="n">
        <f aca="false">AM12-AL12</f>
        <v>2.7232164091905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4501699678516</v>
      </c>
      <c r="BF12" s="182" t="n">
        <f aca="false">$C12*AR$16*(1-AY12)</f>
        <v>0.00403253944511097</v>
      </c>
      <c r="BG12" s="182" t="n">
        <f aca="false">$C12*AS$16*(1-AZ12)</f>
        <v>0.00619115055343047</v>
      </c>
      <c r="BH12" s="182" t="n">
        <f aca="false">$C12*AT$16*(1-BA12)</f>
        <v>0.00879400089013882</v>
      </c>
      <c r="BI12" s="182" t="n">
        <f aca="false">$C12*AU$16*(1-BB12)</f>
        <v>0</v>
      </c>
      <c r="BJ12" s="182" t="n">
        <f aca="false">$C12*AV$16*(1-BC12)</f>
        <v>0.0143399754451455</v>
      </c>
      <c r="BK12" s="321" t="n">
        <f aca="false">SUM(BE12:BJ12)</f>
        <v>0.035702683330610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M18/1000</f>
        <v>25.814</v>
      </c>
      <c r="D13" s="359" t="n">
        <f aca="false">[2]F_H18!$AN21/1000</f>
        <v>0.038</v>
      </c>
      <c r="E13" s="359" t="n">
        <f aca="false">[2]F_H19!$AN21/1000</f>
        <v>0.028</v>
      </c>
      <c r="F13" s="359" t="n">
        <f aca="false">[2]F_H20!$AN21/1000</f>
        <v>0.034</v>
      </c>
      <c r="G13" s="288" t="n">
        <f aca="false">AVERAGE(D13:E13)</f>
        <v>0.033</v>
      </c>
      <c r="H13" s="3" t="n">
        <f aca="false">G13/C13</f>
        <v>0.00127837607499806</v>
      </c>
      <c r="I13" s="3" t="n">
        <f aca="false">B13*H13</f>
        <v>0.00639188037499032</v>
      </c>
      <c r="J13" s="143"/>
      <c r="K13" s="140" t="n">
        <f aca="false">H13</f>
        <v>0.00127837607499806</v>
      </c>
      <c r="L13" s="3" t="n">
        <f aca="false">B13*K13/(1+B13*K13*P13)</f>
        <v>0.00637308884825519</v>
      </c>
      <c r="M13" s="243" t="n">
        <f aca="false">M12-N12</f>
        <v>98515.6175002888</v>
      </c>
      <c r="N13" s="244" t="n">
        <f aca="false">L13*M13</f>
        <v>627.848783270064</v>
      </c>
      <c r="O13" s="3" t="n">
        <v>0.5387</v>
      </c>
      <c r="P13" s="3" t="n">
        <v>0.4613</v>
      </c>
      <c r="Q13" s="244" t="n">
        <f aca="false">(M13-N13)*$B13+N13*O13*$B13</f>
        <v>491129.954282831</v>
      </c>
      <c r="R13" s="244" t="n">
        <f aca="false">R14+Q13</f>
        <v>4102568.53165969</v>
      </c>
      <c r="S13" s="289" t="n">
        <f aca="false">R13/M13</f>
        <v>41.6438391775565</v>
      </c>
      <c r="T13" s="3" t="n">
        <f aca="false">I13/(1+I13*P13)</f>
        <v>0.00637308884825519</v>
      </c>
      <c r="U13" s="243" t="n">
        <f aca="false">U12-V12</f>
        <v>98515.6175002888</v>
      </c>
      <c r="V13" s="244" t="n">
        <f aca="false">T13*U13</f>
        <v>627.848783270064</v>
      </c>
      <c r="W13" s="3" t="n">
        <v>0.5387</v>
      </c>
      <c r="X13" s="244" t="n">
        <f aca="false">(U13-V13)*B13+V13*W13*B13</f>
        <v>491129.954282831</v>
      </c>
      <c r="Y13" s="244" t="n">
        <f aca="false">Y14+X13</f>
        <v>4085529.6737255</v>
      </c>
      <c r="Z13" s="289" t="n">
        <f aca="false">Y13/U13</f>
        <v>41.4708832710055</v>
      </c>
      <c r="AA13" s="318" t="n">
        <f aca="false">BK13</f>
        <v>0.038404411513309</v>
      </c>
      <c r="AB13" s="147" t="n">
        <f aca="false">AW13</f>
        <v>0.00283871150884613</v>
      </c>
      <c r="AC13" s="244" t="n">
        <f aca="false">(1-AW13)*Q13</f>
        <v>489735.77802927</v>
      </c>
      <c r="AD13" s="244" t="n">
        <f aca="false">AD14+AC13</f>
        <v>3670954.02508271</v>
      </c>
      <c r="AE13" s="289" t="n">
        <f aca="false">AD13/M13</f>
        <v>37.2626606646601</v>
      </c>
      <c r="AF13" s="148"/>
      <c r="AG13" s="290"/>
      <c r="AH13" s="291" t="s">
        <v>149</v>
      </c>
      <c r="AI13" s="322" t="n">
        <f aca="false">AJ13/Q13</f>
        <v>0.998512264216576</v>
      </c>
      <c r="AJ13" s="152" t="n">
        <f aca="false">(1-BK13/C13)*Q13</f>
        <v>490399.282675533</v>
      </c>
      <c r="AK13" s="293" t="n">
        <f aca="false">AK14+AJ13</f>
        <v>3816611.92861465</v>
      </c>
      <c r="AL13" s="294" t="n">
        <f aca="false">AK13/M13</f>
        <v>38.741186681426</v>
      </c>
      <c r="AM13" s="295" t="n">
        <f aca="false">Z13</f>
        <v>41.4708832710055</v>
      </c>
      <c r="AN13" s="295" t="n">
        <f aca="false">AM13-AL13</f>
        <v>2.7296965895794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387115088461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2247140407585</v>
      </c>
      <c r="BF13" s="182" t="n">
        <f aca="false">$C13*AR$16*(1-AY13)</f>
        <v>0.00433769369264499</v>
      </c>
      <c r="BG13" s="182" t="n">
        <f aca="false">$C13*AS$16*(1-AZ13)</f>
        <v>0.0066596533205373</v>
      </c>
      <c r="BH13" s="182" t="n">
        <f aca="false">$C13*AT$16*(1-BA13)</f>
        <v>0.0094594690798418</v>
      </c>
      <c r="BI13" s="182" t="n">
        <f aca="false">$C13*AU$16*(1-BB13)</f>
        <v>0</v>
      </c>
      <c r="BJ13" s="182" t="n">
        <f aca="false">$C13*AV$16*(1-BC13)</f>
        <v>0.015425124016209</v>
      </c>
      <c r="BK13" s="321" t="n">
        <f aca="false">SUM(BE13:BJ13)</f>
        <v>0.03840441151330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M19/1000</f>
        <v>30.324</v>
      </c>
      <c r="D14" s="359" t="n">
        <f aca="false">[2]F_H18!$AN22/1000</f>
        <v>0.057</v>
      </c>
      <c r="E14" s="359" t="n">
        <f aca="false">[2]F_H19!$AN22/1000</f>
        <v>0.051</v>
      </c>
      <c r="F14" s="359" t="n">
        <f aca="false">[2]F_H20!$AN22/1000</f>
        <v>0.052</v>
      </c>
      <c r="G14" s="288" t="n">
        <f aca="false">AVERAGE(D14:E14)</f>
        <v>0.054</v>
      </c>
      <c r="H14" s="3" t="n">
        <f aca="false">G14/C14</f>
        <v>0.00178076770874555</v>
      </c>
      <c r="I14" s="3" t="n">
        <f aca="false">B14*H14</f>
        <v>0.00890383854372774</v>
      </c>
      <c r="J14" s="143"/>
      <c r="K14" s="140" t="n">
        <f aca="false">H14</f>
        <v>0.00178076770874555</v>
      </c>
      <c r="L14" s="3" t="n">
        <f aca="false">B14*K14/(1+B14*K14*P14)</f>
        <v>0.00886712847394266</v>
      </c>
      <c r="M14" s="243" t="n">
        <f aca="false">M13-N13</f>
        <v>97887.7687170187</v>
      </c>
      <c r="N14" s="244" t="n">
        <f aca="false">L14*M14</f>
        <v>867.98342124139</v>
      </c>
      <c r="O14" s="3" t="n">
        <v>0.53503</v>
      </c>
      <c r="P14" s="3" t="n">
        <v>0.46497</v>
      </c>
      <c r="Q14" s="244" t="n">
        <f aca="false">(M14-N14)*$B14+N14*O14*$B14</f>
        <v>487420.912328221</v>
      </c>
      <c r="R14" s="244" t="n">
        <f aca="false">R15+Q14</f>
        <v>3611438.57737686</v>
      </c>
      <c r="S14" s="289" t="n">
        <f aca="false">R14/M14</f>
        <v>36.8936653139687</v>
      </c>
      <c r="T14" s="3" t="n">
        <f aca="false">I14/(1+I14*P14)</f>
        <v>0.00886712847394266</v>
      </c>
      <c r="U14" s="243" t="n">
        <f aca="false">U13-V13</f>
        <v>97887.7687170187</v>
      </c>
      <c r="V14" s="244" t="n">
        <f aca="false">T14*U14</f>
        <v>867.98342124139</v>
      </c>
      <c r="W14" s="3" t="n">
        <v>0.53503</v>
      </c>
      <c r="X14" s="244" t="n">
        <f aca="false">(U14-V14)*B14+V14*W14*B14</f>
        <v>487420.912328221</v>
      </c>
      <c r="Y14" s="244" t="n">
        <f aca="false">Y15+X14</f>
        <v>3594399.71944267</v>
      </c>
      <c r="Z14" s="289" t="n">
        <f aca="false">Y14/U14</f>
        <v>36.7196000741791</v>
      </c>
      <c r="AA14" s="318" t="n">
        <f aca="false">BK14</f>
        <v>0.0451140998965515</v>
      </c>
      <c r="AB14" s="147" t="n">
        <f aca="false">AW14</f>
        <v>0.00283871150884613</v>
      </c>
      <c r="AC14" s="244" t="n">
        <f aca="false">(1-AW14)*Q14</f>
        <v>486037.264974742</v>
      </c>
      <c r="AD14" s="244" t="n">
        <f aca="false">AD15+AC14</f>
        <v>3181218.24705344</v>
      </c>
      <c r="AE14" s="289" t="n">
        <f aca="false">AD14/M14</f>
        <v>32.4986286718818</v>
      </c>
      <c r="AF14" s="148"/>
      <c r="AG14" s="290"/>
      <c r="AH14" s="291" t="s">
        <v>150</v>
      </c>
      <c r="AI14" s="322" t="n">
        <f aca="false">AJ14/Q14</f>
        <v>0.998512264216576</v>
      </c>
      <c r="AJ14" s="152" t="n">
        <f aca="false">(1-BK14/C14)*Q14</f>
        <v>486695.758795361</v>
      </c>
      <c r="AK14" s="293" t="n">
        <f aca="false">AK15+AJ14</f>
        <v>3326212.64593911</v>
      </c>
      <c r="AL14" s="294" t="n">
        <f aca="false">AK14/M14</f>
        <v>33.9798596855832</v>
      </c>
      <c r="AM14" s="295" t="n">
        <f aca="false">Z14</f>
        <v>36.7196000741791</v>
      </c>
      <c r="AN14" s="295" t="n">
        <f aca="false">AM14-AL14</f>
        <v>2.7397403885959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387115088461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6317590676361</v>
      </c>
      <c r="BF14" s="182" t="n">
        <f aca="false">$C14*AR$16*(1-AY14)</f>
        <v>0.00509553821708246</v>
      </c>
      <c r="BG14" s="182" t="n">
        <f aca="false">$C14*AS$16*(1-AZ14)</f>
        <v>0.00782317065514732</v>
      </c>
      <c r="BH14" s="182" t="n">
        <f aca="false">$C14*AT$16*(1-BA14)</f>
        <v>0.0111121461368685</v>
      </c>
      <c r="BI14" s="182" t="n">
        <f aca="false">$C14*AU$16*(1-BB14)</f>
        <v>0</v>
      </c>
      <c r="BJ14" s="182" t="n">
        <f aca="false">$C14*AV$16*(1-BC14)</f>
        <v>0.0181200689806897</v>
      </c>
      <c r="BK14" s="321" t="n">
        <f aca="false">SUM(BE14:BJ14)</f>
        <v>0.045114099896551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M20/1000</f>
        <v>33.851</v>
      </c>
      <c r="D15" s="359" t="n">
        <f aca="false">[2]F_H18!$AN23/1000</f>
        <v>0.11</v>
      </c>
      <c r="E15" s="359" t="n">
        <f aca="false">[2]F_H19!$AN23/1000</f>
        <v>0.089</v>
      </c>
      <c r="F15" s="359" t="n">
        <f aca="false">[2]F_H20!$AN23/1000</f>
        <v>0.088</v>
      </c>
      <c r="G15" s="288" t="n">
        <f aca="false">AVERAGE(D15:E15)</f>
        <v>0.0995</v>
      </c>
      <c r="H15" s="3" t="n">
        <f aca="false">G15/C15</f>
        <v>0.00293935186552835</v>
      </c>
      <c r="I15" s="3" t="n">
        <f aca="false">B15*H15</f>
        <v>0.0146967593276417</v>
      </c>
      <c r="J15" s="143"/>
      <c r="K15" s="140" t="n">
        <f aca="false">H15</f>
        <v>0.00293935186552835</v>
      </c>
      <c r="L15" s="3" t="n">
        <f aca="false">B15*K15/(1+B15*K15*P15)</f>
        <v>0.0145979453478484</v>
      </c>
      <c r="M15" s="243" t="n">
        <f aca="false">M14-N14</f>
        <v>97019.7852957773</v>
      </c>
      <c r="N15" s="244" t="n">
        <f aca="false">L15*M15</f>
        <v>1416.28952340774</v>
      </c>
      <c r="O15" s="3" t="n">
        <v>0.53942</v>
      </c>
      <c r="P15" s="3" t="n">
        <v>0.46058</v>
      </c>
      <c r="Q15" s="244" t="n">
        <f aca="false">(M15-N15)*$B15+N15*O15*$B15</f>
        <v>481837.353335431</v>
      </c>
      <c r="R15" s="244" t="n">
        <f aca="false">R16+Q15</f>
        <v>3124017.66504864</v>
      </c>
      <c r="S15" s="289" t="n">
        <f aca="false">R15/M15</f>
        <v>32.1997998194355</v>
      </c>
      <c r="T15" s="3" t="n">
        <f aca="false">I15/(1+I15*P15)</f>
        <v>0.0145979453478484</v>
      </c>
      <c r="U15" s="243" t="n">
        <f aca="false">U14-V14</f>
        <v>97019.7852957773</v>
      </c>
      <c r="V15" s="244" t="n">
        <f aca="false">T15*U15</f>
        <v>1416.28952340774</v>
      </c>
      <c r="W15" s="3" t="n">
        <v>0.53942</v>
      </c>
      <c r="X15" s="244" t="n">
        <f aca="false">(U15-V15)*B15+V15*W15*B15</f>
        <v>481837.353335431</v>
      </c>
      <c r="Y15" s="244" t="n">
        <f aca="false">Y16+X15</f>
        <v>3106978.80711445</v>
      </c>
      <c r="Z15" s="289" t="n">
        <f aca="false">Y15/U15</f>
        <v>32.0241773123123</v>
      </c>
      <c r="AA15" s="318" t="n">
        <f aca="false">BK15</f>
        <v>0.0503613440046882</v>
      </c>
      <c r="AB15" s="147" t="n">
        <f aca="false">AW15</f>
        <v>0.00283871150884613</v>
      </c>
      <c r="AC15" s="244" t="n">
        <f aca="false">(1-AW15)*Q15</f>
        <v>480469.556095126</v>
      </c>
      <c r="AD15" s="244" t="n">
        <f aca="false">AD16+AC15</f>
        <v>2695180.9820787</v>
      </c>
      <c r="AE15" s="289" t="n">
        <f aca="false">AD15/M15</f>
        <v>27.7797046639723</v>
      </c>
      <c r="AF15" s="148"/>
      <c r="AG15" s="290"/>
      <c r="AH15" s="291" t="s">
        <v>151</v>
      </c>
      <c r="AI15" s="322" t="n">
        <f aca="false">AJ15/Q15</f>
        <v>0.998512264216576</v>
      </c>
      <c r="AJ15" s="152" t="n">
        <f aca="false">(1-BK15/C15)*Q15</f>
        <v>481120.506663083</v>
      </c>
      <c r="AK15" s="293" t="n">
        <f aca="false">AK16+AJ15</f>
        <v>2839516.88714375</v>
      </c>
      <c r="AL15" s="294" t="n">
        <f aca="false">AK15/M15</f>
        <v>29.2674002368395</v>
      </c>
      <c r="AM15" s="295" t="n">
        <f aca="false">Z15</f>
        <v>32.0241773123123</v>
      </c>
      <c r="AN15" s="295" t="n">
        <f aca="false">AM15-AL15</f>
        <v>2.756777075472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387115088461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0782441695868</v>
      </c>
      <c r="BF15" s="182" t="n">
        <f aca="false">$C15*AR$16*(1-AY15)</f>
        <v>0.00568820288175895</v>
      </c>
      <c r="BG15" s="182" t="n">
        <f aca="false">$C15*AS$16*(1-AZ15)</f>
        <v>0.0087330876483113</v>
      </c>
      <c r="BH15" s="182" t="n">
        <f aca="false">$C15*AT$16*(1-BA15)</f>
        <v>0.0124046055559667</v>
      </c>
      <c r="BI15" s="182" t="n">
        <f aca="false">$C15*AU$16*(1-BB15)</f>
        <v>0</v>
      </c>
      <c r="BJ15" s="182" t="n">
        <f aca="false">$C15*AV$16*(1-BC15)</f>
        <v>0.0202276235016926</v>
      </c>
      <c r="BK15" s="321" t="n">
        <f aca="false">SUM(BE15:BJ15)</f>
        <v>0.05036134400468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M21/1000</f>
        <v>26.922</v>
      </c>
      <c r="D16" s="359" t="n">
        <f aca="false">[2]F_H18!$AN24/1000</f>
        <v>0.119</v>
      </c>
      <c r="E16" s="359" t="n">
        <f aca="false">[2]F_H19!$AN24/1000</f>
        <v>0.114</v>
      </c>
      <c r="F16" s="359" t="n">
        <f aca="false">[2]F_H20!$AN24/1000</f>
        <v>0.129</v>
      </c>
      <c r="G16" s="288" t="n">
        <f aca="false">AVERAGE(D16:E16)</f>
        <v>0.1165</v>
      </c>
      <c r="H16" s="3" t="n">
        <f aca="false">G16/C16</f>
        <v>0.00432731594978085</v>
      </c>
      <c r="I16" s="3" t="n">
        <f aca="false">B16*H16</f>
        <v>0.0216365797489042</v>
      </c>
      <c r="J16" s="143"/>
      <c r="K16" s="186" t="n">
        <f aca="false">H16</f>
        <v>0.00432731594978085</v>
      </c>
      <c r="L16" s="3" t="n">
        <f aca="false">B16*K16/(1+B16*K16*P16)</f>
        <v>0.0214208649276573</v>
      </c>
      <c r="M16" s="243" t="n">
        <f aca="false">M15-N15</f>
        <v>95603.4957723696</v>
      </c>
      <c r="N16" s="244" t="n">
        <f aca="false">L16*M16</f>
        <v>2047.90956955178</v>
      </c>
      <c r="O16" s="3" t="n">
        <v>0.53457</v>
      </c>
      <c r="P16" s="3" t="n">
        <v>0.46543</v>
      </c>
      <c r="Q16" s="244" t="n">
        <f aca="false">(M16-N16)*$B16+N16*O16*$B16</f>
        <v>473251.686107065</v>
      </c>
      <c r="R16" s="244" t="n">
        <f aca="false">R17+Q16</f>
        <v>2642180.31171321</v>
      </c>
      <c r="S16" s="289" t="n">
        <f aca="false">R16/M16</f>
        <v>27.6368587818608</v>
      </c>
      <c r="T16" s="3" t="n">
        <f aca="false">I16/(1+I16*P16)</f>
        <v>0.0214208649276573</v>
      </c>
      <c r="U16" s="243" t="n">
        <f aca="false">U15-V15</f>
        <v>95603.4957723696</v>
      </c>
      <c r="V16" s="244" t="n">
        <f aca="false">T16*U16</f>
        <v>2047.90956955178</v>
      </c>
      <c r="W16" s="3" t="n">
        <v>0.53457</v>
      </c>
      <c r="X16" s="244" t="n">
        <f aca="false">(U16-V16)*B16+V16*W16*B16</f>
        <v>473251.686107065</v>
      </c>
      <c r="Y16" s="244" t="n">
        <f aca="false">Y17+X16</f>
        <v>2625141.45377901</v>
      </c>
      <c r="Z16" s="289" t="n">
        <f aca="false">Y16/U16</f>
        <v>27.4586345673953</v>
      </c>
      <c r="AA16" s="318" t="n">
        <f aca="false">BK16</f>
        <v>0.0400528227613428</v>
      </c>
      <c r="AB16" s="147" t="n">
        <f aca="false">AW16</f>
        <v>0.00283871150884613</v>
      </c>
      <c r="AC16" s="244" t="n">
        <f aca="false">(1-AW16)*Q16</f>
        <v>471908.261099132</v>
      </c>
      <c r="AD16" s="244" t="n">
        <f aca="false">AD17+AC16</f>
        <v>2214711.42598357</v>
      </c>
      <c r="AE16" s="289" t="n">
        <f aca="false">AD16/M16</f>
        <v>23.1655904220988</v>
      </c>
      <c r="AF16" s="148"/>
      <c r="AG16" s="290"/>
      <c r="AH16" s="291" t="s">
        <v>152</v>
      </c>
      <c r="AI16" s="322" t="n">
        <f aca="false">AJ16/Q16</f>
        <v>0.998512264216576</v>
      </c>
      <c r="AJ16" s="152" t="n">
        <f aca="false">(1-BK16/C16)*Q16</f>
        <v>472547.612639078</v>
      </c>
      <c r="AK16" s="293" t="n">
        <f aca="false">AK17+AJ16</f>
        <v>2358396.38048067</v>
      </c>
      <c r="AL16" s="294" t="n">
        <f aca="false">AK16/M16</f>
        <v>24.6685161607058</v>
      </c>
      <c r="AM16" s="295" t="n">
        <f aca="false">Z16</f>
        <v>27.4586345673953</v>
      </c>
      <c r="AN16" s="295" t="n">
        <f aca="false">AM16-AL16</f>
        <v>2.79011840668944</v>
      </c>
      <c r="AO16" s="148"/>
      <c r="AP16" s="295" t="s">
        <v>130</v>
      </c>
      <c r="AQ16" s="324" t="n">
        <f aca="false">[4]徳島県!N29</f>
        <v>0.000709677877211534</v>
      </c>
      <c r="AR16" s="324" t="n">
        <f aca="false">[4]徳島県!O29</f>
        <v>0.000709677877211534</v>
      </c>
      <c r="AS16" s="324" t="n">
        <f aca="false">[4]徳島県!P29</f>
        <v>0.000709677877211534</v>
      </c>
      <c r="AT16" s="324" t="n">
        <f aca="false">[4]徳島県!Q29</f>
        <v>0.000709677877211534</v>
      </c>
      <c r="AU16" s="324" t="n">
        <f aca="false">[4]徳島県!R29</f>
        <v>0</v>
      </c>
      <c r="AV16" s="324" t="n">
        <f aca="false">[4]徳島県!S29</f>
        <v>0.000709677877211534</v>
      </c>
      <c r="AW16" s="0" t="n">
        <f aca="false">SUM(AR16:AV16)</f>
        <v>0.0028387115088461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3074204464747</v>
      </c>
      <c r="BF16" s="182" t="n">
        <f aca="false">$C16*AR$16*(1-AY16)</f>
        <v>0.00452387811239592</v>
      </c>
      <c r="BG16" s="182" t="n">
        <f aca="false">$C16*AS$16*(1-AZ16)</f>
        <v>0.00694550192513772</v>
      </c>
      <c r="BH16" s="182" t="n">
        <f aca="false">$C16*AT$16*(1-BA16)</f>
        <v>0.00986549262289847</v>
      </c>
      <c r="BI16" s="182" t="n">
        <f aca="false">$C16*AU$16*(1-BB16)</f>
        <v>0</v>
      </c>
      <c r="BJ16" s="182" t="n">
        <f aca="false">$C16*AV$16*(1-BC16)</f>
        <v>0.0160872080562633</v>
      </c>
      <c r="BK16" s="321" t="n">
        <f aca="false">SUM(BE16:BJ16)</f>
        <v>0.040052822761342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M22/1000</f>
        <v>26.267</v>
      </c>
      <c r="D17" s="359" t="n">
        <f aca="false">[2]F_H18!$AN25/1000</f>
        <v>0.184</v>
      </c>
      <c r="E17" s="359" t="n">
        <f aca="false">[2]F_H19!$AN25/1000</f>
        <v>0.179</v>
      </c>
      <c r="F17" s="359" t="n">
        <f aca="false">[2]F_H20!$AN25/1000</f>
        <v>0.165</v>
      </c>
      <c r="G17" s="139" t="n">
        <f aca="false">AVERAGE(D17:E17)</f>
        <v>0.1815</v>
      </c>
      <c r="H17" s="1" t="n">
        <f aca="false">G17/C17</f>
        <v>0.00690981078920318</v>
      </c>
      <c r="I17" s="1" t="n">
        <f aca="false">B17*H17</f>
        <v>0.0345490539460159</v>
      </c>
      <c r="J17" s="143" t="n">
        <f aca="false">LN((1-H17)/H17)</f>
        <v>4.96787922967216</v>
      </c>
      <c r="K17" s="187" t="n">
        <f aca="false">1/(1+EXP($J$26*A17+$J$27))</f>
        <v>0.00572956126794119</v>
      </c>
      <c r="L17" s="3" t="n">
        <f aca="false">B17*K17/(1+B17*K17*P17)</f>
        <v>0.0282647186758746</v>
      </c>
      <c r="M17" s="85" t="n">
        <f aca="false">M16-N16</f>
        <v>93555.5862028178</v>
      </c>
      <c r="N17" s="86" t="n">
        <f aca="false">L17*M17</f>
        <v>2644.32232457918</v>
      </c>
      <c r="O17" s="1" t="n">
        <v>0.52689</v>
      </c>
      <c r="P17" s="1" t="n">
        <v>0.47311</v>
      </c>
      <c r="Q17" s="86" t="n">
        <f aca="false">(M17-N17)*$B17+N17*O17*$B17</f>
        <v>461522.654339181</v>
      </c>
      <c r="R17" s="86" t="n">
        <f aca="false">R18+Q17</f>
        <v>2168928.62560614</v>
      </c>
      <c r="S17" s="146" t="n">
        <f aca="false">R17/M17</f>
        <v>23.1833150070179</v>
      </c>
      <c r="T17" s="1" t="n">
        <f aca="false">I17/(1+I17*P17)</f>
        <v>0.0339934144904597</v>
      </c>
      <c r="U17" s="85" t="n">
        <f aca="false">U16-V16</f>
        <v>93555.5862028178</v>
      </c>
      <c r="V17" s="86" t="n">
        <f aca="false">T17*U17</f>
        <v>3180.27381969032</v>
      </c>
      <c r="W17" s="1" t="n">
        <v>0.52689</v>
      </c>
      <c r="X17" s="86" t="n">
        <f aca="false">(U17-V17)*B17+V17*W17*B17</f>
        <v>460254.83427992</v>
      </c>
      <c r="Y17" s="86" t="n">
        <f aca="false">Y18+X17</f>
        <v>2151889.76767195</v>
      </c>
      <c r="Z17" s="146" t="n">
        <f aca="false">Y17/U17</f>
        <v>23.0011895068125</v>
      </c>
      <c r="AA17" s="318" t="n">
        <f aca="false">BK17</f>
        <v>0.214539951747708</v>
      </c>
      <c r="AB17" s="147" t="n">
        <f aca="false">AW17</f>
        <v>0.0152282331442494</v>
      </c>
      <c r="AC17" s="244" t="n">
        <f aca="false">(1-AW17)*Q17</f>
        <v>454494.479757551</v>
      </c>
      <c r="AD17" s="86" t="n">
        <f aca="false">AD18+AC17</f>
        <v>1742803.16488444</v>
      </c>
      <c r="AE17" s="146" t="n">
        <f aca="false">AD17/M17</f>
        <v>18.6285312894758</v>
      </c>
      <c r="AF17" s="148" t="n">
        <f aca="false">AE17/AM17</f>
        <v>0.809894257162584</v>
      </c>
      <c r="AG17" s="149"/>
      <c r="AH17" s="150" t="s">
        <v>153</v>
      </c>
      <c r="AI17" s="184" t="n">
        <f aca="false">AJ17/Q17</f>
        <v>0.991832338990075</v>
      </c>
      <c r="AJ17" s="152" t="n">
        <f aca="false">(1-BK17/C17)*Q17</f>
        <v>457753.093750137</v>
      </c>
      <c r="AK17" s="293" t="n">
        <f aca="false">AK18+AJ17</f>
        <v>1885848.76784159</v>
      </c>
      <c r="AL17" s="326" t="n">
        <f aca="false">AK17/M17</f>
        <v>20.1575217940839</v>
      </c>
      <c r="AM17" s="295" t="n">
        <f aca="false">Z17</f>
        <v>23.0011895068125</v>
      </c>
      <c r="AN17" s="295" t="n">
        <f aca="false">AM17-AL17</f>
        <v>2.84366771272867</v>
      </c>
      <c r="AO17" s="148" t="n">
        <f aca="false">AL17/AM17</f>
        <v>0.876368667286254</v>
      </c>
      <c r="AP17" s="295" t="s">
        <v>132</v>
      </c>
      <c r="AQ17" s="324" t="n">
        <f aca="false">[4]徳島県!N30</f>
        <v>0.00761411657212472</v>
      </c>
      <c r="AR17" s="324" t="n">
        <f aca="false">[4]徳島県!O30</f>
        <v>0.00380705828606236</v>
      </c>
      <c r="AS17" s="324" t="n">
        <f aca="false">[4]徳島県!P30</f>
        <v>0.00380705828606236</v>
      </c>
      <c r="AT17" s="324" t="n">
        <f aca="false">[4]徳島県!Q30</f>
        <v>0.00380705828606236</v>
      </c>
      <c r="AU17" s="324" t="n">
        <f aca="false">[4]徳島県!R30</f>
        <v>0.00380705828606236</v>
      </c>
      <c r="AV17" s="324" t="n">
        <f aca="false">[4]徳島県!S30</f>
        <v>0</v>
      </c>
      <c r="AW17" s="0" t="n">
        <f aca="false">SUM(AR17:AV17)</f>
        <v>0.015228233144249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1453995174770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M23/1000</f>
        <v>28.114</v>
      </c>
      <c r="D18" s="359" t="n">
        <f aca="false">[2]F_H18!$AN26/1000</f>
        <v>0.314</v>
      </c>
      <c r="E18" s="359" t="n">
        <f aca="false">[2]F_H19!$AN26/1000</f>
        <v>0.288</v>
      </c>
      <c r="F18" s="359" t="n">
        <f aca="false">[2]F_H20!$AN26/1000</f>
        <v>0.27</v>
      </c>
      <c r="G18" s="288" t="n">
        <f aca="false">AVERAGE(D18:E18)</f>
        <v>0.301</v>
      </c>
      <c r="H18" s="3" t="n">
        <f aca="false">G18/C18</f>
        <v>0.0107064096179839</v>
      </c>
      <c r="I18" s="3" t="n">
        <f aca="false">B18*H18</f>
        <v>0.0535320480899196</v>
      </c>
      <c r="J18" s="143" t="n">
        <f aca="false">LN((1-H18)/H18)</f>
        <v>4.52614855152622</v>
      </c>
      <c r="K18" s="187" t="n">
        <f aca="false">1/(1+EXP($J$26*A18+$J$27))</f>
        <v>0.0109497577772357</v>
      </c>
      <c r="L18" s="3" t="n">
        <f aca="false">B18*K18/(1+B18*K18*P18)</f>
        <v>0.0533714071446234</v>
      </c>
      <c r="M18" s="243" t="n">
        <f aca="false">M17-N17</f>
        <v>90911.2638782386</v>
      </c>
      <c r="N18" s="244" t="n">
        <f aca="false">L18*M18</f>
        <v>4852.06207847776</v>
      </c>
      <c r="O18" s="3" t="n">
        <v>0.52862</v>
      </c>
      <c r="P18" s="3" t="n">
        <v>0.47138</v>
      </c>
      <c r="Q18" s="244" t="n">
        <f aca="false">(M18-N18)*$B18+N18*O18*$B18</f>
        <v>443120.494278429</v>
      </c>
      <c r="R18" s="244" t="n">
        <f aca="false">R19+Q18</f>
        <v>1707405.97126696</v>
      </c>
      <c r="S18" s="289" t="n">
        <f aca="false">R18/M18</f>
        <v>18.7810167676666</v>
      </c>
      <c r="T18" s="3" t="n">
        <f aca="false">I18/(1+I18*P18)</f>
        <v>0.0522144714166517</v>
      </c>
      <c r="U18" s="243" t="n">
        <f aca="false">U17-V17</f>
        <v>90375.3123831275</v>
      </c>
      <c r="V18" s="244" t="n">
        <f aca="false">T18*U18</f>
        <v>4718.89916519978</v>
      </c>
      <c r="W18" s="3" t="n">
        <v>0.52862</v>
      </c>
      <c r="X18" s="244" t="n">
        <f aca="false">(U18-V18)*B18+V18*W29*B18</f>
        <v>428282.066089638</v>
      </c>
      <c r="Y18" s="244" t="n">
        <f aca="false">Y19+X18</f>
        <v>1691634.93339203</v>
      </c>
      <c r="Z18" s="289" t="n">
        <f aca="false">Y18/U18</f>
        <v>18.7178875379229</v>
      </c>
      <c r="AA18" s="318" t="n">
        <f aca="false">BK18</f>
        <v>0.53009503249183</v>
      </c>
      <c r="AB18" s="147" t="n">
        <f aca="false">AW18</f>
        <v>0.0355694671693818</v>
      </c>
      <c r="AC18" s="244" t="n">
        <f aca="false">(1-AW18)*Q18</f>
        <v>427358.934405112</v>
      </c>
      <c r="AD18" s="244" t="n">
        <f aca="false">AD19+AC18</f>
        <v>1288308.68512689</v>
      </c>
      <c r="AE18" s="289" t="n">
        <f aca="false">AD18/M18</f>
        <v>14.1710568104341</v>
      </c>
      <c r="AF18" s="148" t="n">
        <f aca="false">AE18/AM18</f>
        <v>0.757086331549072</v>
      </c>
      <c r="AG18" s="290"/>
      <c r="AH18" s="291" t="s">
        <v>154</v>
      </c>
      <c r="AI18" s="322" t="n">
        <f aca="false">AJ18/Q18</f>
        <v>0.981144802145129</v>
      </c>
      <c r="AJ18" s="152" t="n">
        <f aca="false">(1-BK18/C18)*Q18</f>
        <v>434765.369685261</v>
      </c>
      <c r="AK18" s="293" t="n">
        <f aca="false">AK19+AJ18</f>
        <v>1428095.67409146</v>
      </c>
      <c r="AL18" s="294" t="n">
        <f aca="false">AK18/M18</f>
        <v>15.7086769358323</v>
      </c>
      <c r="AM18" s="295" t="n">
        <f aca="false">Z18</f>
        <v>18.7178875379229</v>
      </c>
      <c r="AN18" s="295" t="n">
        <f aca="false">AM18-AL18</f>
        <v>3.00921060209054</v>
      </c>
      <c r="AO18" s="148" t="n">
        <f aca="false">AL18/AM18</f>
        <v>0.839233428665826</v>
      </c>
      <c r="AP18" s="295" t="s">
        <v>134</v>
      </c>
      <c r="AQ18" s="324" t="n">
        <f aca="false">[4]徳島県!N31</f>
        <v>0.0213416803016291</v>
      </c>
      <c r="AR18" s="324" t="n">
        <f aca="false">[4]徳島県!O31</f>
        <v>0.0106708401508145</v>
      </c>
      <c r="AS18" s="324" t="n">
        <f aca="false">[4]徳島県!P31</f>
        <v>0.0106708401508145</v>
      </c>
      <c r="AT18" s="324" t="n">
        <f aca="false">[4]徳島県!Q31</f>
        <v>0.00711389343387636</v>
      </c>
      <c r="AU18" s="324" t="n">
        <f aca="false">[4]徳島県!R31</f>
        <v>0.00355694671693818</v>
      </c>
      <c r="AV18" s="324" t="n">
        <f aca="false">[4]徳島県!S31</f>
        <v>0.00355694671693818</v>
      </c>
      <c r="AW18" s="0" t="n">
        <f aca="false">SUM(AR18:AV18)</f>
        <v>0.035569467169381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530095032491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M24/1000</f>
        <v>25.95</v>
      </c>
      <c r="D19" s="359" t="n">
        <f aca="false">[2]F_H18!$AN27/1000</f>
        <v>0.479</v>
      </c>
      <c r="E19" s="359" t="n">
        <f aca="false">[2]F_H19!$AN27/1000</f>
        <v>0.464</v>
      </c>
      <c r="F19" s="359" t="n">
        <f aca="false">[2]F_H20!$AN27/1000</f>
        <v>0.496</v>
      </c>
      <c r="G19" s="288" t="n">
        <f aca="false">AVERAGE(D19:E19)</f>
        <v>0.4715</v>
      </c>
      <c r="H19" s="3" t="n">
        <f aca="false">G19/C19</f>
        <v>0.0181695568400771</v>
      </c>
      <c r="I19" s="3" t="n">
        <f aca="false">B19*H19</f>
        <v>0.0908477842003854</v>
      </c>
      <c r="J19" s="143" t="n">
        <f aca="false">LN((1-H19)/H19)</f>
        <v>3.98967113617797</v>
      </c>
      <c r="K19" s="187" t="n">
        <f aca="false">1/(1+EXP($J$26*A19+$J$27))</f>
        <v>0.0208264453980556</v>
      </c>
      <c r="L19" s="3" t="n">
        <f aca="false">B19*K19/(1+B19*K19*P19)</f>
        <v>0.0992041347269657</v>
      </c>
      <c r="M19" s="243" t="n">
        <f aca="false">M18-N18</f>
        <v>86059.2017997609</v>
      </c>
      <c r="N19" s="244" t="n">
        <f aca="false">L19*M19</f>
        <v>8537.42864983861</v>
      </c>
      <c r="O19" s="3" t="n">
        <v>0.52295</v>
      </c>
      <c r="P19" s="3" t="n">
        <v>0.47705</v>
      </c>
      <c r="Q19" s="244" t="n">
        <f aca="false">(M19-N19)*$B19+N19*O19*$B19</f>
        <v>409932.107311777</v>
      </c>
      <c r="R19" s="244" t="n">
        <f aca="false">R20+Q19</f>
        <v>1264285.47698853</v>
      </c>
      <c r="S19" s="289" t="n">
        <f aca="false">R19/M19</f>
        <v>14.6908808186511</v>
      </c>
      <c r="T19" s="3" t="n">
        <f aca="false">I19/(1+I19*P19)</f>
        <v>0.0870740860073038</v>
      </c>
      <c r="U19" s="243" t="n">
        <f aca="false">U18-V18</f>
        <v>85656.4132179277</v>
      </c>
      <c r="V19" s="244" t="n">
        <f aca="false">T19*U19</f>
        <v>7458.45389161499</v>
      </c>
      <c r="W19" s="3" t="n">
        <v>0.52295</v>
      </c>
      <c r="X19" s="244" t="n">
        <f aca="false">(U19-V19)*B19+V19*W19*B19</f>
        <v>410491.788944664</v>
      </c>
      <c r="Y19" s="244" t="n">
        <f aca="false">Y20+X19</f>
        <v>1263352.86730239</v>
      </c>
      <c r="Z19" s="289" t="n">
        <f aca="false">Y19/U19</f>
        <v>14.7490750527711</v>
      </c>
      <c r="AA19" s="318" t="n">
        <f aca="false">BK19</f>
        <v>1.66374052873317</v>
      </c>
      <c r="AB19" s="147" t="n">
        <f aca="false">AW19</f>
        <v>0.0963391136801541</v>
      </c>
      <c r="AC19" s="244" t="n">
        <f aca="false">(1-AW19)*Q19</f>
        <v>370439.611424322</v>
      </c>
      <c r="AD19" s="244" t="n">
        <f aca="false">AD20+AC19</f>
        <v>860949.750721775</v>
      </c>
      <c r="AE19" s="289" t="n">
        <f aca="false">AD19/M19</f>
        <v>10.0041568213124</v>
      </c>
      <c r="AF19" s="148" t="n">
        <f aca="false">AE19/AM19</f>
        <v>0.678290454521265</v>
      </c>
      <c r="AG19" s="290"/>
      <c r="AH19" s="291" t="s">
        <v>155</v>
      </c>
      <c r="AI19" s="322" t="n">
        <f aca="false">AJ19/Q19</f>
        <v>0.935886684827238</v>
      </c>
      <c r="AJ19" s="152" t="n">
        <f aca="false">(1-BK19/C19)*Q19</f>
        <v>383650.000916262</v>
      </c>
      <c r="AK19" s="293" t="n">
        <f aca="false">AK20+AJ19</f>
        <v>993330.304406194</v>
      </c>
      <c r="AL19" s="326" t="n">
        <f aca="false">AK19/M19</f>
        <v>11.5424066646288</v>
      </c>
      <c r="AM19" s="295" t="n">
        <f aca="false">Z19</f>
        <v>14.7490750527711</v>
      </c>
      <c r="AN19" s="295" t="n">
        <f aca="false">AM19-AL19</f>
        <v>3.20666838814231</v>
      </c>
      <c r="AO19" s="148" t="n">
        <f aca="false">AL19/AM19</f>
        <v>0.782585119631632</v>
      </c>
      <c r="AP19" s="295" t="s">
        <v>136</v>
      </c>
      <c r="AQ19" s="324" t="n">
        <f aca="false">[4]徳島県!N32</f>
        <v>0.0655105973025048</v>
      </c>
      <c r="AR19" s="324" t="n">
        <f aca="false">[4]徳島県!O32</f>
        <v>0.023121387283237</v>
      </c>
      <c r="AS19" s="324" t="n">
        <f aca="false">[4]徳島県!P32</f>
        <v>0.0269749518304432</v>
      </c>
      <c r="AT19" s="324" t="n">
        <f aca="false">[4]徳島県!Q32</f>
        <v>0.0192678227360308</v>
      </c>
      <c r="AU19" s="324" t="n">
        <f aca="false">[4]徳島県!R32</f>
        <v>0.0154142581888247</v>
      </c>
      <c r="AV19" s="324" t="n">
        <f aca="false">[4]徳島県!S32</f>
        <v>0.0115606936416185</v>
      </c>
      <c r="AW19" s="0" t="n">
        <f aca="false">SUM(AR19:AV19)</f>
        <v>0.09633911368015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38034682080925</v>
      </c>
      <c r="BF19" s="182" t="n">
        <f aca="false">$C19*AR19*(1-AY19)</f>
        <v>0.176536082474227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663740528733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M25/1000</f>
        <v>18.403</v>
      </c>
      <c r="D20" s="359" t="n">
        <f aca="false">[2]F_H18!$AN28/1000</f>
        <v>0.704</v>
      </c>
      <c r="E20" s="359" t="n">
        <f aca="false">[2]F_H19!$AN28/1000</f>
        <v>0.684</v>
      </c>
      <c r="F20" s="359" t="n">
        <f aca="false">[2]F_H20!$AN28/1000</f>
        <v>0.744</v>
      </c>
      <c r="G20" s="288" t="n">
        <f aca="false">AVERAGE(D20:E20)</f>
        <v>0.694</v>
      </c>
      <c r="H20" s="3" t="n">
        <f aca="false">G20/C20</f>
        <v>0.0377112427321632</v>
      </c>
      <c r="I20" s="3" t="n">
        <f aca="false">B20*H20</f>
        <v>0.188556213660816</v>
      </c>
      <c r="J20" s="143" t="n">
        <f aca="false">LN((1-H20)/H20)</f>
        <v>3.23935630340199</v>
      </c>
      <c r="K20" s="187" t="n">
        <f aca="false">1/(1+EXP($J$26*A20+$J$27))</f>
        <v>0.039258295329339</v>
      </c>
      <c r="L20" s="3" t="n">
        <f aca="false">B20*K20/(1+B20*K20*P20)</f>
        <v>0.178927215540496</v>
      </c>
      <c r="M20" s="243" t="n">
        <f aca="false">M19-N19</f>
        <v>77521.7731499222</v>
      </c>
      <c r="N20" s="244" t="n">
        <f aca="false">L20*M20</f>
        <v>13870.7550134776</v>
      </c>
      <c r="O20" s="3" t="n">
        <v>0.5056</v>
      </c>
      <c r="P20" s="3" t="n">
        <v>0.4944</v>
      </c>
      <c r="Q20" s="244" t="n">
        <f aca="false">(M20-N20)*$B20+N20*O20*$B20</f>
        <v>353320.359356295</v>
      </c>
      <c r="R20" s="244" t="n">
        <f aca="false">R21+Q20</f>
        <v>854353.369676757</v>
      </c>
      <c r="S20" s="289" t="n">
        <f aca="false">R20/M20</f>
        <v>11.0208182161222</v>
      </c>
      <c r="T20" s="3" t="n">
        <f aca="false">I20/(1+I20*P20)</f>
        <v>0.172477484481003</v>
      </c>
      <c r="U20" s="243" t="n">
        <f aca="false">U19-V19</f>
        <v>78197.9593263127</v>
      </c>
      <c r="V20" s="244" t="n">
        <f aca="false">T20*U20</f>
        <v>13487.3873161502</v>
      </c>
      <c r="W20" s="3" t="n">
        <v>0.5056</v>
      </c>
      <c r="X20" s="244" t="n">
        <f aca="false">(U20-V20)*B20+V20*W20*B20</f>
        <v>357648.97518604</v>
      </c>
      <c r="Y20" s="244" t="n">
        <f aca="false">Y21+X20</f>
        <v>852861.078357727</v>
      </c>
      <c r="Z20" s="289" t="n">
        <f aca="false">Y20/U20</f>
        <v>10.9064365068507</v>
      </c>
      <c r="AA20" s="318" t="n">
        <f aca="false">BK20</f>
        <v>2.81059002158781</v>
      </c>
      <c r="AB20" s="147" t="n">
        <f aca="false">AW20</f>
        <v>0.228223659186002</v>
      </c>
      <c r="AC20" s="244" t="n">
        <f aca="false">(1-AW20)*Q20</f>
        <v>272684.294079088</v>
      </c>
      <c r="AD20" s="244" t="n">
        <f aca="false">AD21+AC20</f>
        <v>490510.139297453</v>
      </c>
      <c r="AE20" s="289" t="n">
        <f aca="false">AD20/M20</f>
        <v>6.32738544755467</v>
      </c>
      <c r="AF20" s="148" t="n">
        <f aca="false">AE20/AM20</f>
        <v>0.580151495273475</v>
      </c>
      <c r="AG20" s="290"/>
      <c r="AH20" s="291" t="s">
        <v>156</v>
      </c>
      <c r="AI20" s="322" t="n">
        <f aca="false">AJ20/Q20</f>
        <v>0.847275443047992</v>
      </c>
      <c r="AJ20" s="152" t="n">
        <f aca="false">(1-BK20/C20)*Q20</f>
        <v>299359.66401148</v>
      </c>
      <c r="AK20" s="293" t="n">
        <f aca="false">AK21+AJ20</f>
        <v>609680.303489932</v>
      </c>
      <c r="AL20" s="294" t="n">
        <f aca="false">AK20/M20</f>
        <v>7.86463310521611</v>
      </c>
      <c r="AM20" s="295" t="n">
        <f aca="false">Z20</f>
        <v>10.9064365068507</v>
      </c>
      <c r="AN20" s="295" t="n">
        <f aca="false">AM20-AL20</f>
        <v>3.04180340163464</v>
      </c>
      <c r="AO20" s="148" t="n">
        <f aca="false">AL20/AM20</f>
        <v>0.721100159550375</v>
      </c>
      <c r="AP20" s="295" t="s">
        <v>138</v>
      </c>
      <c r="AQ20" s="324" t="n">
        <f aca="false">[4]徳島県!N33</f>
        <v>0.152149106124002</v>
      </c>
      <c r="AR20" s="324" t="n">
        <f aca="false">[4]徳島県!O33</f>
        <v>0.0543389664728577</v>
      </c>
      <c r="AS20" s="324" t="n">
        <f aca="false">[4]徳島県!P33</f>
        <v>0.0597728631201435</v>
      </c>
      <c r="AT20" s="324" t="n">
        <f aca="false">[4]徳島県!Q33</f>
        <v>0.0489050698255719</v>
      </c>
      <c r="AU20" s="324" t="n">
        <f aca="false">[4]徳島県!R33</f>
        <v>0.0326033798837146</v>
      </c>
      <c r="AV20" s="324" t="n">
        <f aca="false">[4]徳島県!S33</f>
        <v>0.0326033798837146</v>
      </c>
      <c r="AW20" s="0" t="n">
        <f aca="false">SUM(AR20:AV20)</f>
        <v>0.22822365918600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294226804123711</v>
      </c>
      <c r="BG20" s="182" t="n">
        <f aca="false">$C20*AS20*(1-AZ20)</f>
        <v>0.482829787234043</v>
      </c>
      <c r="BH20" s="182" t="n">
        <f aca="false">$C20*AT20*(1-BA20)</f>
        <v>0.5170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8105900215878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M26/1000</f>
        <v>10.897</v>
      </c>
      <c r="D21" s="359" t="n">
        <f aca="false">[2]F_H18!$AN29/1000</f>
        <v>0.815</v>
      </c>
      <c r="E21" s="359" t="n">
        <f aca="false">[2]F_H19!$AN29/1000</f>
        <v>0.836</v>
      </c>
      <c r="F21" s="359" t="n">
        <f aca="false">[2]F_H20!$AN29/1000</f>
        <v>0.916</v>
      </c>
      <c r="G21" s="288" t="n">
        <f aca="false">AVERAGE(D21:E21)</f>
        <v>0.8255</v>
      </c>
      <c r="H21" s="3" t="n">
        <f aca="false">G21/C21</f>
        <v>0.0757547948976783</v>
      </c>
      <c r="I21" s="3" t="n">
        <f aca="false">B21*H21</f>
        <v>0.378773974488391</v>
      </c>
      <c r="J21" s="143" t="n">
        <f aca="false">LN((1-H21)/H21)</f>
        <v>2.5014756685583</v>
      </c>
      <c r="K21" s="187" t="n">
        <f aca="false">1/(1+EXP($J$26*A21+$J$27))</f>
        <v>0.0727900776893911</v>
      </c>
      <c r="L21" s="3" t="n">
        <f aca="false">B21*K21/(1+B21*K21*P21)</f>
        <v>0.305336338478569</v>
      </c>
      <c r="M21" s="243" t="n">
        <f aca="false">M20-N20</f>
        <v>63651.0181364447</v>
      </c>
      <c r="N21" s="244" t="n">
        <f aca="false">L21*M21</f>
        <v>19434.96881821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7000.248318839</v>
      </c>
      <c r="R21" s="244" t="n">
        <f aca="false">R22+Q21</f>
        <v>501033.010320462</v>
      </c>
      <c r="S21" s="289" t="n">
        <f aca="false">R21/M21</f>
        <v>7.87156317352897</v>
      </c>
      <c r="T21" s="3" t="n">
        <f aca="false">I21/(1+I21*P21)</f>
        <v>0.315701747383589</v>
      </c>
      <c r="U21" s="243" t="n">
        <f aca="false">U20-V20</f>
        <v>64710.5720101625</v>
      </c>
      <c r="V21" s="244" t="n">
        <f aca="false">T21*U21</f>
        <v>20429.2406577998</v>
      </c>
      <c r="W21" s="3" t="n">
        <v>0.4725503</v>
      </c>
      <c r="X21" s="244" t="n">
        <f aca="false">(U21-V21)*B21+V21*W21*B21</f>
        <v>269675.875769891</v>
      </c>
      <c r="Y21" s="244" t="n">
        <f aca="false">Y22+X21</f>
        <v>495212.103171686</v>
      </c>
      <c r="Z21" s="289" t="n">
        <f aca="false">Y21/U21</f>
        <v>7.65272331534816</v>
      </c>
      <c r="AA21" s="318" t="n">
        <f aca="false">BK21</f>
        <v>3.35419069345897</v>
      </c>
      <c r="AB21" s="147" t="n">
        <f aca="false">AW21</f>
        <v>0.458841883087088</v>
      </c>
      <c r="AC21" s="244" t="n">
        <f aca="false">(1-AW21)*Q21</f>
        <v>144489.351595503</v>
      </c>
      <c r="AD21" s="244" t="n">
        <f aca="false">AD22+AC21</f>
        <v>217825.845218365</v>
      </c>
      <c r="AE21" s="289" t="n">
        <f aca="false">AD21/M21</f>
        <v>3.42218948880638</v>
      </c>
      <c r="AF21" s="148" t="n">
        <f aca="false">AE21/AM21</f>
        <v>0.447185838006569</v>
      </c>
      <c r="AG21" s="290"/>
      <c r="AH21" s="291" t="s">
        <v>157</v>
      </c>
      <c r="AI21" s="322" t="n">
        <f aca="false">AJ21/Q21</f>
        <v>0.69219136519602</v>
      </c>
      <c r="AJ21" s="152" t="n">
        <f aca="false">(1-BK21/C21)*Q21</f>
        <v>184815.266391494</v>
      </c>
      <c r="AK21" s="293" t="n">
        <f aca="false">AK22+AJ21</f>
        <v>310320.639478452</v>
      </c>
      <c r="AL21" s="294" t="n">
        <f aca="false">AK21/M21</f>
        <v>4.87534447309605</v>
      </c>
      <c r="AM21" s="295" t="n">
        <f aca="false">Z21</f>
        <v>7.65272331534816</v>
      </c>
      <c r="AN21" s="295" t="n">
        <f aca="false">AM21-AL21</f>
        <v>2.77737884225211</v>
      </c>
      <c r="AO21" s="148" t="n">
        <f aca="false">AL21/AM21</f>
        <v>0.637073140135375</v>
      </c>
      <c r="AP21" s="295" t="s">
        <v>140</v>
      </c>
      <c r="AQ21" s="324" t="n">
        <f aca="false">[4]徳島県!N34</f>
        <v>0.183536753234835</v>
      </c>
      <c r="AR21" s="324" t="n">
        <f aca="false">[4]徳島県!O34</f>
        <v>0.100945214279159</v>
      </c>
      <c r="AS21" s="324" t="n">
        <f aca="false">[4]徳島県!P34</f>
        <v>0.110122051940901</v>
      </c>
      <c r="AT21" s="324" t="n">
        <f aca="false">[4]徳島県!Q34</f>
        <v>0.0917683766174176</v>
      </c>
      <c r="AU21" s="324" t="n">
        <f aca="false">[4]徳島県!R34</f>
        <v>0.0825915389556759</v>
      </c>
      <c r="AV21" s="324" t="n">
        <f aca="false">[4]徳島県!S34</f>
        <v>0.0734147012939341</v>
      </c>
      <c r="AW21" s="0" t="n">
        <f aca="false">SUM(AR21:AV21)</f>
        <v>0.45884188308708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357557291666667</v>
      </c>
      <c r="BG21" s="182" t="n">
        <f aca="false">$C21*AS21*(1-AZ21)</f>
        <v>0.556723404255319</v>
      </c>
      <c r="BH21" s="182" t="n">
        <f aca="false">$C21*AT21*(1-BA21)</f>
        <v>0.604532967032967</v>
      </c>
      <c r="BI21" s="182" t="n">
        <f aca="false">$C21*AU21*(1-BB21)</f>
        <v>0.675048913043478</v>
      </c>
      <c r="BJ21" s="182" t="n">
        <f aca="false">$C21*AV21*(1-BC21)</f>
        <v>0.699101123595506</v>
      </c>
      <c r="BK21" s="321" t="n">
        <f aca="false">SUM(BE21:BJ21)</f>
        <v>3.3541906934589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M27/1000</f>
        <v>5.634</v>
      </c>
      <c r="D22" s="359" t="n">
        <f aca="false">[2]F_H18!$AN30/1000</f>
        <v>0.788</v>
      </c>
      <c r="E22" s="359" t="n">
        <f aca="false">[2]F_H19!$AN30/1000</f>
        <v>0.779</v>
      </c>
      <c r="F22" s="359" t="n">
        <f aca="false">[2]F_H20!$AN30/1000</f>
        <v>0.801</v>
      </c>
      <c r="G22" s="288" t="n">
        <f aca="false">AVERAGE(D22:E22)</f>
        <v>0.7835</v>
      </c>
      <c r="H22" s="3" t="n">
        <f aca="false">G22/C22</f>
        <v>0.139066382676606</v>
      </c>
      <c r="I22" s="3" t="n">
        <f aca="false">B22*H22</f>
        <v>0.695331913383032</v>
      </c>
      <c r="J22" s="143" t="n">
        <f aca="false">LN((1-H22)/H22)</f>
        <v>1.82306600960526</v>
      </c>
      <c r="K22" s="187" t="n">
        <f aca="false">1/(1+EXP($J$26*A22+$J$27))</f>
        <v>0.131055557011202</v>
      </c>
      <c r="L22" s="3" t="n">
        <f aca="false">B22*K22/(1+B22*K22*P22)</f>
        <v>0.476324120978122</v>
      </c>
      <c r="M22" s="243" t="n">
        <f aca="false">M21-N21</f>
        <v>44216.0493182297</v>
      </c>
      <c r="N22" s="244" t="n">
        <f aca="false">L22*M22</f>
        <v>21061.17082463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704.141853603</v>
      </c>
      <c r="R22" s="244" t="n">
        <f aca="false">R23+Q22</f>
        <v>234032.762001623</v>
      </c>
      <c r="S22" s="289" t="n">
        <f aca="false">R22/M22</f>
        <v>5.29293696768913</v>
      </c>
      <c r="T22" s="3" t="n">
        <f aca="false">I22/(1+I22*P22)</f>
        <v>0.497140810667156</v>
      </c>
      <c r="U22" s="243" t="n">
        <f aca="false">U21-V21</f>
        <v>44281.3313523627</v>
      </c>
      <c r="V22" s="244" t="n">
        <f aca="false">T22*U22</f>
        <v>22014.0569659345</v>
      </c>
      <c r="W22" s="3" t="n">
        <v>0.42665956</v>
      </c>
      <c r="X22" s="244" t="n">
        <f aca="false">(U22-V22)*B22+V22*W22*B22</f>
        <v>158298.911226643</v>
      </c>
      <c r="Y22" s="244" t="n">
        <f aca="false">Y23+X22</f>
        <v>225536.227401795</v>
      </c>
      <c r="Z22" s="289" t="n">
        <f aca="false">Y22/U22</f>
        <v>5.09325759894439</v>
      </c>
      <c r="AA22" s="318" t="n">
        <f aca="false">BK22</f>
        <v>2.62132428673008</v>
      </c>
      <c r="AB22" s="147" t="n">
        <f aca="false">AW22</f>
        <v>0.693311582381729</v>
      </c>
      <c r="AC22" s="244" t="n">
        <f aca="false">(1-AW22)*Q22</f>
        <v>49286.0989697835</v>
      </c>
      <c r="AD22" s="244" t="n">
        <f aca="false">AD23+AC22</f>
        <v>73336.4936228621</v>
      </c>
      <c r="AE22" s="289" t="n">
        <f aca="false">AD22/M22</f>
        <v>1.65859444146735</v>
      </c>
      <c r="AF22" s="148" t="n">
        <f aca="false">AE22/AM22</f>
        <v>0.325645112042067</v>
      </c>
      <c r="AG22" s="290"/>
      <c r="AH22" s="291" t="s">
        <v>158</v>
      </c>
      <c r="AI22" s="322" t="n">
        <f aca="false">AJ22/Q22</f>
        <v>0.534731223512588</v>
      </c>
      <c r="AJ22" s="152" t="n">
        <f aca="false">(1-BK22/C22)*Q22</f>
        <v>85933.5223969175</v>
      </c>
      <c r="AK22" s="293" t="n">
        <f aca="false">AK23+AJ22</f>
        <v>125505.373086958</v>
      </c>
      <c r="AL22" s="294" t="n">
        <f aca="false">AK22/M22</f>
        <v>2.8384574158509</v>
      </c>
      <c r="AM22" s="295" t="n">
        <f aca="false">Z22</f>
        <v>5.09325759894439</v>
      </c>
      <c r="AN22" s="295" t="n">
        <f aca="false">AM22-AL22</f>
        <v>2.25480018309349</v>
      </c>
      <c r="AO22" s="148" t="n">
        <f aca="false">AL22/AM22</f>
        <v>0.557297046283147</v>
      </c>
      <c r="AP22" s="295" t="s">
        <v>142</v>
      </c>
      <c r="AQ22" s="324" t="n">
        <f aca="false">[4]徳島県!N35</f>
        <v>0.108754758020663</v>
      </c>
      <c r="AR22" s="324" t="n">
        <f aca="false">[4]徳島県!O35</f>
        <v>0.0951604132680805</v>
      </c>
      <c r="AS22" s="324" t="n">
        <f aca="false">[4]徳島県!P35</f>
        <v>0.149537792278412</v>
      </c>
      <c r="AT22" s="324" t="n">
        <f aca="false">[4]徳島県!Q35</f>
        <v>0.149537792278412</v>
      </c>
      <c r="AU22" s="324" t="n">
        <f aca="false">[4]徳島県!R35</f>
        <v>0.163132137030995</v>
      </c>
      <c r="AV22" s="324" t="n">
        <f aca="false">[4]徳島県!S35</f>
        <v>0.135943447525829</v>
      </c>
      <c r="AW22" s="0" t="n">
        <f aca="false">SUM(AR22:AV22)</f>
        <v>0.69331158238172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47218323351982</v>
      </c>
      <c r="BF22" s="182" t="n">
        <f aca="false">$C22*AR22*(1-AY22)</f>
        <v>0.182519856657663</v>
      </c>
      <c r="BG22" s="182" t="n">
        <f aca="false">$C22*AS22*(1-AZ22)</f>
        <v>0.400959748247432</v>
      </c>
      <c r="BH22" s="182" t="n">
        <f aca="false">$C22*AT22*(1-BA22)</f>
        <v>0.511312606390524</v>
      </c>
      <c r="BI22" s="182" t="n">
        <f aca="false">$C22*AU22*(1-BB22)</f>
        <v>0.706578766368326</v>
      </c>
      <c r="BJ22" s="182" t="n">
        <f aca="false">$C22*AV22*(1-BC22)</f>
        <v>0.672734985714151</v>
      </c>
      <c r="BK22" s="321" t="n">
        <f aca="false">SUM(BE22:BJ22)</f>
        <v>2.6213242867300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M28/1000</f>
        <v>1.539</v>
      </c>
      <c r="D23" s="330" t="n">
        <f aca="false">[2]F_H18!$AN31/1000</f>
        <v>0.369</v>
      </c>
      <c r="E23" s="330" t="n">
        <f aca="false">[2]F_H19!$AN31/1000</f>
        <v>0.359</v>
      </c>
      <c r="F23" s="330" t="n">
        <f aca="false">[2]F_H20!$AN31/1000</f>
        <v>0.423</v>
      </c>
      <c r="G23" s="331" t="n">
        <f aca="false">AVERAGE(D23:E23)</f>
        <v>0.364</v>
      </c>
      <c r="H23" s="332" t="n">
        <f aca="false">G23/C23</f>
        <v>0.236517218973359</v>
      </c>
      <c r="I23" s="332" t="n">
        <f aca="false">B23*H23</f>
        <v>1.1825860948668</v>
      </c>
      <c r="J23" s="196" t="n">
        <f aca="false">LN((1-H23)/H23)</f>
        <v>1.17186955894152</v>
      </c>
      <c r="K23" s="194" t="n">
        <f aca="false">1/(1+EXP($J$26*A23+$J$27))</f>
        <v>0.224659672621757</v>
      </c>
      <c r="L23" s="332" t="n">
        <f aca="false">B23*K23/(1+B23*K23*P23)</f>
        <v>0.660387278323869</v>
      </c>
      <c r="M23" s="333" t="n">
        <f aca="false">M22-N22</f>
        <v>23154.8784935986</v>
      </c>
      <c r="N23" s="334" t="n">
        <f aca="false">L23*M23</f>
        <v>15291.187188307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8063.7829204538</v>
      </c>
      <c r="R23" s="334" t="n">
        <f aca="false">R24+Q23</f>
        <v>73328.6201480207</v>
      </c>
      <c r="S23" s="335" t="n">
        <f aca="false">R23/M23</f>
        <v>3.16687561838397</v>
      </c>
      <c r="T23" s="332" t="n">
        <f aca="false">I23/(1+I23*P23)</f>
        <v>0.680442481177565</v>
      </c>
      <c r="U23" s="333" t="n">
        <f aca="false">U22-V22</f>
        <v>22267.2743864281</v>
      </c>
      <c r="V23" s="334" t="n">
        <f aca="false">T23*U23</f>
        <v>15151.5994325628</v>
      </c>
      <c r="W23" s="332" t="n">
        <v>0.375972461</v>
      </c>
      <c r="X23" s="334" t="n">
        <f aca="false">(U23-V23)*B23+V23*W23*B23</f>
        <v>64061.2954030609</v>
      </c>
      <c r="Y23" s="334" t="n">
        <f aca="false">Y24+X23</f>
        <v>67237.316175152</v>
      </c>
      <c r="Z23" s="335" t="n">
        <f aca="false">Y23/U23</f>
        <v>3.01955753579491</v>
      </c>
      <c r="AA23" s="336" t="n">
        <f aca="false">BK23</f>
        <v>0.716048647014127</v>
      </c>
      <c r="AB23" s="204" t="n">
        <f aca="false">AW23</f>
        <v>0.693311582381729</v>
      </c>
      <c r="AC23" s="334" t="n">
        <f aca="false">(1-AW23)*Q23</f>
        <v>20874.3738809875</v>
      </c>
      <c r="AD23" s="334" t="n">
        <f aca="false">AD24+AC23</f>
        <v>24050.3946530786</v>
      </c>
      <c r="AE23" s="335" t="n">
        <f aca="false">AD23/M23</f>
        <v>1.03867505328208</v>
      </c>
      <c r="AF23" s="205" t="n">
        <f aca="false">AE23/AM23</f>
        <v>0.34398253418564</v>
      </c>
      <c r="AG23" s="337"/>
      <c r="AH23" s="338" t="s">
        <v>159</v>
      </c>
      <c r="AI23" s="339" t="n">
        <f aca="false">AJ23/Q23</f>
        <v>0.534731223512588</v>
      </c>
      <c r="AJ23" s="209" t="n">
        <f aca="false">(1-BK23/C23)*Q23</f>
        <v>36395.8299179495</v>
      </c>
      <c r="AK23" s="340" t="n">
        <f aca="false">AK24+AJ23</f>
        <v>39571.8506900406</v>
      </c>
      <c r="AL23" s="341" t="n">
        <f aca="false">AK23/M23</f>
        <v>1.70900705443048</v>
      </c>
      <c r="AM23" s="295" t="n">
        <f aca="false">Z23</f>
        <v>3.01955753579491</v>
      </c>
      <c r="AN23" s="295" t="n">
        <f aca="false">AM23-AL23</f>
        <v>1.31055048136443</v>
      </c>
      <c r="AO23" s="148" t="n">
        <f aca="false">AL23/AM23</f>
        <v>0.56597929801678</v>
      </c>
      <c r="AP23" s="295" t="s">
        <v>145</v>
      </c>
      <c r="AQ23" s="263" t="n">
        <f aca="false">AQ22</f>
        <v>0.108754758020663</v>
      </c>
      <c r="AR23" s="263" t="n">
        <f aca="false">AR22</f>
        <v>0.0951604132680805</v>
      </c>
      <c r="AS23" s="263" t="n">
        <f aca="false">AS22</f>
        <v>0.149537792278412</v>
      </c>
      <c r="AT23" s="263" t="n">
        <f aca="false">AT22</f>
        <v>0.149537792278412</v>
      </c>
      <c r="AU23" s="263" t="n">
        <f aca="false">AU22</f>
        <v>0.163132137030995</v>
      </c>
      <c r="AV23" s="263" t="n">
        <f aca="false">AV22</f>
        <v>0.135943447525829</v>
      </c>
      <c r="AW23" s="0" t="n">
        <f aca="false">SUM(AR23:AV23)</f>
        <v>0.69331158238172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0214589925222</v>
      </c>
      <c r="BF23" s="182" t="n">
        <f aca="false">$C23*AR23*(1-AY23)</f>
        <v>0.0498576605246971</v>
      </c>
      <c r="BG23" s="182" t="n">
        <f aca="false">$C23*AS23*(1-AZ23)</f>
        <v>0.109527343371104</v>
      </c>
      <c r="BH23" s="182" t="n">
        <f aca="false">$C23*AT23*(1-BA23)</f>
        <v>0.139671654461309</v>
      </c>
      <c r="BI23" s="182" t="n">
        <f aca="false">$C23*AU23*(1-BB23)</f>
        <v>0.193011132666108</v>
      </c>
      <c r="BJ23" s="182" t="n">
        <f aca="false">$C23*AV23*(1-BC23)</f>
        <v>0.183766266065687</v>
      </c>
      <c r="BK23" s="321" t="n">
        <f aca="false">SUM(BE23:BJ23)</f>
        <v>0.71604864701412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3170731707317</v>
      </c>
      <c r="C24" s="344" t="n">
        <f aca="false">[1]女性!$AM29/1000</f>
        <v>0.183</v>
      </c>
      <c r="D24" s="345" t="n">
        <f aca="false">[2]F_H18!$AN32/1000</f>
        <v>0.075</v>
      </c>
      <c r="E24" s="346" t="n">
        <f aca="false">[2]F_H19!$AN32/1000</f>
        <v>0.089</v>
      </c>
      <c r="F24" s="347" t="n">
        <f aca="false">[2]F_H20!$AN32/1000</f>
        <v>0.117</v>
      </c>
      <c r="G24" s="343" t="n">
        <f aca="false">AVERAGE(D24:E24)</f>
        <v>0.082</v>
      </c>
      <c r="H24" s="316" t="n">
        <f aca="false">G24/C24</f>
        <v>0.448087431693989</v>
      </c>
      <c r="I24" s="316" t="n">
        <f aca="false">B24*H24</f>
        <v>1</v>
      </c>
      <c r="J24" s="169" t="n">
        <f aca="false">LN((1-H24)/H24)</f>
        <v>0.208401269577007</v>
      </c>
      <c r="K24" s="215" t="n">
        <f aca="false">1/(1+EXP($J$26*A24+$J$27))</f>
        <v>0.357605336392075</v>
      </c>
      <c r="L24" s="316" t="n">
        <f aca="false">B24*K24/(1+B24*K24*P24)</f>
        <v>0.487086789096719</v>
      </c>
      <c r="M24" s="348" t="n">
        <f aca="false">M23-N23</f>
        <v>7863.69130529113</v>
      </c>
      <c r="N24" s="349" t="n">
        <f aca="false">M24</f>
        <v>7863.69130529113</v>
      </c>
      <c r="O24" s="316" t="n">
        <v>0.3</v>
      </c>
      <c r="P24" s="316" t="n">
        <f aca="false">1-W24</f>
        <v>0.8</v>
      </c>
      <c r="Q24" s="349" t="n">
        <f aca="false">(M24-N24)*$B24+N24*O24*$B24</f>
        <v>5264.83722756687</v>
      </c>
      <c r="R24" s="349" t="n">
        <f aca="false">Q24</f>
        <v>5264.83722756687</v>
      </c>
      <c r="S24" s="350" t="n">
        <f aca="false">R24/M24</f>
        <v>0.669512195121951</v>
      </c>
      <c r="T24" s="316" t="n">
        <f aca="false">I24/(1+I24*P24)</f>
        <v>0.555555555555556</v>
      </c>
      <c r="U24" s="348" t="n">
        <f aca="false">U23-V23</f>
        <v>7115.67495386533</v>
      </c>
      <c r="V24" s="349" t="n">
        <f aca="false">U24</f>
        <v>7115.67495386533</v>
      </c>
      <c r="W24" s="316" t="n">
        <v>0.2</v>
      </c>
      <c r="X24" s="349" t="n">
        <f aca="false">(U24-V24)*B24+V24*W24*B24</f>
        <v>3176.02077209111</v>
      </c>
      <c r="Y24" s="349" t="n">
        <f aca="false">X24</f>
        <v>3176.02077209111</v>
      </c>
      <c r="Z24" s="350" t="n">
        <f aca="false">Y24/U24</f>
        <v>0.446341463414634</v>
      </c>
      <c r="AA24" s="351" t="n">
        <f aca="false">BK24</f>
        <v>0.0501260869565217</v>
      </c>
      <c r="AB24" s="225" t="n">
        <f aca="false">AW24</f>
        <v>0.934782608695652</v>
      </c>
      <c r="AC24" s="349" t="n">
        <f aca="false">(1-AA24/C24)*Q24</f>
        <v>3822.72963914638</v>
      </c>
      <c r="AD24" s="349" t="n">
        <f aca="false">X24</f>
        <v>3176.02077209111</v>
      </c>
      <c r="AE24" s="350" t="n">
        <f aca="false">AD24/M24</f>
        <v>0.40388421274295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822.72963914638</v>
      </c>
      <c r="AK24" s="355" t="n">
        <f aca="false">X24</f>
        <v>3176.02077209111</v>
      </c>
      <c r="AL24" s="356" t="n">
        <f aca="false">AK24/M24</f>
        <v>0.403884212742953</v>
      </c>
      <c r="AM24" s="357" t="n">
        <f aca="false">Z24</f>
        <v>0.446341463414634</v>
      </c>
      <c r="AN24" s="357" t="n">
        <f aca="false">AM24-AL24</f>
        <v>0.0424572506716813</v>
      </c>
      <c r="AO24" s="233" t="n">
        <f aca="false">AL24/AM24</f>
        <v>0.90487719794869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79021739130435</v>
      </c>
      <c r="BF24" s="236" t="n">
        <f aca="false">$C24*AR24*AY24</f>
        <v>0.0222782608695652</v>
      </c>
      <c r="BG24" s="236" t="n">
        <f aca="false">$C24*AS24*AZ24</f>
        <v>0.00974673913043478</v>
      </c>
      <c r="BH24" s="236" t="n">
        <f aca="false">$C24*AT24*BA24</f>
        <v>0.00477391304347826</v>
      </c>
      <c r="BI24" s="236" t="n">
        <f aca="false">$C24*AU24*BB24</f>
        <v>0.00954782608695652</v>
      </c>
      <c r="BJ24" s="236" t="n">
        <f aca="false">$C24*AV24*BC24</f>
        <v>0.00198913043478261</v>
      </c>
      <c r="BK24" s="351" t="n">
        <f aca="false">SUM(BE24:BJ24)</f>
        <v>0.0501260869565217</v>
      </c>
    </row>
    <row r="25" customFormat="false" ht="13.5" hidden="true" customHeight="false" outlineLevel="0" collapsed="false">
      <c r="C25" s="3" t="n">
        <f aca="false">SUM(C3:C24)</f>
        <v>422.229</v>
      </c>
      <c r="J25" s="84"/>
      <c r="K25" s="84"/>
      <c r="AA25" s="3" t="n">
        <f aca="false">SUM(AA3:AA24)</f>
        <v>12.170290610226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000708071481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58849688323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4462257797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67955911309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N4/1000</f>
        <v>4.211</v>
      </c>
      <c r="D3" s="359" t="n">
        <f aca="false">[2]F_H18!$AO$7/1000</f>
        <v>0.009</v>
      </c>
      <c r="E3" s="359" t="n">
        <f aca="false">[2]F_H19!$AO$7/1000</f>
        <v>0.004</v>
      </c>
      <c r="F3" s="359" t="n">
        <f aca="false">[2]F_H20!$AO$7/1000</f>
        <v>0.01</v>
      </c>
      <c r="G3" s="288" t="n">
        <f aca="false">AVERAGE(D3:E3)</f>
        <v>0.0065</v>
      </c>
      <c r="H3" s="3" t="n">
        <f aca="false">G3/C3</f>
        <v>0.00154357634766089</v>
      </c>
      <c r="I3" s="3" t="n">
        <f aca="false">B3*H3</f>
        <v>0.00154357634766089</v>
      </c>
      <c r="J3" s="137"/>
      <c r="K3" s="140" t="n">
        <f aca="false">H3</f>
        <v>0.00154357634766089</v>
      </c>
      <c r="L3" s="3" t="n">
        <f aca="false">B3*K3/(1+B3*K3*P3)</f>
        <v>0.00154166634533794</v>
      </c>
      <c r="M3" s="243" t="n">
        <v>100000</v>
      </c>
      <c r="N3" s="244" t="n">
        <f aca="false">L3*M3</f>
        <v>154.166634533794</v>
      </c>
      <c r="O3" s="3" t="n">
        <v>0.19737</v>
      </c>
      <c r="P3" s="3" t="n">
        <v>0.80263</v>
      </c>
      <c r="Q3" s="244" t="n">
        <f aca="false">(M3-N3)*$B3+N3*O3*$B3</f>
        <v>99876.2612341242</v>
      </c>
      <c r="R3" s="244" t="n">
        <f aca="false">R4+Q3</f>
        <v>8573002.25708668</v>
      </c>
      <c r="S3" s="289" t="n">
        <f aca="false">R3/M3</f>
        <v>85.7300225708668</v>
      </c>
      <c r="T3" s="3" t="n">
        <f aca="false">I3/(1+I3*P3)</f>
        <v>0.00154166634533794</v>
      </c>
      <c r="U3" s="243" t="n">
        <v>100000</v>
      </c>
      <c r="V3" s="244" t="n">
        <f aca="false">T3*U3</f>
        <v>154.166634533794</v>
      </c>
      <c r="W3" s="3" t="n">
        <v>0.19737</v>
      </c>
      <c r="X3" s="244" t="n">
        <f aca="false">(U3-V3)*B3+V3*W3*B3</f>
        <v>99876.2612341242</v>
      </c>
      <c r="Y3" s="244" t="n">
        <f aca="false">Y4+X3</f>
        <v>8547506.62357017</v>
      </c>
      <c r="Z3" s="289" t="n">
        <f aca="false">Y3/U3</f>
        <v>85.4750662357017</v>
      </c>
      <c r="AA3" s="3" t="n">
        <v>0</v>
      </c>
      <c r="AB3" s="147" t="n">
        <f aca="false">AA3/C3*100</f>
        <v>0</v>
      </c>
      <c r="AC3" s="244" t="n">
        <f aca="false">(1-AA3/C3)*Q3</f>
        <v>99876.2612341242</v>
      </c>
      <c r="AD3" s="244" t="n">
        <f aca="false">AD4+AC3</f>
        <v>8154678.49479295</v>
      </c>
      <c r="AE3" s="289" t="n">
        <f aca="false">AD3/M3</f>
        <v>81.5467849479295</v>
      </c>
      <c r="AF3" s="148" t="n">
        <f aca="false">AE3/AM3</f>
        <v>0.954041787145976</v>
      </c>
      <c r="AG3" s="290"/>
      <c r="AH3" s="291" t="s">
        <v>129</v>
      </c>
      <c r="AI3" s="292"/>
      <c r="AJ3" s="152" t="n">
        <f aca="false">(1-BK3/C3)*Q3</f>
        <v>99876.2612341242</v>
      </c>
      <c r="AK3" s="293" t="n">
        <f aca="false">AK4+AJ3</f>
        <v>8311653.86719246</v>
      </c>
      <c r="AL3" s="294" t="n">
        <f aca="false">AK3/M3</f>
        <v>83.1165386719246</v>
      </c>
      <c r="AM3" s="295" t="n">
        <f aca="false">Z3</f>
        <v>85.4750662357017</v>
      </c>
      <c r="AN3" s="295" t="n">
        <f aca="false">AM3-AL3</f>
        <v>2.35852756377706</v>
      </c>
      <c r="AO3" s="148" t="n">
        <f aca="false">AL3/AM3</f>
        <v>0.97240683549430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N9-[1]女性!$AN4)/1000</f>
        <v>17.674</v>
      </c>
      <c r="D4" s="359" t="n">
        <f aca="false">([2]F_H18!$AO$12-[2]F_H18!$AO$7)/1000</f>
        <v>0.005</v>
      </c>
      <c r="E4" s="359" t="n">
        <f aca="false">([2]F_H19!$AO$12-[2]F_H19!$AO$7)/1000</f>
        <v>0.007</v>
      </c>
      <c r="F4" s="359" t="n">
        <f aca="false">([2]F_H20!$AO$12-[2]F_H20!$AO$7)/1000</f>
        <v>0.001</v>
      </c>
      <c r="G4" s="288" t="n">
        <f aca="false">AVERAGE(D4:E4)</f>
        <v>0.006</v>
      </c>
      <c r="H4" s="3" t="n">
        <f aca="false">G4/C4</f>
        <v>0.000339481724567161</v>
      </c>
      <c r="I4" s="3" t="n">
        <f aca="false">B4*H4</f>
        <v>0.00135792689826864</v>
      </c>
      <c r="J4" s="137"/>
      <c r="K4" s="140" t="n">
        <f aca="false">H4</f>
        <v>0.000339481724567161</v>
      </c>
      <c r="L4" s="3" t="n">
        <f aca="false">B4*K4/(1+B4*K4*P4)</f>
        <v>0.00135683386472073</v>
      </c>
      <c r="M4" s="243" t="n">
        <f aca="false">M3-N3</f>
        <v>99845.8333654662</v>
      </c>
      <c r="N4" s="244" t="n">
        <f aca="false">L4*M4</f>
        <v>135.474207961528</v>
      </c>
      <c r="O4" s="3" t="n">
        <v>0.40676</v>
      </c>
      <c r="P4" s="3" t="n">
        <v>0.59324</v>
      </c>
      <c r="Q4" s="244" t="n">
        <f aca="false">(M4-N4)*$B4+N4*O4*$B4</f>
        <v>399061.858585341</v>
      </c>
      <c r="R4" s="244" t="n">
        <f aca="false">R5+Q4</f>
        <v>8473125.99585256</v>
      </c>
      <c r="S4" s="289" t="n">
        <f aca="false">R4/M4</f>
        <v>84.862088985109</v>
      </c>
      <c r="T4" s="3" t="n">
        <f aca="false">I4/(1+I4*P4)</f>
        <v>0.00135683386472073</v>
      </c>
      <c r="U4" s="243" t="n">
        <f aca="false">U3-V3</f>
        <v>99845.8333654662</v>
      </c>
      <c r="V4" s="244" t="n">
        <f aca="false">T4*U4</f>
        <v>135.474207961528</v>
      </c>
      <c r="W4" s="3" t="n">
        <v>0.40676</v>
      </c>
      <c r="X4" s="244" t="n">
        <f aca="false">(U4-V4)*B4+V4*W4*B4</f>
        <v>399061.858585341</v>
      </c>
      <c r="Y4" s="244" t="n">
        <f aca="false">Y5+X4</f>
        <v>8447630.36233605</v>
      </c>
      <c r="Z4" s="289" t="n">
        <f aca="false">Y4/U4</f>
        <v>84.6067389854431</v>
      </c>
      <c r="AA4" s="3" t="n">
        <v>0</v>
      </c>
      <c r="AB4" s="147" t="n">
        <f aca="false">AA4/C4*100</f>
        <v>0</v>
      </c>
      <c r="AC4" s="244" t="n">
        <f aca="false">(1-AA4/C4)*Q4</f>
        <v>399061.858585341</v>
      </c>
      <c r="AD4" s="244" t="n">
        <f aca="false">AD5+AC4</f>
        <v>8054802.23355883</v>
      </c>
      <c r="AE4" s="289" t="n">
        <f aca="false">AD4/M4</f>
        <v>80.6723922477145</v>
      </c>
      <c r="AF4" s="148"/>
      <c r="AG4" s="290"/>
      <c r="AH4" s="302" t="s">
        <v>131</v>
      </c>
      <c r="AI4" s="292"/>
      <c r="AJ4" s="152" t="n">
        <f aca="false">(1-BK4/C4)*Q4</f>
        <v>399061.858585341</v>
      </c>
      <c r="AK4" s="293" t="n">
        <f aca="false">AK5+AJ4</f>
        <v>8211777.60595834</v>
      </c>
      <c r="AL4" s="294" t="n">
        <f aca="false">AK4/M4</f>
        <v>82.2445697448458</v>
      </c>
      <c r="AM4" s="295" t="n">
        <f aca="false">Z4</f>
        <v>84.6067389854431</v>
      </c>
      <c r="AN4" s="295" t="n">
        <f aca="false">AM4-AL4</f>
        <v>2.362169240597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N10/1000</f>
        <v>23.005</v>
      </c>
      <c r="D5" s="359" t="n">
        <f aca="false">[2]F_H18!$AO13/1000</f>
        <v>0.002</v>
      </c>
      <c r="E5" s="359" t="n">
        <f aca="false">[2]F_H19!$AO13/1000</f>
        <v>0.001</v>
      </c>
      <c r="F5" s="359" t="n">
        <f aca="false">[2]F_H20!$AO13/1000</f>
        <v>0</v>
      </c>
      <c r="G5" s="288" t="n">
        <f aca="false">AVERAGE(D5:E5)</f>
        <v>0.0015</v>
      </c>
      <c r="H5" s="3" t="n">
        <f aca="false">G5/C5</f>
        <v>6.52032166920235E-005</v>
      </c>
      <c r="I5" s="3" t="n">
        <f aca="false">B5*H5</f>
        <v>0.000326016083460117</v>
      </c>
      <c r="J5" s="137"/>
      <c r="K5" s="140" t="n">
        <f aca="false">H5</f>
        <v>6.52032166920235E-005</v>
      </c>
      <c r="L5" s="3" t="n">
        <f aca="false">B5*K5/(1+B5*K5*P5)</f>
        <v>0.000325959731604062</v>
      </c>
      <c r="M5" s="243" t="n">
        <f aca="false">M4-N4</f>
        <v>99710.3591575047</v>
      </c>
      <c r="N5" s="244" t="n">
        <f aca="false">L5*M5</f>
        <v>32.5015619091248</v>
      </c>
      <c r="O5" s="3" t="n">
        <v>0.46972</v>
      </c>
      <c r="P5" s="3" t="n">
        <v>0.53028</v>
      </c>
      <c r="Q5" s="244" t="n">
        <f aca="false">(M5-N5)*$B5+N5*O5*$B5</f>
        <v>498465.621146278</v>
      </c>
      <c r="R5" s="244" t="n">
        <f aca="false">R6+Q5</f>
        <v>8074064.13726722</v>
      </c>
      <c r="S5" s="289" t="n">
        <f aca="false">R5/M5</f>
        <v>80.9751785620715</v>
      </c>
      <c r="T5" s="3" t="n">
        <f aca="false">I5/(1+I5*P5)</f>
        <v>0.000325959731604062</v>
      </c>
      <c r="U5" s="243" t="n">
        <f aca="false">U4-V4</f>
        <v>99710.3591575047</v>
      </c>
      <c r="V5" s="244" t="n">
        <f aca="false">T5*U5</f>
        <v>32.5015619091248</v>
      </c>
      <c r="W5" s="3" t="n">
        <v>0.46972</v>
      </c>
      <c r="X5" s="244" t="n">
        <f aca="false">(U5-V5)*B5+V5*W5*B5</f>
        <v>498465.621146278</v>
      </c>
      <c r="Y5" s="244" t="n">
        <f aca="false">Y6+X5</f>
        <v>8048568.50375071</v>
      </c>
      <c r="Z5" s="289" t="n">
        <f aca="false">Y5/U5</f>
        <v>80.7194816241411</v>
      </c>
      <c r="AA5" s="3" t="n">
        <v>0</v>
      </c>
      <c r="AB5" s="147" t="n">
        <f aca="false">AA5/C5*100</f>
        <v>0</v>
      </c>
      <c r="AC5" s="244" t="n">
        <f aca="false">(1-AA5/C5)*Q5</f>
        <v>498465.621146278</v>
      </c>
      <c r="AD5" s="244" t="n">
        <f aca="false">AD6+AC5</f>
        <v>7655740.37497349</v>
      </c>
      <c r="AE5" s="289" t="n">
        <f aca="false">AD5/M5</f>
        <v>76.779789378557</v>
      </c>
      <c r="AF5" s="148"/>
      <c r="AG5" s="290"/>
      <c r="AH5" s="291" t="s">
        <v>133</v>
      </c>
      <c r="AI5" s="292"/>
      <c r="AJ5" s="152" t="n">
        <f aca="false">(1-BK5/C5)*Q5</f>
        <v>498465.621146278</v>
      </c>
      <c r="AK5" s="293" t="n">
        <f aca="false">AK6+AJ5</f>
        <v>7812715.747373</v>
      </c>
      <c r="AL5" s="294" t="n">
        <f aca="false">AK5/M5</f>
        <v>78.3541029576662</v>
      </c>
      <c r="AM5" s="295" t="n">
        <f aca="false">Z5</f>
        <v>80.7194816241411</v>
      </c>
      <c r="AN5" s="295" t="n">
        <f aca="false">AM5-AL5</f>
        <v>2.3653786664748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N11/1000</f>
        <v>22.981</v>
      </c>
      <c r="D6" s="359" t="n">
        <f aca="false">[2]F_H18!$AO14/1000</f>
        <v>0.003</v>
      </c>
      <c r="E6" s="359" t="n">
        <f aca="false">[2]F_H19!$AO14/1000</f>
        <v>0.002</v>
      </c>
      <c r="F6" s="359" t="n">
        <f aca="false">[2]F_H20!$AO14/1000</f>
        <v>0</v>
      </c>
      <c r="G6" s="288" t="n">
        <f aca="false">AVERAGE(D6:E6)</f>
        <v>0.0025</v>
      </c>
      <c r="H6" s="3" t="n">
        <f aca="false">G6/C6</f>
        <v>0.000108785518471781</v>
      </c>
      <c r="I6" s="3" t="n">
        <f aca="false">B6*H6</f>
        <v>0.000543927592358905</v>
      </c>
      <c r="J6" s="137"/>
      <c r="K6" s="140" t="n">
        <f aca="false">H6</f>
        <v>0.000108785518471781</v>
      </c>
      <c r="L6" s="3" t="n">
        <f aca="false">B6*K6/(1+B6*K6*P6)</f>
        <v>0.00054378997665216</v>
      </c>
      <c r="M6" s="243" t="n">
        <f aca="false">M5-N5</f>
        <v>99677.8575955956</v>
      </c>
      <c r="N6" s="244" t="n">
        <f aca="false">L6*M6</f>
        <v>54.2038198546462</v>
      </c>
      <c r="O6" s="3" t="n">
        <v>0.53474</v>
      </c>
      <c r="P6" s="3" t="n">
        <v>0.46526</v>
      </c>
      <c r="Q6" s="244" t="n">
        <f aca="false">(M6-N6)*$B6+N6*O6*$B6</f>
        <v>498263.19363185</v>
      </c>
      <c r="R6" s="244" t="n">
        <f aca="false">R7+Q6</f>
        <v>7575598.51612094</v>
      </c>
      <c r="S6" s="289" t="n">
        <f aca="false">R6/M6</f>
        <v>76.0008160172945</v>
      </c>
      <c r="T6" s="3" t="n">
        <f aca="false">I6/(1+I6*P6)</f>
        <v>0.00054378997665216</v>
      </c>
      <c r="U6" s="243" t="n">
        <f aca="false">U5-V5</f>
        <v>99677.8575955956</v>
      </c>
      <c r="V6" s="244" t="n">
        <f aca="false">T6*U6</f>
        <v>54.2038198546462</v>
      </c>
      <c r="W6" s="3" t="n">
        <v>0.53474</v>
      </c>
      <c r="X6" s="244" t="n">
        <f aca="false">(U6-V6)*B6+V6*W6*B6</f>
        <v>498263.19363185</v>
      </c>
      <c r="Y6" s="244" t="n">
        <f aca="false">Y7+X6</f>
        <v>7550102.88260443</v>
      </c>
      <c r="Z6" s="289" t="n">
        <f aca="false">Y6/U6</f>
        <v>75.7450357052823</v>
      </c>
      <c r="AA6" s="3" t="n">
        <v>0</v>
      </c>
      <c r="AB6" s="147" t="n">
        <f aca="false">AA6/C6*100</f>
        <v>0</v>
      </c>
      <c r="AC6" s="244" t="n">
        <f aca="false">(1-AA6/C6)*Q6</f>
        <v>498263.19363185</v>
      </c>
      <c r="AD6" s="244" t="n">
        <f aca="false">AD7+AC6</f>
        <v>7157274.75382721</v>
      </c>
      <c r="AE6" s="289" t="n">
        <f aca="false">AD6/M6</f>
        <v>71.8040588599435</v>
      </c>
      <c r="AF6" s="148"/>
      <c r="AG6" s="290"/>
      <c r="AH6" s="291" t="s">
        <v>135</v>
      </c>
      <c r="AI6" s="292"/>
      <c r="AJ6" s="152" t="n">
        <f aca="false">(1-BK6/C6)*Q6</f>
        <v>498263.19363185</v>
      </c>
      <c r="AK6" s="293" t="n">
        <f aca="false">AK7+AJ6</f>
        <v>7314250.12622672</v>
      </c>
      <c r="AL6" s="294" t="n">
        <f aca="false">AK6/M6</f>
        <v>73.3788857692093</v>
      </c>
      <c r="AM6" s="295" t="n">
        <f aca="false">Z6</f>
        <v>75.7450357052823</v>
      </c>
      <c r="AN6" s="295" t="n">
        <f aca="false">AM6-AL6</f>
        <v>2.3661499360729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N12/1000</f>
        <v>23.95</v>
      </c>
      <c r="D7" s="359" t="n">
        <f aca="false">[2]F_H18!$AO15/1000</f>
        <v>0.005</v>
      </c>
      <c r="E7" s="359" t="n">
        <f aca="false">[2]F_H19!$AO15/1000</f>
        <v>0.006</v>
      </c>
      <c r="F7" s="359" t="n">
        <f aca="false">[2]F_H20!$AO15/1000</f>
        <v>0.008</v>
      </c>
      <c r="G7" s="288" t="n">
        <f aca="false">AVERAGE(D7:E7)</f>
        <v>0.0055</v>
      </c>
      <c r="H7" s="3" t="n">
        <f aca="false">G7/C7</f>
        <v>0.00022964509394572</v>
      </c>
      <c r="I7" s="3" t="n">
        <f aca="false">B7*H7</f>
        <v>0.0011482254697286</v>
      </c>
      <c r="J7" s="137"/>
      <c r="K7" s="140" t="n">
        <f aca="false">H7</f>
        <v>0.00022964509394572</v>
      </c>
      <c r="L7" s="3" t="n">
        <f aca="false">B7*K7/(1+B7*K7*P7)</f>
        <v>0.00114766665190767</v>
      </c>
      <c r="M7" s="243" t="n">
        <f aca="false">M6-N6</f>
        <v>99623.6537757409</v>
      </c>
      <c r="N7" s="244" t="n">
        <f aca="false">L7*M7</f>
        <v>114.334745179614</v>
      </c>
      <c r="O7" s="3" t="n">
        <v>0.57594</v>
      </c>
      <c r="P7" s="3" t="n">
        <v>0.42406</v>
      </c>
      <c r="Q7" s="244" t="n">
        <f aca="false">(M7-N7)*$B7+N7*O7*$B7</f>
        <v>497875.8449185</v>
      </c>
      <c r="R7" s="244" t="n">
        <f aca="false">R8+Q7</f>
        <v>7077335.32248909</v>
      </c>
      <c r="S7" s="289" t="n">
        <f aca="false">R7/M7</f>
        <v>71.0407122631801</v>
      </c>
      <c r="T7" s="3" t="n">
        <f aca="false">I7/(1+I7*P7)</f>
        <v>0.00114766665190767</v>
      </c>
      <c r="U7" s="243" t="n">
        <f aca="false">U6-V6</f>
        <v>99623.6537757409</v>
      </c>
      <c r="V7" s="244" t="n">
        <f aca="false">T7*U7</f>
        <v>114.334745179614</v>
      </c>
      <c r="W7" s="3" t="n">
        <v>0.57594</v>
      </c>
      <c r="X7" s="244" t="n">
        <f aca="false">(U7-V7)*B7+V7*W7*B7</f>
        <v>497875.8449185</v>
      </c>
      <c r="Y7" s="244" t="n">
        <f aca="false">Y8+X7</f>
        <v>7051839.68897258</v>
      </c>
      <c r="Z7" s="289" t="n">
        <f aca="false">Y7/U7</f>
        <v>70.7847927847207</v>
      </c>
      <c r="AA7" s="3" t="n">
        <v>0</v>
      </c>
      <c r="AB7" s="147" t="n">
        <f aca="false">AA7/C7*100</f>
        <v>0</v>
      </c>
      <c r="AC7" s="244" t="n">
        <f aca="false">(1-AA7/C7)*Q7</f>
        <v>497875.8449185</v>
      </c>
      <c r="AD7" s="244" t="n">
        <f aca="false">AD8+AC7</f>
        <v>6659011.56019536</v>
      </c>
      <c r="AE7" s="289" t="n">
        <f aca="false">AD7/M7</f>
        <v>66.8416717096646</v>
      </c>
      <c r="AF7" s="148"/>
      <c r="AG7" s="290"/>
      <c r="AH7" s="291" t="s">
        <v>137</v>
      </c>
      <c r="AI7" s="292"/>
      <c r="AJ7" s="152" t="n">
        <f aca="false">(1-BK7/C7)*Q7</f>
        <v>497875.8449185</v>
      </c>
      <c r="AK7" s="293" t="n">
        <f aca="false">AK8+AJ7</f>
        <v>6815986.93259487</v>
      </c>
      <c r="AL7" s="294" t="n">
        <f aca="false">AK7/M7</f>
        <v>68.4173554599602</v>
      </c>
      <c r="AM7" s="295" t="n">
        <f aca="false">Z7</f>
        <v>70.7847927847207</v>
      </c>
      <c r="AN7" s="295" t="n">
        <f aca="false">AM7-AL7</f>
        <v>2.3674373247605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N13/1000</f>
        <v>22.882</v>
      </c>
      <c r="D8" s="359" t="n">
        <f aca="false">[2]F_H18!$AO16/1000</f>
        <v>0.008</v>
      </c>
      <c r="E8" s="359" t="n">
        <f aca="false">[2]F_H19!$AO16/1000</f>
        <v>0.006</v>
      </c>
      <c r="F8" s="359" t="n">
        <f aca="false">[2]F_H20!$AO16/1000</f>
        <v>0.01</v>
      </c>
      <c r="G8" s="288" t="n">
        <f aca="false">AVERAGE(D8:E8)</f>
        <v>0.007</v>
      </c>
      <c r="H8" s="3" t="n">
        <f aca="false">G8/C8</f>
        <v>0.000305917314920024</v>
      </c>
      <c r="I8" s="3" t="n">
        <f aca="false">B8*H8</f>
        <v>0.00152958657460012</v>
      </c>
      <c r="J8" s="137"/>
      <c r="K8" s="140" t="n">
        <f aca="false">H8</f>
        <v>0.000305917314920024</v>
      </c>
      <c r="L8" s="3" t="n">
        <f aca="false">B8*K8/(1+B8*K8*P8)</f>
        <v>0.00152840737244327</v>
      </c>
      <c r="M8" s="243" t="n">
        <f aca="false">M7-N7</f>
        <v>99509.3190305613</v>
      </c>
      <c r="N8" s="244" t="n">
        <f aca="false">L8*M8</f>
        <v>152.090776833119</v>
      </c>
      <c r="O8" s="3" t="n">
        <v>0.4956</v>
      </c>
      <c r="P8" s="3" t="n">
        <v>0.5044</v>
      </c>
      <c r="Q8" s="244" t="n">
        <f aca="false">(M8-N8)*$B8+N8*O8*$B8</f>
        <v>497163.022213633</v>
      </c>
      <c r="R8" s="244" t="n">
        <f aca="false">R9+Q8</f>
        <v>6579459.47757059</v>
      </c>
      <c r="S8" s="289" t="n">
        <f aca="false">R8/M8</f>
        <v>66.119028264578</v>
      </c>
      <c r="T8" s="3" t="n">
        <f aca="false">I8/(1+I8*P8)</f>
        <v>0.00152840737244327</v>
      </c>
      <c r="U8" s="243" t="n">
        <f aca="false">U7-V7</f>
        <v>99509.3190305613</v>
      </c>
      <c r="V8" s="244" t="n">
        <f aca="false">T8*U8</f>
        <v>152.090776833119</v>
      </c>
      <c r="W8" s="3" t="n">
        <v>0.4956</v>
      </c>
      <c r="X8" s="244" t="n">
        <f aca="false">(U8-V8)*B8+V8*W8*B8</f>
        <v>497163.022213633</v>
      </c>
      <c r="Y8" s="244" t="n">
        <f aca="false">Y9+X8</f>
        <v>6553963.84405408</v>
      </c>
      <c r="Z8" s="289" t="n">
        <f aca="false">Y8/U8</f>
        <v>65.8628147383988</v>
      </c>
      <c r="AA8" s="3" t="n">
        <v>0</v>
      </c>
      <c r="AB8" s="147" t="n">
        <f aca="false">AA8/C8*100</f>
        <v>0</v>
      </c>
      <c r="AC8" s="244" t="n">
        <f aca="false">(1-AA8/C8)*Q8</f>
        <v>497163.022213633</v>
      </c>
      <c r="AD8" s="244" t="n">
        <f aca="false">AD9+AC8</f>
        <v>6161135.71527686</v>
      </c>
      <c r="AE8" s="289" t="n">
        <f aca="false">AD8/M8</f>
        <v>61.9151630751754</v>
      </c>
      <c r="AF8" s="148"/>
      <c r="AG8" s="290"/>
      <c r="AH8" s="291" t="s">
        <v>139</v>
      </c>
      <c r="AI8" s="292"/>
      <c r="AJ8" s="152" t="n">
        <f aca="false">(1-BK8/C8)*Q8</f>
        <v>497163.022213633</v>
      </c>
      <c r="AK8" s="293" t="n">
        <f aca="false">AK9+AJ8</f>
        <v>6318111.08767637</v>
      </c>
      <c r="AL8" s="294" t="n">
        <f aca="false">AK8/M8</f>
        <v>63.4926572629439</v>
      </c>
      <c r="AM8" s="295" t="n">
        <f aca="false">Z8</f>
        <v>65.8628147383988</v>
      </c>
      <c r="AN8" s="295" t="n">
        <f aca="false">AM8-AL8</f>
        <v>2.3701574754548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N14/1000</f>
        <v>29.777</v>
      </c>
      <c r="D9" s="359" t="n">
        <f aca="false">[2]F_H18!$AO17/1000</f>
        <v>0.01</v>
      </c>
      <c r="E9" s="359" t="n">
        <f aca="false">[2]F_H19!$AO17/1000</f>
        <v>0.009</v>
      </c>
      <c r="F9" s="359" t="n">
        <f aca="false">[2]F_H20!$AO17/1000</f>
        <v>0.007</v>
      </c>
      <c r="G9" s="288" t="n">
        <f aca="false">AVERAGE(D9:E9)</f>
        <v>0.0095</v>
      </c>
      <c r="H9" s="3" t="n">
        <f aca="false">G9/C9</f>
        <v>0.00031903818383316</v>
      </c>
      <c r="I9" s="3" t="n">
        <f aca="false">B9*H9</f>
        <v>0.0015951909191658</v>
      </c>
      <c r="J9" s="137"/>
      <c r="K9" s="140" t="n">
        <f aca="false">H9</f>
        <v>0.00031903818383316</v>
      </c>
      <c r="L9" s="3" t="n">
        <f aca="false">B9*K9/(1+B9*K9*P9)</f>
        <v>0.00159394001723349</v>
      </c>
      <c r="M9" s="243" t="n">
        <f aca="false">M8-N8</f>
        <v>99357.2282537282</v>
      </c>
      <c r="N9" s="244" t="n">
        <f aca="false">L9*M9</f>
        <v>158.36946211502</v>
      </c>
      <c r="O9" s="3" t="n">
        <v>0.50803</v>
      </c>
      <c r="P9" s="3" t="n">
        <v>0.49197</v>
      </c>
      <c r="Q9" s="244" t="n">
        <f aca="false">(M9-N9)*$B9+N9*O9*$B9</f>
        <v>496396.576147257</v>
      </c>
      <c r="R9" s="244" t="n">
        <f aca="false">R10+Q9</f>
        <v>6082296.45535696</v>
      </c>
      <c r="S9" s="289" t="n">
        <f aca="false">R9/M9</f>
        <v>61.2164465762332</v>
      </c>
      <c r="T9" s="3" t="n">
        <f aca="false">I9/(1+I9*P9)</f>
        <v>0.00159394001723349</v>
      </c>
      <c r="U9" s="243" t="n">
        <f aca="false">U8-V8</f>
        <v>99357.2282537282</v>
      </c>
      <c r="V9" s="244" t="n">
        <f aca="false">T9*U9</f>
        <v>158.36946211502</v>
      </c>
      <c r="W9" s="3" t="n">
        <v>0.50803</v>
      </c>
      <c r="X9" s="244" t="n">
        <f aca="false">(U9-V9)*B9+V9*W9*B9</f>
        <v>496396.576147257</v>
      </c>
      <c r="Y9" s="244" t="n">
        <f aca="false">Y10+X9</f>
        <v>6056800.82184045</v>
      </c>
      <c r="Z9" s="289" t="n">
        <f aca="false">Y9/U9</f>
        <v>60.9598408519732</v>
      </c>
      <c r="AA9" s="3" t="n">
        <v>0</v>
      </c>
      <c r="AB9" s="147" t="n">
        <f aca="false">AA9/C9*100</f>
        <v>0</v>
      </c>
      <c r="AC9" s="244" t="n">
        <f aca="false">(1-AA9/C9)*Q9</f>
        <v>496396.576147257</v>
      </c>
      <c r="AD9" s="244" t="n">
        <f aca="false">AD10+AC9</f>
        <v>5663972.69306322</v>
      </c>
      <c r="AE9" s="289" t="n">
        <f aca="false">AD9/M9</f>
        <v>57.0061463328985</v>
      </c>
      <c r="AF9" s="148"/>
      <c r="AG9" s="290"/>
      <c r="AH9" s="291" t="s">
        <v>141</v>
      </c>
      <c r="AI9" s="292"/>
      <c r="AJ9" s="152" t="n">
        <f aca="false">(1-BK9/C9)*Q9</f>
        <v>496396.576147257</v>
      </c>
      <c r="AK9" s="293" t="n">
        <f aca="false">AK10+AJ9</f>
        <v>5820948.06546274</v>
      </c>
      <c r="AL9" s="294" t="n">
        <f aca="false">AK9/M9</f>
        <v>58.5860552651268</v>
      </c>
      <c r="AM9" s="295" t="n">
        <f aca="false">Z9</f>
        <v>60.9598408519732</v>
      </c>
      <c r="AN9" s="295" t="n">
        <f aca="false">AM9-AL9</f>
        <v>2.373785586846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N15/1000</f>
        <v>35.761</v>
      </c>
      <c r="D10" s="359" t="n">
        <f aca="false">[2]F_H18!$AO18/1000</f>
        <v>0.011</v>
      </c>
      <c r="E10" s="359" t="n">
        <f aca="false">[2]F_H19!$AO18/1000</f>
        <v>0.022</v>
      </c>
      <c r="F10" s="359" t="n">
        <f aca="false">[2]F_H20!$AO18/1000</f>
        <v>0.013</v>
      </c>
      <c r="G10" s="288" t="n">
        <f aca="false">AVERAGE(D10:E10)</f>
        <v>0.0165</v>
      </c>
      <c r="H10" s="3" t="n">
        <f aca="false">G10/C10</f>
        <v>0.00046139649338665</v>
      </c>
      <c r="I10" s="3" t="n">
        <f aca="false">B10*H10</f>
        <v>0.00230698246693325</v>
      </c>
      <c r="J10" s="137"/>
      <c r="K10" s="140" t="n">
        <f aca="false">H10</f>
        <v>0.00046139649338665</v>
      </c>
      <c r="L10" s="3" t="n">
        <f aca="false">B10*K10/(1+B10*K10*P10)</f>
        <v>0.00230440553407905</v>
      </c>
      <c r="M10" s="243" t="n">
        <f aca="false">M9-N9</f>
        <v>99198.8587916132</v>
      </c>
      <c r="N10" s="244" t="n">
        <f aca="false">L10*M10</f>
        <v>228.59439917372</v>
      </c>
      <c r="O10" s="3" t="n">
        <v>0.51527</v>
      </c>
      <c r="P10" s="3" t="n">
        <v>0.48473</v>
      </c>
      <c r="Q10" s="244" t="n">
        <f aca="false">(M10-N10)*$B10+N10*O10*$B10</f>
        <v>495440.261142508</v>
      </c>
      <c r="R10" s="244" t="n">
        <f aca="false">R11+Q10</f>
        <v>5585899.8792097</v>
      </c>
      <c r="S10" s="289" t="n">
        <f aca="false">R10/M10</f>
        <v>56.3101223870326</v>
      </c>
      <c r="T10" s="3" t="n">
        <f aca="false">I10/(1+I10*P10)</f>
        <v>0.00230440553407905</v>
      </c>
      <c r="U10" s="243" t="n">
        <f aca="false">U9-V9</f>
        <v>99198.8587916132</v>
      </c>
      <c r="V10" s="244" t="n">
        <f aca="false">T10*U10</f>
        <v>228.59439917372</v>
      </c>
      <c r="W10" s="3" t="n">
        <v>0.51527</v>
      </c>
      <c r="X10" s="244" t="n">
        <f aca="false">(U10-V10)*B10+V10*W10*B10</f>
        <v>495440.261142508</v>
      </c>
      <c r="Y10" s="244" t="n">
        <f aca="false">Y11+X10</f>
        <v>5560404.24569319</v>
      </c>
      <c r="Z10" s="289" t="n">
        <f aca="false">Y10/U10</f>
        <v>56.0531069956552</v>
      </c>
      <c r="AA10" s="3" t="n">
        <v>0</v>
      </c>
      <c r="AB10" s="147" t="n">
        <f aca="false">AA10/C10*100</f>
        <v>0</v>
      </c>
      <c r="AC10" s="244" t="n">
        <f aca="false">(1-AA10/C10)*Q10</f>
        <v>495440.261142508</v>
      </c>
      <c r="AD10" s="244" t="n">
        <f aca="false">AD11+AC10</f>
        <v>5167576.11691597</v>
      </c>
      <c r="AE10" s="289" t="n">
        <f aca="false">AD10/M10</f>
        <v>52.0931004637007</v>
      </c>
      <c r="AF10" s="148"/>
      <c r="AG10" s="290"/>
      <c r="AH10" s="291" t="s">
        <v>143</v>
      </c>
      <c r="AI10" s="292"/>
      <c r="AJ10" s="152" t="n">
        <f aca="false">(1-BK10/C10)*Q10</f>
        <v>495440.261142508</v>
      </c>
      <c r="AK10" s="293" t="n">
        <f aca="false">AK11+AJ10</f>
        <v>5324551.48931548</v>
      </c>
      <c r="AL10" s="294" t="n">
        <f aca="false">AK10/M10</f>
        <v>53.6755316963954</v>
      </c>
      <c r="AM10" s="295" t="n">
        <f aca="false">Z10</f>
        <v>56.0531069956552</v>
      </c>
      <c r="AN10" s="295" t="n">
        <f aca="false">AM10-AL10</f>
        <v>2.37757529925987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N16/1000</f>
        <v>30.176</v>
      </c>
      <c r="D11" s="359" t="n">
        <f aca="false">[2]F_H18!$AO19/1000</f>
        <v>0.021</v>
      </c>
      <c r="E11" s="359" t="n">
        <f aca="false">[2]F_H19!$AO19/1000</f>
        <v>0.02</v>
      </c>
      <c r="F11" s="359" t="n">
        <f aca="false">[2]F_H20!$AO19/1000</f>
        <v>0.022</v>
      </c>
      <c r="G11" s="288" t="n">
        <f aca="false">AVERAGE(D11:E11)</f>
        <v>0.0205</v>
      </c>
      <c r="H11" s="3" t="n">
        <f aca="false">G11/C11</f>
        <v>0.000679347826086957</v>
      </c>
      <c r="I11" s="3" t="n">
        <f aca="false">B11*H11</f>
        <v>0.00339673913043478</v>
      </c>
      <c r="J11" s="143"/>
      <c r="K11" s="140" t="n">
        <f aca="false">H11</f>
        <v>0.000679347826086957</v>
      </c>
      <c r="L11" s="3" t="n">
        <f aca="false">B11*K11/(1+B11*K11*P11)</f>
        <v>0.00339132602577184</v>
      </c>
      <c r="M11" s="243" t="n">
        <f aca="false">M10-N10</f>
        <v>98970.2643924394</v>
      </c>
      <c r="N11" s="244" t="n">
        <f aca="false">L11*M11</f>
        <v>335.6404334116</v>
      </c>
      <c r="O11" s="3" t="n">
        <v>0.53009</v>
      </c>
      <c r="P11" s="3" t="n">
        <v>0.46991</v>
      </c>
      <c r="Q11" s="244" t="n">
        <f aca="false">(M11-N11)*$B11+N11*O11*$B11</f>
        <v>494062.717981875</v>
      </c>
      <c r="R11" s="244" t="n">
        <f aca="false">R12+Q11</f>
        <v>5090459.61806719</v>
      </c>
      <c r="S11" s="289" t="n">
        <f aca="false">R11/M11</f>
        <v>51.4342327901881</v>
      </c>
      <c r="T11" s="3" t="n">
        <f aca="false">I11/(1+I11*P11)</f>
        <v>0.00339132602577184</v>
      </c>
      <c r="U11" s="243" t="n">
        <f aca="false">U10-V10</f>
        <v>98970.2643924394</v>
      </c>
      <c r="V11" s="244" t="n">
        <f aca="false">T11*U11</f>
        <v>335.6404334116</v>
      </c>
      <c r="W11" s="3" t="n">
        <v>0.53009</v>
      </c>
      <c r="X11" s="244" t="n">
        <f aca="false">(U11-V11)*B11+V11*W11*B11</f>
        <v>494062.717981875</v>
      </c>
      <c r="Y11" s="244" t="n">
        <f aca="false">Y12+X11</f>
        <v>5064963.98455068</v>
      </c>
      <c r="Z11" s="289" t="n">
        <f aca="false">Y11/U11</f>
        <v>51.1766237631432</v>
      </c>
      <c r="AA11" s="3" t="n">
        <v>0</v>
      </c>
      <c r="AB11" s="147" t="n">
        <f aca="false">AA11/C11*100</f>
        <v>0</v>
      </c>
      <c r="AC11" s="244" t="n">
        <f aca="false">(1-AA11/C11)*Q11</f>
        <v>494062.717981875</v>
      </c>
      <c r="AD11" s="244" t="n">
        <f aca="false">AD12+AC11</f>
        <v>4672135.85577346</v>
      </c>
      <c r="AE11" s="289" t="n">
        <f aca="false">AD11/M11</f>
        <v>47.207470692888</v>
      </c>
      <c r="AF11" s="148"/>
      <c r="AG11" s="290"/>
      <c r="AH11" s="291" t="s">
        <v>146</v>
      </c>
      <c r="AI11" s="292"/>
      <c r="AJ11" s="152" t="n">
        <f aca="false">(1-BK11/C11)*Q11</f>
        <v>494062.717981875</v>
      </c>
      <c r="AK11" s="293" t="n">
        <f aca="false">AK12+AJ11</f>
        <v>4829111.22817297</v>
      </c>
      <c r="AL11" s="294" t="n">
        <f aca="false">AK11/M11</f>
        <v>48.7935569114422</v>
      </c>
      <c r="AM11" s="295" t="n">
        <f aca="false">Z11</f>
        <v>51.1766237631432</v>
      </c>
      <c r="AN11" s="295" t="n">
        <f aca="false">AM11-AL11</f>
        <v>2.3830668517010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N17/1000</f>
        <v>29.076</v>
      </c>
      <c r="D12" s="359" t="n">
        <f aca="false">[2]F_H18!$AO20/1000</f>
        <v>0.02</v>
      </c>
      <c r="E12" s="359" t="n">
        <f aca="false">[2]F_H19!$AO20/1000</f>
        <v>0.018</v>
      </c>
      <c r="F12" s="359" t="n">
        <f aca="false">[2]F_H20!$AO20/1000</f>
        <v>0.024</v>
      </c>
      <c r="G12" s="288" t="n">
        <f aca="false">AVERAGE(D12:E12)</f>
        <v>0.019</v>
      </c>
      <c r="H12" s="3" t="n">
        <f aca="false">G12/C12</f>
        <v>0.000653459898197826</v>
      </c>
      <c r="I12" s="3" t="n">
        <f aca="false">B12*H12</f>
        <v>0.00326729949098913</v>
      </c>
      <c r="J12" s="143"/>
      <c r="K12" s="140" t="n">
        <f aca="false">H12</f>
        <v>0.000653459898197826</v>
      </c>
      <c r="L12" s="3" t="n">
        <f aca="false">B12*K12/(1+B12*K12*P12)</f>
        <v>0.00326242455844964</v>
      </c>
      <c r="M12" s="243" t="n">
        <f aca="false">M11-N11</f>
        <v>98634.6239590278</v>
      </c>
      <c r="N12" s="244" t="n">
        <f aca="false">L12*M12</f>
        <v>321.788019517377</v>
      </c>
      <c r="O12" s="3" t="n">
        <v>0.54266</v>
      </c>
      <c r="P12" s="3" t="n">
        <v>0.45734</v>
      </c>
      <c r="Q12" s="244" t="n">
        <f aca="false">(M12-N12)*$B12+N12*O12*$B12</f>
        <v>492437.287130909</v>
      </c>
      <c r="R12" s="244" t="n">
        <f aca="false">R13+Q12</f>
        <v>4596396.90008532</v>
      </c>
      <c r="S12" s="289" t="n">
        <f aca="false">R12/M12</f>
        <v>46.6002374784196</v>
      </c>
      <c r="T12" s="3" t="n">
        <f aca="false">I12/(1+I12*P12)</f>
        <v>0.00326242455844964</v>
      </c>
      <c r="U12" s="243" t="n">
        <f aca="false">U11-V11</f>
        <v>98634.6239590278</v>
      </c>
      <c r="V12" s="244" t="n">
        <f aca="false">T12*U12</f>
        <v>321.788019517377</v>
      </c>
      <c r="W12" s="3" t="n">
        <v>0.54266</v>
      </c>
      <c r="X12" s="244" t="n">
        <f aca="false">(U12-V12)*B12+V12*W12*B12</f>
        <v>492437.287130909</v>
      </c>
      <c r="Y12" s="244" t="n">
        <f aca="false">Y13+X12</f>
        <v>4570901.2665688</v>
      </c>
      <c r="Z12" s="289" t="n">
        <f aca="false">Y12/U12</f>
        <v>46.3417518423097</v>
      </c>
      <c r="AA12" s="318" t="n">
        <f aca="false">BK12</f>
        <v>0.0468139083400128</v>
      </c>
      <c r="AB12" s="147" t="n">
        <f aca="false">AW12</f>
        <v>0</v>
      </c>
      <c r="AC12" s="244" t="n">
        <f aca="false">(1-AW12)*Q12</f>
        <v>492437.287130909</v>
      </c>
      <c r="AD12" s="244" t="n">
        <f aca="false">AD13+AC12</f>
        <v>4178073.13779158</v>
      </c>
      <c r="AE12" s="289" t="n">
        <f aca="false">AD12/M12</f>
        <v>42.3590922750121</v>
      </c>
      <c r="AF12" s="148"/>
      <c r="AG12" s="290"/>
      <c r="AH12" s="291" t="s">
        <v>148</v>
      </c>
      <c r="AI12" s="179" t="n">
        <f aca="false">AJ12/Q12</f>
        <v>0.998389946748521</v>
      </c>
      <c r="AJ12" s="152" t="n">
        <f aca="false">(1-BK12/C12)*Q12</f>
        <v>491644.436875614</v>
      </c>
      <c r="AK12" s="293" t="n">
        <f aca="false">AK13+AJ12</f>
        <v>4335048.5101911</v>
      </c>
      <c r="AL12" s="294" t="n">
        <f aca="false">AK12/M12</f>
        <v>43.9505757328364</v>
      </c>
      <c r="AM12" s="295" t="n">
        <f aca="false">Z12</f>
        <v>46.3417518423097</v>
      </c>
      <c r="AN12" s="295" t="n">
        <f aca="false">AM12-AL12</f>
        <v>2.391176109473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0158699975368</v>
      </c>
      <c r="BF12" s="182" t="n">
        <f aca="false">$C12*AR$16*(1-AY12)</f>
        <v>0.00395785632922286</v>
      </c>
      <c r="BG12" s="182" t="n">
        <f aca="false">$C12*AS$16*(1-AZ12)</f>
        <v>0.00607648970000146</v>
      </c>
      <c r="BH12" s="182" t="n">
        <f aca="false">$C12*AT$16*(1-BA12)</f>
        <v>0.00863113493518962</v>
      </c>
      <c r="BI12" s="182" t="n">
        <f aca="false">$C12*AU$16*(1-BB12)</f>
        <v>0.0117724430019324</v>
      </c>
      <c r="BJ12" s="182" t="n">
        <f aca="false">$C12*AV$16*(1-BC12)</f>
        <v>0.0140743973739127</v>
      </c>
      <c r="BK12" s="321" t="n">
        <f aca="false">SUM(BE12:BJ12)</f>
        <v>0.046813908340012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N18/1000</f>
        <v>30.984</v>
      </c>
      <c r="D13" s="359" t="n">
        <f aca="false">[2]F_H18!$AO21/1000</f>
        <v>0.031</v>
      </c>
      <c r="E13" s="359" t="n">
        <f aca="false">[2]F_H19!$AO21/1000</f>
        <v>0.036</v>
      </c>
      <c r="F13" s="359" t="n">
        <f aca="false">[2]F_H20!$AO21/1000</f>
        <v>0.041</v>
      </c>
      <c r="G13" s="288" t="n">
        <f aca="false">AVERAGE(D13:E13)</f>
        <v>0.0335</v>
      </c>
      <c r="H13" s="3" t="n">
        <f aca="false">G13/C13</f>
        <v>0.00108120320165247</v>
      </c>
      <c r="I13" s="3" t="n">
        <f aca="false">B13*H13</f>
        <v>0.00540601600826233</v>
      </c>
      <c r="J13" s="143"/>
      <c r="K13" s="140" t="n">
        <f aca="false">H13</f>
        <v>0.00108120320165247</v>
      </c>
      <c r="L13" s="3" t="n">
        <f aca="false">B13*K13/(1+B13*K13*P13)</f>
        <v>0.00539256804803146</v>
      </c>
      <c r="M13" s="243" t="n">
        <f aca="false">M12-N12</f>
        <v>98312.8359395105</v>
      </c>
      <c r="N13" s="244" t="n">
        <f aca="false">L13*M13</f>
        <v>530.158657798763</v>
      </c>
      <c r="O13" s="3" t="n">
        <v>0.5387</v>
      </c>
      <c r="P13" s="3" t="n">
        <v>0.4613</v>
      </c>
      <c r="Q13" s="244" t="n">
        <f aca="false">(M13-N13)*$B13+N13*O13*$B13</f>
        <v>490341.36875334</v>
      </c>
      <c r="R13" s="244" t="n">
        <f aca="false">R14+Q13</f>
        <v>4103959.61295441</v>
      </c>
      <c r="S13" s="289" t="n">
        <f aca="false">R13/M13</f>
        <v>41.7438839367779</v>
      </c>
      <c r="T13" s="3" t="n">
        <f aca="false">I13/(1+I13*P13)</f>
        <v>0.00539256804803146</v>
      </c>
      <c r="U13" s="243" t="n">
        <f aca="false">U12-V12</f>
        <v>98312.8359395105</v>
      </c>
      <c r="V13" s="244" t="n">
        <f aca="false">T13*U13</f>
        <v>530.158657798763</v>
      </c>
      <c r="W13" s="3" t="n">
        <v>0.5387</v>
      </c>
      <c r="X13" s="244" t="n">
        <f aca="false">(U13-V13)*B13+V13*W13*B13</f>
        <v>490341.36875334</v>
      </c>
      <c r="Y13" s="244" t="n">
        <f aca="false">Y14+X13</f>
        <v>4078463.9794379</v>
      </c>
      <c r="Z13" s="289" t="n">
        <f aca="false">Y13/U13</f>
        <v>41.4845522506062</v>
      </c>
      <c r="AA13" s="318" t="n">
        <f aca="false">BK13</f>
        <v>0.0498858899438354</v>
      </c>
      <c r="AB13" s="147" t="n">
        <f aca="false">AW13</f>
        <v>0.00287443876583097</v>
      </c>
      <c r="AC13" s="244" t="n">
        <f aca="false">(1-AW13)*Q13</f>
        <v>488931.912514504</v>
      </c>
      <c r="AD13" s="244" t="n">
        <f aca="false">AD14+AC13</f>
        <v>3685635.85066067</v>
      </c>
      <c r="AE13" s="289" t="n">
        <f aca="false">AD13/M13</f>
        <v>37.4888570290899</v>
      </c>
      <c r="AF13" s="148"/>
      <c r="AG13" s="290"/>
      <c r="AH13" s="291" t="s">
        <v>149</v>
      </c>
      <c r="AI13" s="322" t="n">
        <f aca="false">AJ13/Q13</f>
        <v>0.998389946748521</v>
      </c>
      <c r="AJ13" s="152" t="n">
        <f aca="false">(1-BK13/C13)*Q13</f>
        <v>489551.893038243</v>
      </c>
      <c r="AK13" s="293" t="n">
        <f aca="false">AK14+AJ13</f>
        <v>3843404.07331548</v>
      </c>
      <c r="AL13" s="294" t="n">
        <f aca="false">AK13/M13</f>
        <v>39.0936141408863</v>
      </c>
      <c r="AM13" s="295" t="n">
        <f aca="false">Z13</f>
        <v>41.4845522506062</v>
      </c>
      <c r="AN13" s="295" t="n">
        <f aca="false">AM13-AL13</f>
        <v>2.3909381097198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744387658309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5261974138011</v>
      </c>
      <c r="BF13" s="182" t="n">
        <f aca="false">$C13*AR$16*(1-AY13)</f>
        <v>0.00421757533720736</v>
      </c>
      <c r="BG13" s="182" t="n">
        <f aca="false">$C13*AS$16*(1-AZ13)</f>
        <v>0.00647523582558967</v>
      </c>
      <c r="BH13" s="182" t="n">
        <f aca="false">$C13*AT$16*(1-BA13)</f>
        <v>0.0091975197699792</v>
      </c>
      <c r="BI13" s="182" t="n">
        <f aca="false">$C13*AU$16*(1-BB13)</f>
        <v>0.0125449640243457</v>
      </c>
      <c r="BJ13" s="182" t="n">
        <f aca="false">$C13*AV$16*(1-BC13)</f>
        <v>0.0149979752453334</v>
      </c>
      <c r="BK13" s="321" t="n">
        <f aca="false">SUM(BE13:BJ13)</f>
        <v>0.04988588994383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N19/1000</f>
        <v>35.602</v>
      </c>
      <c r="D14" s="359" t="n">
        <f aca="false">[2]F_H18!$AO22/1000</f>
        <v>0.061</v>
      </c>
      <c r="E14" s="359" t="n">
        <f aca="false">[2]F_H19!$AO22/1000</f>
        <v>0.066</v>
      </c>
      <c r="F14" s="359" t="n">
        <f aca="false">[2]F_H20!$AO22/1000</f>
        <v>0.069</v>
      </c>
      <c r="G14" s="288" t="n">
        <f aca="false">AVERAGE(D14:E14)</f>
        <v>0.0635</v>
      </c>
      <c r="H14" s="3" t="n">
        <f aca="false">G14/C14</f>
        <v>0.00178360766249087</v>
      </c>
      <c r="I14" s="3" t="n">
        <f aca="false">B14*H14</f>
        <v>0.00891803831245436</v>
      </c>
      <c r="J14" s="143"/>
      <c r="K14" s="140" t="n">
        <f aca="false">H14</f>
        <v>0.00178360766249087</v>
      </c>
      <c r="L14" s="3" t="n">
        <f aca="false">B14*K14/(1+B14*K14*P14)</f>
        <v>0.00888121130161216</v>
      </c>
      <c r="M14" s="243" t="n">
        <f aca="false">M13-N13</f>
        <v>97782.6772817117</v>
      </c>
      <c r="N14" s="244" t="n">
        <f aca="false">L14*M14</f>
        <v>868.428618576232</v>
      </c>
      <c r="O14" s="3" t="n">
        <v>0.53503</v>
      </c>
      <c r="P14" s="3" t="n">
        <v>0.46497</v>
      </c>
      <c r="Q14" s="244" t="n">
        <f aca="false">(M14-N14)*$B14+N14*O14*$B14</f>
        <v>486894.420134662</v>
      </c>
      <c r="R14" s="244" t="n">
        <f aca="false">R15+Q14</f>
        <v>3613618.24420107</v>
      </c>
      <c r="S14" s="289" t="n">
        <f aca="false">R14/M14</f>
        <v>36.9556075233064</v>
      </c>
      <c r="T14" s="3" t="n">
        <f aca="false">I14/(1+I14*P14)</f>
        <v>0.00888121130161216</v>
      </c>
      <c r="U14" s="243" t="n">
        <f aca="false">U13-V13</f>
        <v>97782.6772817117</v>
      </c>
      <c r="V14" s="244" t="n">
        <f aca="false">T14*U14</f>
        <v>868.428618576232</v>
      </c>
      <c r="W14" s="3" t="n">
        <v>0.53503</v>
      </c>
      <c r="X14" s="244" t="n">
        <f aca="false">(U14-V14)*B14+V14*W14*B14</f>
        <v>486894.420134662</v>
      </c>
      <c r="Y14" s="244" t="n">
        <f aca="false">Y15+X14</f>
        <v>3588122.61068456</v>
      </c>
      <c r="Z14" s="289" t="n">
        <f aca="false">Y14/U14</f>
        <v>36.6948697911715</v>
      </c>
      <c r="AA14" s="318" t="n">
        <f aca="false">BK14</f>
        <v>0.0573211158591669</v>
      </c>
      <c r="AB14" s="147" t="n">
        <f aca="false">AW14</f>
        <v>0.00287443876583097</v>
      </c>
      <c r="AC14" s="244" t="n">
        <f aca="false">(1-AW14)*Q14</f>
        <v>485494.87193856</v>
      </c>
      <c r="AD14" s="244" t="n">
        <f aca="false">AD15+AC14</f>
        <v>3196703.93814617</v>
      </c>
      <c r="AE14" s="289" t="n">
        <f aca="false">AD14/M14</f>
        <v>32.6919248583926</v>
      </c>
      <c r="AF14" s="148"/>
      <c r="AG14" s="290"/>
      <c r="AH14" s="291" t="s">
        <v>150</v>
      </c>
      <c r="AI14" s="322" t="n">
        <f aca="false">AJ14/Q14</f>
        <v>0.998389946748521</v>
      </c>
      <c r="AJ14" s="152" t="n">
        <f aca="false">(1-BK14/C14)*Q14</f>
        <v>486110.494190397</v>
      </c>
      <c r="AK14" s="293" t="n">
        <f aca="false">AK15+AJ14</f>
        <v>3353852.18027724</v>
      </c>
      <c r="AL14" s="294" t="n">
        <f aca="false">AK14/M14</f>
        <v>34.2990422589351</v>
      </c>
      <c r="AM14" s="295" t="n">
        <f aca="false">Z14</f>
        <v>36.6948697911715</v>
      </c>
      <c r="AN14" s="295" t="n">
        <f aca="false">AM14-AL14</f>
        <v>2.3958275322364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744387658309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1816963699376</v>
      </c>
      <c r="BF14" s="182" t="n">
        <f aca="false">$C14*AR$16*(1-AY14)</f>
        <v>0.00484618245401679</v>
      </c>
      <c r="BG14" s="182" t="n">
        <f aca="false">$C14*AS$16*(1-AZ14)</f>
        <v>0.00744033520083409</v>
      </c>
      <c r="BH14" s="182" t="n">
        <f aca="false">$C14*AT$16*(1-BA14)</f>
        <v>0.0105683610525045</v>
      </c>
      <c r="BI14" s="182" t="n">
        <f aca="false">$C14*AU$16*(1-BB14)</f>
        <v>0.0144147240251341</v>
      </c>
      <c r="BJ14" s="182" t="n">
        <f aca="false">$C14*AV$16*(1-BC14)</f>
        <v>0.0172333434896836</v>
      </c>
      <c r="BK14" s="321" t="n">
        <f aca="false">SUM(BE14:BJ14)</f>
        <v>0.057321115859166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N20/1000</f>
        <v>44.126</v>
      </c>
      <c r="D15" s="359" t="n">
        <f aca="false">[2]F_H18!$AO23/1000</f>
        <v>0.145</v>
      </c>
      <c r="E15" s="359" t="n">
        <f aca="false">[2]F_H19!$AO23/1000</f>
        <v>0.133</v>
      </c>
      <c r="F15" s="359" t="n">
        <f aca="false">[2]F_H20!$AO23/1000</f>
        <v>0.112</v>
      </c>
      <c r="G15" s="288" t="n">
        <f aca="false">AVERAGE(D15:E15)</f>
        <v>0.139</v>
      </c>
      <c r="H15" s="3" t="n">
        <f aca="false">G15/C15</f>
        <v>0.00315007025336536</v>
      </c>
      <c r="I15" s="3" t="n">
        <f aca="false">B15*H15</f>
        <v>0.0157503512668268</v>
      </c>
      <c r="J15" s="143"/>
      <c r="K15" s="140" t="n">
        <f aca="false">H15</f>
        <v>0.00315007025336536</v>
      </c>
      <c r="L15" s="3" t="n">
        <f aca="false">B15*K15/(1+B15*K15*P15)</f>
        <v>0.0156369164341879</v>
      </c>
      <c r="M15" s="243" t="n">
        <f aca="false">M14-N14</f>
        <v>96914.2486631355</v>
      </c>
      <c r="N15" s="244" t="n">
        <f aca="false">L15*M15</f>
        <v>1515.44000762756</v>
      </c>
      <c r="O15" s="3" t="n">
        <v>0.53942</v>
      </c>
      <c r="P15" s="3" t="n">
        <v>0.46058</v>
      </c>
      <c r="Q15" s="244" t="n">
        <f aca="false">(M15-N15)*$B15+N15*O15*$B15</f>
        <v>481081.336522112</v>
      </c>
      <c r="R15" s="244" t="n">
        <f aca="false">R16+Q15</f>
        <v>3126723.82406641</v>
      </c>
      <c r="S15" s="289" t="n">
        <f aca="false">R15/M15</f>
        <v>32.2627876416253</v>
      </c>
      <c r="T15" s="3" t="n">
        <f aca="false">I15/(1+I15*P15)</f>
        <v>0.0156369164341879</v>
      </c>
      <c r="U15" s="243" t="n">
        <f aca="false">U14-V14</f>
        <v>96914.2486631355</v>
      </c>
      <c r="V15" s="244" t="n">
        <f aca="false">T15*U15</f>
        <v>1515.44000762756</v>
      </c>
      <c r="W15" s="3" t="n">
        <v>0.53942</v>
      </c>
      <c r="X15" s="244" t="n">
        <f aca="false">(U15-V15)*B15+V15*W15*B15</f>
        <v>481081.336522112</v>
      </c>
      <c r="Y15" s="244" t="n">
        <f aca="false">Y16+X15</f>
        <v>3101228.19054989</v>
      </c>
      <c r="Z15" s="289" t="n">
        <f aca="false">Y15/U15</f>
        <v>31.999713492383</v>
      </c>
      <c r="AA15" s="318" t="n">
        <f aca="false">BK15</f>
        <v>0.0710452097747766</v>
      </c>
      <c r="AB15" s="147" t="n">
        <f aca="false">AW15</f>
        <v>0.00287443876583097</v>
      </c>
      <c r="AC15" s="244" t="n">
        <f aca="false">(1-AW15)*Q15</f>
        <v>479698.497678895</v>
      </c>
      <c r="AD15" s="244" t="n">
        <f aca="false">AD16+AC15</f>
        <v>2711209.06620761</v>
      </c>
      <c r="AE15" s="289" t="n">
        <f aca="false">AD15/M15</f>
        <v>27.9753400929879</v>
      </c>
      <c r="AF15" s="148"/>
      <c r="AG15" s="290"/>
      <c r="AH15" s="291" t="s">
        <v>151</v>
      </c>
      <c r="AI15" s="322" t="n">
        <f aca="false">AJ15/Q15</f>
        <v>0.998389946748521</v>
      </c>
      <c r="AJ15" s="152" t="n">
        <f aca="false">(1-BK15/C15)*Q15</f>
        <v>480306.769952018</v>
      </c>
      <c r="AK15" s="293" t="n">
        <f aca="false">AK16+AJ15</f>
        <v>2867741.68608684</v>
      </c>
      <c r="AL15" s="294" t="n">
        <f aca="false">AK15/M15</f>
        <v>29.5905063047523</v>
      </c>
      <c r="AM15" s="295" t="n">
        <f aca="false">Z15</f>
        <v>31.999713492383</v>
      </c>
      <c r="AN15" s="295" t="n">
        <f aca="false">AM15-AL15</f>
        <v>2.4092071876306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744387658309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49290920178605</v>
      </c>
      <c r="BF15" s="182" t="n">
        <f aca="false">$C15*AR$16*(1-AY15)</f>
        <v>0.00600647848339826</v>
      </c>
      <c r="BG15" s="182" t="n">
        <f aca="false">$C15*AS$16*(1-AZ15)</f>
        <v>0.0092217356067638</v>
      </c>
      <c r="BH15" s="182" t="n">
        <f aca="false">$C15*AT$16*(1-BA15)</f>
        <v>0.0130986882704009</v>
      </c>
      <c r="BI15" s="182" t="n">
        <f aca="false">$C15*AU$16*(1-BB15)</f>
        <v>0.0178659657416175</v>
      </c>
      <c r="BJ15" s="182" t="n">
        <f aca="false">$C15*AV$16*(1-BC15)</f>
        <v>0.0213594324708101</v>
      </c>
      <c r="BK15" s="321" t="n">
        <f aca="false">SUM(BE15:BJ15)</f>
        <v>0.071045209774776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N21/1000</f>
        <v>34.159</v>
      </c>
      <c r="D16" s="359" t="n">
        <f aca="false">[2]F_H18!$AO24/1000</f>
        <v>0.132</v>
      </c>
      <c r="E16" s="359" t="n">
        <f aca="false">[2]F_H19!$AO24/1000</f>
        <v>0.146</v>
      </c>
      <c r="F16" s="359" t="n">
        <f aca="false">[2]F_H20!$AO24/1000</f>
        <v>0.13</v>
      </c>
      <c r="G16" s="288" t="n">
        <f aca="false">AVERAGE(D16:E16)</f>
        <v>0.139</v>
      </c>
      <c r="H16" s="3" t="n">
        <f aca="false">G16/C16</f>
        <v>0.00406920577300272</v>
      </c>
      <c r="I16" s="3" t="n">
        <f aca="false">B16*H16</f>
        <v>0.0203460288650136</v>
      </c>
      <c r="J16" s="143"/>
      <c r="K16" s="186" t="n">
        <f aca="false">H16</f>
        <v>0.00406920577300272</v>
      </c>
      <c r="L16" s="3" t="n">
        <f aca="false">B16*K16/(1+B16*K16*P16)</f>
        <v>0.0201551664484188</v>
      </c>
      <c r="M16" s="243" t="n">
        <f aca="false">M15-N15</f>
        <v>95398.8086555079</v>
      </c>
      <c r="N16" s="244" t="n">
        <f aca="false">L16*M16</f>
        <v>1922.77886743262</v>
      </c>
      <c r="O16" s="3" t="n">
        <v>0.53457</v>
      </c>
      <c r="P16" s="3" t="n">
        <v>0.46543</v>
      </c>
      <c r="Q16" s="244" t="n">
        <f aca="false">(M16-N16)*$B16+N16*O16*$B16</f>
        <v>472519.448436194</v>
      </c>
      <c r="R16" s="244" t="n">
        <f aca="false">R17+Q16</f>
        <v>2645642.48754429</v>
      </c>
      <c r="S16" s="289" t="n">
        <f aca="false">R16/M16</f>
        <v>27.7324478662821</v>
      </c>
      <c r="T16" s="3" t="n">
        <f aca="false">I16/(1+I16*P16)</f>
        <v>0.0201551664484188</v>
      </c>
      <c r="U16" s="243" t="n">
        <f aca="false">U15-V15</f>
        <v>95398.8086555079</v>
      </c>
      <c r="V16" s="244" t="n">
        <f aca="false">T16*U16</f>
        <v>1922.77886743262</v>
      </c>
      <c r="W16" s="3" t="n">
        <v>0.53457</v>
      </c>
      <c r="X16" s="244" t="n">
        <f aca="false">(U16-V16)*B16+V16*W16*B16</f>
        <v>472519.448436194</v>
      </c>
      <c r="Y16" s="244" t="n">
        <f aca="false">Y17+X16</f>
        <v>2620146.85402778</v>
      </c>
      <c r="Z16" s="289" t="n">
        <f aca="false">Y16/U16</f>
        <v>27.4651947016375</v>
      </c>
      <c r="AA16" s="318" t="n">
        <f aca="false">BK16</f>
        <v>0.0549978090172822</v>
      </c>
      <c r="AB16" s="147" t="n">
        <f aca="false">AW16</f>
        <v>0.00287443876583097</v>
      </c>
      <c r="AC16" s="244" t="n">
        <f aca="false">(1-AW16)*Q16</f>
        <v>471161.220216</v>
      </c>
      <c r="AD16" s="244" t="n">
        <f aca="false">AD17+AC16</f>
        <v>2231510.56852871</v>
      </c>
      <c r="AE16" s="289" t="n">
        <f aca="false">AD16/M16</f>
        <v>23.3913882152015</v>
      </c>
      <c r="AF16" s="148"/>
      <c r="AG16" s="290"/>
      <c r="AH16" s="291" t="s">
        <v>152</v>
      </c>
      <c r="AI16" s="322" t="n">
        <f aca="false">AJ16/Q16</f>
        <v>0.998389946748521</v>
      </c>
      <c r="AJ16" s="152" t="n">
        <f aca="false">(1-BK16/C16)*Q16</f>
        <v>471758.666961852</v>
      </c>
      <c r="AK16" s="293" t="n">
        <f aca="false">AK17+AJ16</f>
        <v>2387434.91613482</v>
      </c>
      <c r="AL16" s="294" t="n">
        <f aca="false">AK16/M16</f>
        <v>25.0258357497527</v>
      </c>
      <c r="AM16" s="295" t="n">
        <f aca="false">Z16</f>
        <v>27.4651947016375</v>
      </c>
      <c r="AN16" s="295" t="n">
        <f aca="false">AM16-AL16</f>
        <v>2.4393589518848</v>
      </c>
      <c r="AO16" s="148"/>
      <c r="AP16" s="295" t="s">
        <v>130</v>
      </c>
      <c r="AQ16" s="324" t="n">
        <f aca="false">[4]香川県!N29</f>
        <v>0.000574887753166194</v>
      </c>
      <c r="AR16" s="324" t="n">
        <f aca="false">[4]香川県!O29</f>
        <v>0.000574887753166194</v>
      </c>
      <c r="AS16" s="324" t="n">
        <f aca="false">[4]香川県!P29</f>
        <v>0.000574887753166194</v>
      </c>
      <c r="AT16" s="324" t="n">
        <f aca="false">[4]香川県!Q29</f>
        <v>0.000574887753166194</v>
      </c>
      <c r="AU16" s="324" t="n">
        <f aca="false">[4]香川県!R29</f>
        <v>0.000574887753166194</v>
      </c>
      <c r="AV16" s="324" t="n">
        <f aca="false">[4]香川県!S29</f>
        <v>0.000574887753166194</v>
      </c>
      <c r="AW16" s="0" t="n">
        <f aca="false">SUM(AR16:AV16)</f>
        <v>0.0028744387658309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0394518931717</v>
      </c>
      <c r="BF16" s="182" t="n">
        <f aca="false">$C16*AR$16*(1-AY16)</f>
        <v>0.00464975974514802</v>
      </c>
      <c r="BG16" s="182" t="n">
        <f aca="false">$C16*AS$16*(1-AZ16)</f>
        <v>0.00713876776937508</v>
      </c>
      <c r="BH16" s="182" t="n">
        <f aca="false">$C16*AT$16*(1-BA16)</f>
        <v>0.0101400102576401</v>
      </c>
      <c r="BI16" s="182" t="n">
        <f aca="false">$C16*AU$16*(1-BB16)</f>
        <v>0.0138304746355417</v>
      </c>
      <c r="BJ16" s="182" t="n">
        <f aca="false">$C16*AV$16*(1-BC16)</f>
        <v>0.0165348514202602</v>
      </c>
      <c r="BK16" s="321" t="n">
        <f aca="false">SUM(BE16:BJ16)</f>
        <v>0.054997809017282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N22/1000</f>
        <v>31.34</v>
      </c>
      <c r="D17" s="359" t="n">
        <f aca="false">[2]F_H18!$AO25/1000</f>
        <v>0.19</v>
      </c>
      <c r="E17" s="359" t="n">
        <f aca="false">[2]F_H19!$AO25/1000</f>
        <v>0.187</v>
      </c>
      <c r="F17" s="359" t="n">
        <f aca="false">[2]F_H20!$AO25/1000</f>
        <v>0.168</v>
      </c>
      <c r="G17" s="139" t="n">
        <f aca="false">AVERAGE(D17:E17)</f>
        <v>0.1885</v>
      </c>
      <c r="H17" s="1" t="n">
        <f aca="false">G17/C17</f>
        <v>0.00601467772814295</v>
      </c>
      <c r="I17" s="1" t="n">
        <f aca="false">B17*H17</f>
        <v>0.0300733886407147</v>
      </c>
      <c r="J17" s="143" t="n">
        <f aca="false">LN((1-H17)/H17)</f>
        <v>5.10751967026126</v>
      </c>
      <c r="K17" s="187" t="n">
        <f aca="false">1/(1+EXP($J$26*A17+$J$27))</f>
        <v>0.00546716843985697</v>
      </c>
      <c r="L17" s="3" t="n">
        <f aca="false">B17*K17/(1+B17*K17*P17)</f>
        <v>0.0269868253569249</v>
      </c>
      <c r="M17" s="85" t="n">
        <f aca="false">M16-N16</f>
        <v>93476.0297880753</v>
      </c>
      <c r="N17" s="86" t="n">
        <f aca="false">L17*M17</f>
        <v>2522.62129094949</v>
      </c>
      <c r="O17" s="1" t="n">
        <v>0.52689</v>
      </c>
      <c r="P17" s="1" t="n">
        <v>0.47311</v>
      </c>
      <c r="Q17" s="86" t="n">
        <f aca="false">(M17-N17)*$B17+N17*O17*$B17</f>
        <v>461412.762145571</v>
      </c>
      <c r="R17" s="86" t="n">
        <f aca="false">R18+Q17</f>
        <v>2173123.0391081</v>
      </c>
      <c r="S17" s="146" t="n">
        <f aca="false">R17/M17</f>
        <v>23.2479176109095</v>
      </c>
      <c r="T17" s="1" t="n">
        <f aca="false">I17/(1+I17*P17)</f>
        <v>0.0296515063881139</v>
      </c>
      <c r="U17" s="85" t="n">
        <f aca="false">U16-V16</f>
        <v>93476.0297880753</v>
      </c>
      <c r="V17" s="86" t="n">
        <f aca="false">T17*U17</f>
        <v>2771.70509439664</v>
      </c>
      <c r="W17" s="1" t="n">
        <v>0.52689</v>
      </c>
      <c r="X17" s="86" t="n">
        <f aca="false">(U17-V17)*B17+V17*W17*B17</f>
        <v>460823.541954327</v>
      </c>
      <c r="Y17" s="86" t="n">
        <f aca="false">Y18+X17</f>
        <v>2147627.40559159</v>
      </c>
      <c r="Z17" s="146" t="n">
        <f aca="false">Y17/U17</f>
        <v>22.9751671146132</v>
      </c>
      <c r="AA17" s="318" t="n">
        <f aca="false">BK17</f>
        <v>0.298675245865355</v>
      </c>
      <c r="AB17" s="147" t="n">
        <f aca="false">AW17</f>
        <v>0.0159540523292916</v>
      </c>
      <c r="AC17" s="244" t="n">
        <f aca="false">(1-AW17)*Q17</f>
        <v>454051.358792898</v>
      </c>
      <c r="AD17" s="86" t="n">
        <f aca="false">AD18+AC17</f>
        <v>1760349.34831271</v>
      </c>
      <c r="AE17" s="146" t="n">
        <f aca="false">AD17/M17</f>
        <v>18.8320936640516</v>
      </c>
      <c r="AF17" s="148" t="n">
        <f aca="false">AE17/AM17</f>
        <v>0.819671672902594</v>
      </c>
      <c r="AG17" s="149"/>
      <c r="AH17" s="150" t="s">
        <v>153</v>
      </c>
      <c r="AI17" s="184" t="n">
        <f aca="false">AJ17/Q17</f>
        <v>0.990469838996</v>
      </c>
      <c r="AJ17" s="152" t="n">
        <f aca="false">(1-BK17/C17)*Q17</f>
        <v>457015.424233023</v>
      </c>
      <c r="AK17" s="293" t="n">
        <f aca="false">AK18+AJ17</f>
        <v>1915676.24917297</v>
      </c>
      <c r="AL17" s="326" t="n">
        <f aca="false">AK17/M17</f>
        <v>20.4937699377702</v>
      </c>
      <c r="AM17" s="295" t="n">
        <f aca="false">Z17</f>
        <v>22.9751671146132</v>
      </c>
      <c r="AN17" s="295" t="n">
        <f aca="false">AM17-AL17</f>
        <v>2.48139717684294</v>
      </c>
      <c r="AO17" s="148" t="n">
        <f aca="false">AL17/AM17</f>
        <v>0.891996555913421</v>
      </c>
      <c r="AP17" s="295" t="s">
        <v>132</v>
      </c>
      <c r="AQ17" s="324" t="n">
        <f aca="false">[4]香川県!N30</f>
        <v>0.00638162093171666</v>
      </c>
      <c r="AR17" s="324" t="n">
        <f aca="false">[4]香川県!O30</f>
        <v>0.00319081046585833</v>
      </c>
      <c r="AS17" s="324" t="n">
        <f aca="false">[4]香川県!P30</f>
        <v>0.00319081046585833</v>
      </c>
      <c r="AT17" s="324" t="n">
        <f aca="false">[4]香川県!Q30</f>
        <v>0.00319081046585833</v>
      </c>
      <c r="AU17" s="324" t="n">
        <f aca="false">[4]香川県!R30</f>
        <v>0.00319081046585833</v>
      </c>
      <c r="AV17" s="324" t="n">
        <f aca="false">[4]香川県!S30</f>
        <v>0.00319081046585833</v>
      </c>
      <c r="AW17" s="0" t="n">
        <f aca="false">SUM(AR17:AV17)</f>
        <v>0.015954052329291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N23/1000</f>
        <v>32.65</v>
      </c>
      <c r="D18" s="359" t="n">
        <f aca="false">[2]F_H18!$AO26/1000</f>
        <v>0.367</v>
      </c>
      <c r="E18" s="359" t="n">
        <f aca="false">[2]F_H19!$AO26/1000</f>
        <v>0.343</v>
      </c>
      <c r="F18" s="359" t="n">
        <f aca="false">[2]F_H20!$AO26/1000</f>
        <v>0.335</v>
      </c>
      <c r="G18" s="288" t="n">
        <f aca="false">AVERAGE(D18:E18)</f>
        <v>0.355</v>
      </c>
      <c r="H18" s="3" t="n">
        <f aca="false">G18/C18</f>
        <v>0.0108728943338438</v>
      </c>
      <c r="I18" s="3" t="n">
        <f aca="false">B18*H18</f>
        <v>0.054364471669219</v>
      </c>
      <c r="J18" s="143" t="n">
        <f aca="false">LN((1-H18)/H18)</f>
        <v>4.51054990899116</v>
      </c>
      <c r="K18" s="187" t="n">
        <f aca="false">1/(1+EXP($J$26*A18+$J$27))</f>
        <v>0.0105856647015797</v>
      </c>
      <c r="L18" s="3" t="n">
        <f aca="false">B18*K18/(1+B18*K18*P18)</f>
        <v>0.0516399403990055</v>
      </c>
      <c r="M18" s="243" t="n">
        <f aca="false">M17-N17</f>
        <v>90953.4084971258</v>
      </c>
      <c r="N18" s="244" t="n">
        <f aca="false">L18*M18</f>
        <v>4696.82859387798</v>
      </c>
      <c r="O18" s="3" t="n">
        <v>0.52862</v>
      </c>
      <c r="P18" s="3" t="n">
        <v>0.47138</v>
      </c>
      <c r="Q18" s="244" t="n">
        <f aca="false">(M18-N18)*$B18+N18*O18*$B18</f>
        <v>443697.087172718</v>
      </c>
      <c r="R18" s="244" t="n">
        <f aca="false">R19+Q18</f>
        <v>1711710.27696253</v>
      </c>
      <c r="S18" s="289" t="n">
        <f aca="false">R18/M18</f>
        <v>18.8196385956951</v>
      </c>
      <c r="T18" s="3" t="n">
        <f aca="false">I18/(1+I18*P18)</f>
        <v>0.0530061196386344</v>
      </c>
      <c r="U18" s="243" t="n">
        <f aca="false">U17-V17</f>
        <v>90704.3246936787</v>
      </c>
      <c r="V18" s="244" t="n">
        <f aca="false">T18*U18</f>
        <v>4807.88428645468</v>
      </c>
      <c r="W18" s="3" t="n">
        <v>0.52862</v>
      </c>
      <c r="X18" s="244" t="n">
        <f aca="false">(U18-V18)*B18+V18*W29*B18</f>
        <v>429482.20203612</v>
      </c>
      <c r="Y18" s="244" t="n">
        <f aca="false">Y19+X18</f>
        <v>1686803.86363726</v>
      </c>
      <c r="Z18" s="289" t="n">
        <f aca="false">Y18/U18</f>
        <v>18.5967303029248</v>
      </c>
      <c r="AA18" s="318" t="n">
        <f aca="false">BK18</f>
        <v>0.58787124714524</v>
      </c>
      <c r="AB18" s="147" t="n">
        <f aca="false">AW18</f>
        <v>0.0336906584992343</v>
      </c>
      <c r="AC18" s="244" t="n">
        <f aca="false">(1-AW18)*Q18</f>
        <v>428748.640131677</v>
      </c>
      <c r="AD18" s="244" t="n">
        <f aca="false">AD19+AC18</f>
        <v>1306297.98951982</v>
      </c>
      <c r="AE18" s="289" t="n">
        <f aca="false">AD18/M18</f>
        <v>14.3622763687971</v>
      </c>
      <c r="AF18" s="148" t="n">
        <f aca="false">AE18/AM18</f>
        <v>0.772301159120336</v>
      </c>
      <c r="AG18" s="290"/>
      <c r="AH18" s="291" t="s">
        <v>154</v>
      </c>
      <c r="AI18" s="322" t="n">
        <f aca="false">AJ18/Q18</f>
        <v>0.981994755064464</v>
      </c>
      <c r="AJ18" s="152" t="n">
        <f aca="false">(1-BK18/C18)*Q18</f>
        <v>435708.21244099</v>
      </c>
      <c r="AK18" s="293" t="n">
        <f aca="false">AK19+AJ18</f>
        <v>1458660.82493995</v>
      </c>
      <c r="AL18" s="294" t="n">
        <f aca="false">AK18/M18</f>
        <v>16.0374509217656</v>
      </c>
      <c r="AM18" s="295" t="n">
        <f aca="false">Z18</f>
        <v>18.5967303029248</v>
      </c>
      <c r="AN18" s="295" t="n">
        <f aca="false">AM18-AL18</f>
        <v>2.55927938115923</v>
      </c>
      <c r="AO18" s="148" t="n">
        <f aca="false">AL18/AM18</f>
        <v>0.86238014212871</v>
      </c>
      <c r="AP18" s="295" t="s">
        <v>134</v>
      </c>
      <c r="AQ18" s="324" t="n">
        <f aca="false">[4]香川県!N31</f>
        <v>0.0153139356814701</v>
      </c>
      <c r="AR18" s="324" t="n">
        <f aca="false">[4]香川県!O31</f>
        <v>0.00918836140888208</v>
      </c>
      <c r="AS18" s="324" t="n">
        <f aca="false">[4]香川県!P31</f>
        <v>0.00918836140888208</v>
      </c>
      <c r="AT18" s="324" t="n">
        <f aca="false">[4]香川県!Q31</f>
        <v>0.00612557427258806</v>
      </c>
      <c r="AU18" s="324" t="n">
        <f aca="false">[4]香川県!R31</f>
        <v>0.00612557427258806</v>
      </c>
      <c r="AV18" s="324" t="n">
        <f aca="false">[4]香川県!S31</f>
        <v>0.00306278713629403</v>
      </c>
      <c r="AW18" s="0" t="n">
        <f aca="false">SUM(AR18:AV18)</f>
        <v>0.033690658499234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0841352941176471</v>
      </c>
      <c r="BK18" s="321" t="n">
        <f aca="false">SUM(BE18:BJ18)</f>
        <v>0.5878712471452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N24/1000</f>
        <v>29.533</v>
      </c>
      <c r="D19" s="359" t="n">
        <f aca="false">[2]F_H18!$AO27/1000</f>
        <v>0.577</v>
      </c>
      <c r="E19" s="359" t="n">
        <f aca="false">[2]F_H19!$AO27/1000</f>
        <v>0.554</v>
      </c>
      <c r="F19" s="359" t="n">
        <f aca="false">[2]F_H20!$AO27/1000</f>
        <v>0.561</v>
      </c>
      <c r="G19" s="288" t="n">
        <f aca="false">AVERAGE(D19:E19)</f>
        <v>0.5655</v>
      </c>
      <c r="H19" s="3" t="n">
        <f aca="false">G19/C19</f>
        <v>0.0191480716486642</v>
      </c>
      <c r="I19" s="3" t="n">
        <f aca="false">B19*H19</f>
        <v>0.095740358243321</v>
      </c>
      <c r="J19" s="143" t="n">
        <f aca="false">LN((1-H19)/H19)</f>
        <v>3.93621949531504</v>
      </c>
      <c r="K19" s="187" t="n">
        <f aca="false">1/(1+EXP($J$26*A19+$J$27))</f>
        <v>0.0203979363429052</v>
      </c>
      <c r="L19" s="3" t="n">
        <f aca="false">B19*K19/(1+B19*K19*P19)</f>
        <v>0.0972576888425912</v>
      </c>
      <c r="M19" s="243" t="n">
        <f aca="false">M18-N18</f>
        <v>86256.5799032478</v>
      </c>
      <c r="N19" s="244" t="n">
        <f aca="false">L19*M19</f>
        <v>8389.11560885618</v>
      </c>
      <c r="O19" s="3" t="n">
        <v>0.52295</v>
      </c>
      <c r="P19" s="3" t="n">
        <v>0.47705</v>
      </c>
      <c r="Q19" s="244" t="n">
        <f aca="false">(M19-N19)*$B19+N19*O19*$B19</f>
        <v>411272.761510215</v>
      </c>
      <c r="R19" s="244" t="n">
        <f aca="false">R20+Q19</f>
        <v>1268013.18978981</v>
      </c>
      <c r="S19" s="289" t="n">
        <f aca="false">R19/M19</f>
        <v>14.7004807194085</v>
      </c>
      <c r="T19" s="3" t="n">
        <f aca="false">I19/(1+I19*P19)</f>
        <v>0.0915586076422675</v>
      </c>
      <c r="U19" s="243" t="n">
        <f aca="false">U18-V18</f>
        <v>85896.440407224</v>
      </c>
      <c r="V19" s="244" t="n">
        <f aca="false">T19*U19</f>
        <v>7864.55848511243</v>
      </c>
      <c r="W19" s="3" t="n">
        <v>0.52295</v>
      </c>
      <c r="X19" s="244" t="n">
        <f aca="false">(U19-V19)*B19+V19*W19*B19</f>
        <v>410723.263909506</v>
      </c>
      <c r="Y19" s="244" t="n">
        <f aca="false">Y20+X19</f>
        <v>1257321.66160114</v>
      </c>
      <c r="Z19" s="289" t="n">
        <f aca="false">Y19/U19</f>
        <v>14.637645700338</v>
      </c>
      <c r="AA19" s="318" t="n">
        <f aca="false">BK19</f>
        <v>1.51893701102339</v>
      </c>
      <c r="AB19" s="147" t="n">
        <f aca="false">AW19</f>
        <v>0.0846510682964819</v>
      </c>
      <c r="AC19" s="244" t="n">
        <f aca="false">(1-AW19)*Q19</f>
        <v>376458.082887131</v>
      </c>
      <c r="AD19" s="244" t="n">
        <f aca="false">AD20+AC19</f>
        <v>877549.34938814</v>
      </c>
      <c r="AE19" s="289" t="n">
        <f aca="false">AD19/M19</f>
        <v>10.1737090709192</v>
      </c>
      <c r="AF19" s="148" t="n">
        <f aca="false">AE19/AM19</f>
        <v>0.695037253886005</v>
      </c>
      <c r="AG19" s="290"/>
      <c r="AH19" s="291" t="s">
        <v>155</v>
      </c>
      <c r="AI19" s="322" t="n">
        <f aca="false">AJ19/Q19</f>
        <v>0.948568143736722</v>
      </c>
      <c r="AJ19" s="152" t="n">
        <f aca="false">(1-BK19/C19)*Q19</f>
        <v>390120.23995522</v>
      </c>
      <c r="AK19" s="293" t="n">
        <f aca="false">AK20+AJ19</f>
        <v>1022952.61249896</v>
      </c>
      <c r="AL19" s="326" t="n">
        <f aca="false">AK19/M19</f>
        <v>11.8594154051364</v>
      </c>
      <c r="AM19" s="295" t="n">
        <f aca="false">Z19</f>
        <v>14.637645700338</v>
      </c>
      <c r="AN19" s="295" t="n">
        <f aca="false">AM19-AL19</f>
        <v>2.77823029520157</v>
      </c>
      <c r="AO19" s="148" t="n">
        <f aca="false">AL19/AM19</f>
        <v>0.810199648763365</v>
      </c>
      <c r="AP19" s="295" t="s">
        <v>136</v>
      </c>
      <c r="AQ19" s="324" t="n">
        <f aca="false">[4]香川県!N32</f>
        <v>0.0406325127823113</v>
      </c>
      <c r="AR19" s="324" t="n">
        <f aca="false">[4]香川県!O32</f>
        <v>0.0237022991230149</v>
      </c>
      <c r="AS19" s="324" t="n">
        <f aca="false">[4]香川県!P32</f>
        <v>0.0237022991230149</v>
      </c>
      <c r="AT19" s="324" t="n">
        <f aca="false">[4]香川県!Q32</f>
        <v>0.0169302136592964</v>
      </c>
      <c r="AU19" s="324" t="n">
        <f aca="false">[4]香川県!R32</f>
        <v>0.0101581281955778</v>
      </c>
      <c r="AV19" s="324" t="n">
        <f aca="false">[4]香川県!S32</f>
        <v>0.0101581281955778</v>
      </c>
      <c r="AW19" s="0" t="n">
        <f aca="false">SUM(AR19:AV19)</f>
        <v>0.084651068296481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5189370110233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N25/1000</f>
        <v>22.151</v>
      </c>
      <c r="D20" s="359" t="n">
        <f aca="false">[2]F_H18!$AO28/1000</f>
        <v>0.842</v>
      </c>
      <c r="E20" s="359" t="n">
        <f aca="false">[2]F_H19!$AO28/1000</f>
        <v>0.899</v>
      </c>
      <c r="F20" s="359" t="n">
        <f aca="false">[2]F_H20!$AO28/1000</f>
        <v>0.908</v>
      </c>
      <c r="G20" s="288" t="n">
        <f aca="false">AVERAGE(D20:E20)</f>
        <v>0.8705</v>
      </c>
      <c r="H20" s="3" t="n">
        <f aca="false">G20/C20</f>
        <v>0.0392984515371767</v>
      </c>
      <c r="I20" s="3" t="n">
        <f aca="false">B20*H20</f>
        <v>0.196492257685883</v>
      </c>
      <c r="J20" s="143" t="n">
        <f aca="false">LN((1-H20)/H20)</f>
        <v>3.19647868021191</v>
      </c>
      <c r="K20" s="187" t="n">
        <f aca="false">1/(1+EXP($J$26*A20+$J$27))</f>
        <v>0.0389475580095425</v>
      </c>
      <c r="L20" s="3" t="n">
        <f aca="false">B20*K20/(1+B20*K20*P20)</f>
        <v>0.177635349332103</v>
      </c>
      <c r="M20" s="243" t="n">
        <f aca="false">M19-N19</f>
        <v>77867.4642943916</v>
      </c>
      <c r="N20" s="244" t="n">
        <f aca="false">L20*M20</f>
        <v>13832.0142215393</v>
      </c>
      <c r="O20" s="3" t="n">
        <v>0.5056</v>
      </c>
      <c r="P20" s="3" t="n">
        <v>0.4944</v>
      </c>
      <c r="Q20" s="244" t="n">
        <f aca="false">(M20-N20)*$B20+N20*O20*$B20</f>
        <v>355144.582316313</v>
      </c>
      <c r="R20" s="244" t="n">
        <f aca="false">R21+Q20</f>
        <v>856740.428279597</v>
      </c>
      <c r="S20" s="289" t="n">
        <f aca="false">R20/M20</f>
        <v>11.0025469050917</v>
      </c>
      <c r="T20" s="3" t="n">
        <f aca="false">I20/(1+I20*P20)</f>
        <v>0.179094029858853</v>
      </c>
      <c r="U20" s="243" t="n">
        <f aca="false">U19-V19</f>
        <v>78031.8819221116</v>
      </c>
      <c r="V20" s="244" t="n">
        <f aca="false">T20*U20</f>
        <v>13975.0441909011</v>
      </c>
      <c r="W20" s="3" t="n">
        <v>0.5056</v>
      </c>
      <c r="X20" s="244" t="n">
        <f aca="false">(U20-V20)*B20+V20*W20*B20</f>
        <v>355613.10037065</v>
      </c>
      <c r="Y20" s="244" t="n">
        <f aca="false">Y21+X20</f>
        <v>846598.397691637</v>
      </c>
      <c r="Z20" s="289" t="n">
        <f aca="false">Y20/U20</f>
        <v>10.8493910032399</v>
      </c>
      <c r="AA20" s="318" t="n">
        <f aca="false">BK20</f>
        <v>2.8130992157499</v>
      </c>
      <c r="AB20" s="147" t="n">
        <f aca="false">AW20</f>
        <v>0.212180037018645</v>
      </c>
      <c r="AC20" s="244" t="n">
        <f aca="false">(1-AW20)*Q20</f>
        <v>279789.991693467</v>
      </c>
      <c r="AD20" s="244" t="n">
        <f aca="false">AD21+AC20</f>
        <v>501091.266501009</v>
      </c>
      <c r="AE20" s="289" t="n">
        <f aca="false">AD20/M20</f>
        <v>6.43518151055421</v>
      </c>
      <c r="AF20" s="148" t="n">
        <f aca="false">AE20/AM20</f>
        <v>0.593137578748198</v>
      </c>
      <c r="AG20" s="290"/>
      <c r="AH20" s="291" t="s">
        <v>156</v>
      </c>
      <c r="AI20" s="322" t="n">
        <f aca="false">AJ20/Q20</f>
        <v>0.873003511545759</v>
      </c>
      <c r="AJ20" s="152" t="n">
        <f aca="false">(1-BK20/C20)*Q20</f>
        <v>310042.467468593</v>
      </c>
      <c r="AK20" s="293" t="n">
        <f aca="false">AK21+AJ20</f>
        <v>632832.372543739</v>
      </c>
      <c r="AL20" s="294" t="n">
        <f aca="false">AK20/M20</f>
        <v>8.12704482261302</v>
      </c>
      <c r="AM20" s="295" t="n">
        <f aca="false">Z20</f>
        <v>10.8493910032399</v>
      </c>
      <c r="AN20" s="295" t="n">
        <f aca="false">AM20-AL20</f>
        <v>2.72234618062691</v>
      </c>
      <c r="AO20" s="148" t="n">
        <f aca="false">AL20/AM20</f>
        <v>0.749078434004827</v>
      </c>
      <c r="AP20" s="295" t="s">
        <v>138</v>
      </c>
      <c r="AQ20" s="324" t="n">
        <f aca="false">[4]香川県!N33</f>
        <v>0.0902893774547425</v>
      </c>
      <c r="AR20" s="324" t="n">
        <f aca="false">[4]香川県!O33</f>
        <v>0.0632025642183197</v>
      </c>
      <c r="AS20" s="324" t="n">
        <f aca="false">[4]香川県!P33</f>
        <v>0.0541736264728455</v>
      </c>
      <c r="AT20" s="324" t="n">
        <f aca="false">[4]香川県!Q33</f>
        <v>0.0406302198546341</v>
      </c>
      <c r="AU20" s="324" t="n">
        <f aca="false">[4]香川県!R33</f>
        <v>0.0270868132364227</v>
      </c>
      <c r="AV20" s="324" t="n">
        <f aca="false">[4]香川県!S33</f>
        <v>0.0270868132364227</v>
      </c>
      <c r="AW20" s="0" t="n">
        <f aca="false">SUM(AR20:AV20)</f>
        <v>0.21218003701864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170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813099215749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N26/1000</f>
        <v>13.347</v>
      </c>
      <c r="D21" s="359" t="n">
        <f aca="false">[2]F_H18!$AO29/1000</f>
        <v>0.994</v>
      </c>
      <c r="E21" s="359" t="n">
        <f aca="false">[2]F_H19!$AO29/1000</f>
        <v>1.016</v>
      </c>
      <c r="F21" s="359" t="n">
        <f aca="false">[2]F_H20!$AO29/1000</f>
        <v>1.103</v>
      </c>
      <c r="G21" s="288" t="n">
        <f aca="false">AVERAGE(D21:E21)</f>
        <v>1.005</v>
      </c>
      <c r="H21" s="3" t="n">
        <f aca="false">G21/C21</f>
        <v>0.0752978197347719</v>
      </c>
      <c r="I21" s="3" t="n">
        <f aca="false">B21*H21</f>
        <v>0.376489098673859</v>
      </c>
      <c r="J21" s="143" t="n">
        <f aca="false">LN((1-H21)/H21)</f>
        <v>2.50802053838784</v>
      </c>
      <c r="K21" s="187" t="n">
        <f aca="false">1/(1+EXP($J$26*A21+$J$27))</f>
        <v>0.0731070610724101</v>
      </c>
      <c r="L21" s="3" t="n">
        <f aca="false">B21*K21/(1+B21*K21*P21)</f>
        <v>0.30645108117247</v>
      </c>
      <c r="M21" s="243" t="n">
        <f aca="false">M20-N20</f>
        <v>64035.4500728523</v>
      </c>
      <c r="N21" s="244" t="n">
        <f aca="false">L21*M21</f>
        <v>19623.732908191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424.590187733</v>
      </c>
      <c r="R21" s="244" t="n">
        <f aca="false">R22+Q21</f>
        <v>501595.845963284</v>
      </c>
      <c r="S21" s="289" t="n">
        <f aca="false">R21/M21</f>
        <v>7.8330962832716</v>
      </c>
      <c r="T21" s="3" t="n">
        <f aca="false">I21/(1+I21*P21)</f>
        <v>0.314112861273327</v>
      </c>
      <c r="U21" s="243" t="n">
        <f aca="false">U20-V20</f>
        <v>64056.8377312104</v>
      </c>
      <c r="V21" s="244" t="n">
        <f aca="false">T21*U21</f>
        <v>20121.0765838717</v>
      </c>
      <c r="W21" s="3" t="n">
        <v>0.4725503</v>
      </c>
      <c r="X21" s="244" t="n">
        <f aca="false">(U21-V21)*B21+V21*W21*B21</f>
        <v>267219.909616851</v>
      </c>
      <c r="Y21" s="244" t="n">
        <f aca="false">Y22+X21</f>
        <v>490985.297320987</v>
      </c>
      <c r="Z21" s="289" t="n">
        <f aca="false">Y21/U21</f>
        <v>7.66483820792427</v>
      </c>
      <c r="AA21" s="318" t="n">
        <f aca="false">BK21</f>
        <v>3.74861415394446</v>
      </c>
      <c r="AB21" s="147" t="n">
        <f aca="false">AW21</f>
        <v>0.449539222297145</v>
      </c>
      <c r="AC21" s="244" t="n">
        <f aca="false">(1-AW21)*Q21</f>
        <v>147757.20866931</v>
      </c>
      <c r="AD21" s="244" t="n">
        <f aca="false">AD22+AC21</f>
        <v>221301.274807543</v>
      </c>
      <c r="AE21" s="289" t="n">
        <f aca="false">AD21/M21</f>
        <v>3.45591816026547</v>
      </c>
      <c r="AF21" s="148" t="n">
        <f aca="false">AE21/AM21</f>
        <v>0.450879466274001</v>
      </c>
      <c r="AG21" s="290"/>
      <c r="AH21" s="291" t="s">
        <v>157</v>
      </c>
      <c r="AI21" s="322" t="n">
        <f aca="false">AJ21/Q21</f>
        <v>0.719141818090622</v>
      </c>
      <c r="AJ21" s="152" t="n">
        <f aca="false">(1-BK21/C21)*Q21</f>
        <v>193035.347807837</v>
      </c>
      <c r="AK21" s="293" t="n">
        <f aca="false">AK22+AJ21</f>
        <v>322789.905075146</v>
      </c>
      <c r="AL21" s="294" t="n">
        <f aca="false">AK21/M21</f>
        <v>5.04080013036393</v>
      </c>
      <c r="AM21" s="295" t="n">
        <f aca="false">Z21</f>
        <v>7.66483820792427</v>
      </c>
      <c r="AN21" s="295" t="n">
        <f aca="false">AM21-AL21</f>
        <v>2.62403807756035</v>
      </c>
      <c r="AO21" s="148" t="n">
        <f aca="false">AL21/AM21</f>
        <v>0.657652515763804</v>
      </c>
      <c r="AP21" s="295" t="s">
        <v>140</v>
      </c>
      <c r="AQ21" s="324" t="n">
        <f aca="false">[4]香川県!N34</f>
        <v>0.127369446317525</v>
      </c>
      <c r="AR21" s="324" t="n">
        <f aca="false">[4]香川県!O34</f>
        <v>0.119877125945905</v>
      </c>
      <c r="AS21" s="324" t="n">
        <f aca="false">[4]香川県!P34</f>
        <v>0.104892485202667</v>
      </c>
      <c r="AT21" s="324" t="n">
        <f aca="false">[4]香川県!Q34</f>
        <v>0.0899078444594291</v>
      </c>
      <c r="AU21" s="324" t="n">
        <f aca="false">[4]香川県!R34</f>
        <v>0.0674308833445718</v>
      </c>
      <c r="AV21" s="324" t="n">
        <f aca="false">[4]香川県!S34</f>
        <v>0.0674308833445718</v>
      </c>
      <c r="AW21" s="0" t="n">
        <f aca="false">SUM(AR21:AV21)</f>
        <v>0.44953922229714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92042944785276</v>
      </c>
      <c r="BF21" s="182" t="n">
        <f aca="false">$C21*AR21*(1-AY21)</f>
        <v>0.520083333333333</v>
      </c>
      <c r="BG21" s="182" t="n">
        <f aca="false">$C21*AS21*(1-AZ21)</f>
        <v>0.649510638297872</v>
      </c>
      <c r="BH21" s="182" t="n">
        <f aca="false">$C21*AT21*(1-BA21)</f>
        <v>0.72543956043956</v>
      </c>
      <c r="BI21" s="182" t="n">
        <f aca="false">$C21*AU21*(1-BB21)</f>
        <v>0.675048913043478</v>
      </c>
      <c r="BJ21" s="182" t="n">
        <f aca="false">$C21*AV21*(1-BC21)</f>
        <v>0.786488764044944</v>
      </c>
      <c r="BK21" s="321" t="n">
        <f aca="false">SUM(BE21:BJ21)</f>
        <v>3.7486141539444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N27/1000</f>
        <v>6.873</v>
      </c>
      <c r="D22" s="359" t="n">
        <f aca="false">[2]F_H18!$AO30/1000</f>
        <v>0.936</v>
      </c>
      <c r="E22" s="359" t="n">
        <f aca="false">[2]F_H19!$AO30/1000</f>
        <v>0.974</v>
      </c>
      <c r="F22" s="359" t="n">
        <f aca="false">[2]F_H20!$AO30/1000</f>
        <v>1.001</v>
      </c>
      <c r="G22" s="288" t="n">
        <f aca="false">AVERAGE(D22:E22)</f>
        <v>0.955</v>
      </c>
      <c r="H22" s="3" t="n">
        <f aca="false">G22/C22</f>
        <v>0.138949512585479</v>
      </c>
      <c r="I22" s="3" t="n">
        <f aca="false">B22*H22</f>
        <v>0.694747562927397</v>
      </c>
      <c r="J22" s="143" t="n">
        <f aca="false">LN((1-H22)/H22)</f>
        <v>1.82404249247942</v>
      </c>
      <c r="K22" s="187" t="n">
        <f aca="false">1/(1+EXP($J$26*A22+$J$27))</f>
        <v>0.133078030859919</v>
      </c>
      <c r="L22" s="3" t="n">
        <f aca="false">B22*K22/(1+B22*K22*P22)</f>
        <v>0.481644967169292</v>
      </c>
      <c r="M22" s="243" t="n">
        <f aca="false">M21-N21</f>
        <v>44411.717164661</v>
      </c>
      <c r="N22" s="244" t="n">
        <f aca="false">L22*M22</f>
        <v>21390.680055705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737.876248119</v>
      </c>
      <c r="R22" s="244" t="n">
        <f aca="false">R23+Q22</f>
        <v>233171.25577555</v>
      </c>
      <c r="S22" s="289" t="n">
        <f aca="false">R22/M22</f>
        <v>5.2502193263783</v>
      </c>
      <c r="T22" s="3" t="n">
        <f aca="false">I22/(1+I22*P22)</f>
        <v>0.496842030382588</v>
      </c>
      <c r="U22" s="243" t="n">
        <f aca="false">U21-V21</f>
        <v>43935.7611473387</v>
      </c>
      <c r="V22" s="244" t="n">
        <f aca="false">T22*U22</f>
        <v>21829.1327748482</v>
      </c>
      <c r="W22" s="3" t="n">
        <v>0.42665956</v>
      </c>
      <c r="X22" s="244" t="n">
        <f aca="false">(U22-V22)*B22+V22*W22*B22</f>
        <v>157101.182786944</v>
      </c>
      <c r="Y22" s="244" t="n">
        <f aca="false">Y23+X22</f>
        <v>223765.387704135</v>
      </c>
      <c r="Z22" s="289" t="n">
        <f aca="false">Y22/U22</f>
        <v>5.09301265895309</v>
      </c>
      <c r="AA22" s="318" t="n">
        <f aca="false">BK22</f>
        <v>3.05741931219933</v>
      </c>
      <c r="AB22" s="147" t="n">
        <f aca="false">AW22</f>
        <v>0.691655510932619</v>
      </c>
      <c r="AC22" s="244" t="n">
        <f aca="false">(1-AW22)*Q22</f>
        <v>49562.6383255022</v>
      </c>
      <c r="AD22" s="244" t="n">
        <f aca="false">AD23+AC22</f>
        <v>73544.066138233</v>
      </c>
      <c r="AE22" s="289" t="n">
        <f aca="false">AD22/M22</f>
        <v>1.65596087774676</v>
      </c>
      <c r="AF22" s="148" t="n">
        <f aca="false">AE22/AM22</f>
        <v>0.325143679907357</v>
      </c>
      <c r="AG22" s="290"/>
      <c r="AH22" s="291" t="s">
        <v>158</v>
      </c>
      <c r="AI22" s="322" t="n">
        <f aca="false">AJ22/Q22</f>
        <v>0.555155054241331</v>
      </c>
      <c r="AJ22" s="152" t="n">
        <f aca="false">(1-BK22/C22)*Q22</f>
        <v>89234.4444071611</v>
      </c>
      <c r="AK22" s="293" t="n">
        <f aca="false">AK23+AJ22</f>
        <v>129754.55726731</v>
      </c>
      <c r="AL22" s="294" t="n">
        <f aca="false">AK22/M22</f>
        <v>2.92162892027415</v>
      </c>
      <c r="AM22" s="295" t="n">
        <f aca="false">Z22</f>
        <v>5.09301265895309</v>
      </c>
      <c r="AN22" s="295" t="n">
        <f aca="false">AM22-AL22</f>
        <v>2.17138373867894</v>
      </c>
      <c r="AO22" s="148" t="n">
        <f aca="false">AL22/AM22</f>
        <v>0.5736543605754</v>
      </c>
      <c r="AP22" s="295" t="s">
        <v>142</v>
      </c>
      <c r="AQ22" s="324" t="n">
        <f aca="false">[4]香川県!N35</f>
        <v>0.0780901383311022</v>
      </c>
      <c r="AR22" s="324" t="n">
        <f aca="false">[4]香川県!O35</f>
        <v>0.122713074520303</v>
      </c>
      <c r="AS22" s="324" t="n">
        <f aca="false">[4]香川県!P35</f>
        <v>0.145024542614904</v>
      </c>
      <c r="AT22" s="324" t="n">
        <f aca="false">[4]香川県!Q35</f>
        <v>0.156180276662204</v>
      </c>
      <c r="AU22" s="324" t="n">
        <f aca="false">[4]香川県!R35</f>
        <v>0.133868808567604</v>
      </c>
      <c r="AV22" s="324" t="n">
        <f aca="false">[4]香川県!S35</f>
        <v>0.133868808567604</v>
      </c>
      <c r="AW22" s="0" t="n">
        <f aca="false">SUM(AR22:AV22)</f>
        <v>0.69165551093261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955329146564</v>
      </c>
      <c r="BF22" s="182" t="n">
        <f aca="false">$C22*AR22*(1-AY22)</f>
        <v>0.287127069297225</v>
      </c>
      <c r="BG22" s="182" t="n">
        <f aca="false">$C22*AS22*(1-AZ22)</f>
        <v>0.474373934476645</v>
      </c>
      <c r="BH22" s="182" t="n">
        <f aca="false">$C22*AT22*(1-BA22)</f>
        <v>0.651465205022991</v>
      </c>
      <c r="BI22" s="182" t="n">
        <f aca="false">$C22*AU22*(1-BB22)</f>
        <v>0.70734283078259</v>
      </c>
      <c r="BJ22" s="182" t="n">
        <f aca="false">$C22*AV22*(1-BC22)</f>
        <v>0.808154943473315</v>
      </c>
      <c r="BK22" s="321" t="n">
        <f aca="false">SUM(BE22:BJ22)</f>
        <v>3.0574193121993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N28/1000</f>
        <v>1.845</v>
      </c>
      <c r="D23" s="330" t="n">
        <f aca="false">[2]F_H18!$AO31/1000</f>
        <v>0.415</v>
      </c>
      <c r="E23" s="330" t="n">
        <f aca="false">[2]F_H19!$AO31/1000</f>
        <v>0.466</v>
      </c>
      <c r="F23" s="330" t="n">
        <f aca="false">[2]F_H20!$AO31/1000</f>
        <v>0.533</v>
      </c>
      <c r="G23" s="331" t="n">
        <f aca="false">AVERAGE(D23:E23)</f>
        <v>0.4405</v>
      </c>
      <c r="H23" s="332" t="n">
        <f aca="false">G23/C23</f>
        <v>0.238753387533875</v>
      </c>
      <c r="I23" s="332" t="n">
        <f aca="false">B23*H23</f>
        <v>1.19376693766938</v>
      </c>
      <c r="J23" s="196" t="n">
        <f aca="false">LN((1-H23)/H23)</f>
        <v>1.15952620116806</v>
      </c>
      <c r="K23" s="194" t="n">
        <f aca="false">1/(1+EXP($J$26*A23+$J$27))</f>
        <v>0.230035011230508</v>
      </c>
      <c r="L23" s="332" t="n">
        <f aca="false">B23*K23/(1+B23*K23*P23)</f>
        <v>0.669585878551779</v>
      </c>
      <c r="M23" s="333" t="n">
        <f aca="false">M22-N22</f>
        <v>23021.037108956</v>
      </c>
      <c r="N23" s="334" t="n">
        <f aca="false">L23*M23</f>
        <v>15414.561357773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009.6316005008</v>
      </c>
      <c r="R23" s="334" t="n">
        <f aca="false">R24+Q23</f>
        <v>72433.379527431</v>
      </c>
      <c r="S23" s="335" t="n">
        <f aca="false">R23/M23</f>
        <v>3.14639949471485</v>
      </c>
      <c r="T23" s="332" t="n">
        <f aca="false">I23/(1+I23*P23)</f>
        <v>0.684129300351139</v>
      </c>
      <c r="U23" s="333" t="n">
        <f aca="false">U22-V22</f>
        <v>22106.6283724905</v>
      </c>
      <c r="V23" s="334" t="n">
        <f aca="false">T23*U23</f>
        <v>15123.7922015946</v>
      </c>
      <c r="W23" s="332" t="n">
        <v>0.375972461</v>
      </c>
      <c r="X23" s="334" t="n">
        <f aca="false">(U23-V23)*B23+V23*W23*B23</f>
        <v>63344.8277229103</v>
      </c>
      <c r="Y23" s="334" t="n">
        <f aca="false">Y24+X23</f>
        <v>66664.2049171913</v>
      </c>
      <c r="Z23" s="335" t="n">
        <f aca="false">Y23/U23</f>
        <v>3.01557540995931</v>
      </c>
      <c r="AA23" s="336" t="n">
        <f aca="false">BK23</f>
        <v>0.820738924924744</v>
      </c>
      <c r="AB23" s="204" t="n">
        <f aca="false">AW23</f>
        <v>0.691655510932619</v>
      </c>
      <c r="AC23" s="334" t="n">
        <f aca="false">(1-AW23)*Q23</f>
        <v>20662.0506184498</v>
      </c>
      <c r="AD23" s="334" t="n">
        <f aca="false">AD24+AC23</f>
        <v>23981.4278127308</v>
      </c>
      <c r="AE23" s="335" t="n">
        <f aca="false">AD23/M23</f>
        <v>1.04171795993505</v>
      </c>
      <c r="AF23" s="205" t="n">
        <f aca="false">AE23/AM23</f>
        <v>0.345445833154976</v>
      </c>
      <c r="AG23" s="337"/>
      <c r="AH23" s="338" t="s">
        <v>159</v>
      </c>
      <c r="AI23" s="339" t="n">
        <f aca="false">AJ23/Q23</f>
        <v>0.555155054241331</v>
      </c>
      <c r="AJ23" s="209" t="n">
        <f aca="false">(1-BK23/C23)*Q23</f>
        <v>37200.7356658676</v>
      </c>
      <c r="AK23" s="340" t="n">
        <f aca="false">AK24+AJ23</f>
        <v>40520.1128601486</v>
      </c>
      <c r="AL23" s="341" t="n">
        <f aca="false">AK23/M23</f>
        <v>1.76013411856171</v>
      </c>
      <c r="AM23" s="295" t="n">
        <f aca="false">Z23</f>
        <v>3.01557540995931</v>
      </c>
      <c r="AN23" s="295" t="n">
        <f aca="false">AM23-AL23</f>
        <v>1.25544129139761</v>
      </c>
      <c r="AO23" s="148" t="n">
        <f aca="false">AL23/AM23</f>
        <v>0.58368101581829</v>
      </c>
      <c r="AP23" s="295" t="s">
        <v>145</v>
      </c>
      <c r="AQ23" s="263" t="n">
        <f aca="false">AQ22</f>
        <v>0.0780901383311022</v>
      </c>
      <c r="AR23" s="263" t="n">
        <f aca="false">AR22</f>
        <v>0.122713074520303</v>
      </c>
      <c r="AS23" s="263" t="n">
        <f aca="false">AS22</f>
        <v>0.145024542614904</v>
      </c>
      <c r="AT23" s="263" t="n">
        <f aca="false">AT22</f>
        <v>0.156180276662204</v>
      </c>
      <c r="AU23" s="263" t="n">
        <f aca="false">AU22</f>
        <v>0.133868808567604</v>
      </c>
      <c r="AV23" s="263" t="n">
        <f aca="false">AV22</f>
        <v>0.133868808567604</v>
      </c>
      <c r="AW23" s="0" t="n">
        <f aca="false">SUM(AR23:AV23)</f>
        <v>0.69165551093261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46169914557559</v>
      </c>
      <c r="BF23" s="182" t="n">
        <f aca="false">$C23*AR23*(1-AY23)</f>
        <v>0.0770768867821011</v>
      </c>
      <c r="BG23" s="182" t="n">
        <f aca="false">$C23*AS23*(1-AZ23)</f>
        <v>0.127341758927602</v>
      </c>
      <c r="BH23" s="182" t="n">
        <f aca="false">$C23*AT23*(1-BA23)</f>
        <v>0.174880445695827</v>
      </c>
      <c r="BI23" s="182" t="n">
        <f aca="false">$C23*AU23*(1-BB23)</f>
        <v>0.189880332139368</v>
      </c>
      <c r="BJ23" s="182" t="n">
        <f aca="false">$C23*AV23*(1-BC23)</f>
        <v>0.216942509924089</v>
      </c>
      <c r="BK23" s="321" t="n">
        <f aca="false">SUM(BE23:BJ23)</f>
        <v>0.82073892492474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768115942029</v>
      </c>
      <c r="C24" s="344" t="n">
        <f aca="false">[1]女性!$AN29/1000</f>
        <v>0.246</v>
      </c>
      <c r="D24" s="345" t="n">
        <f aca="false">[2]F_H18!$AO32/1000</f>
        <v>0.093</v>
      </c>
      <c r="E24" s="346" t="n">
        <f aca="false">[2]F_H19!$AO32/1000</f>
        <v>0.114</v>
      </c>
      <c r="F24" s="347" t="n">
        <f aca="false">[2]F_H20!$AO32/1000</f>
        <v>0.136</v>
      </c>
      <c r="G24" s="343" t="n">
        <f aca="false">AVERAGE(D24:E24)</f>
        <v>0.1035</v>
      </c>
      <c r="H24" s="316" t="n">
        <f aca="false">G24/C24</f>
        <v>0.420731707317073</v>
      </c>
      <c r="I24" s="316" t="n">
        <f aca="false">B24*H24</f>
        <v>1</v>
      </c>
      <c r="J24" s="169" t="n">
        <f aca="false">LN((1-H24)/H24)</f>
        <v>0.319770387003281</v>
      </c>
      <c r="K24" s="215" t="n">
        <f aca="false">1/(1+EXP($J$26*A24+$J$27))</f>
        <v>0.367672762249674</v>
      </c>
      <c r="L24" s="316" t="n">
        <f aca="false">B24*K24/(1+B24*K24*P24)</f>
        <v>0.514321212078078</v>
      </c>
      <c r="M24" s="348" t="n">
        <f aca="false">M23-N23</f>
        <v>7606.47575118259</v>
      </c>
      <c r="N24" s="349" t="n">
        <f aca="false">M24</f>
        <v>7606.47575118259</v>
      </c>
      <c r="O24" s="316" t="n">
        <v>0.3</v>
      </c>
      <c r="P24" s="316" t="n">
        <f aca="false">1-W24</f>
        <v>0.8</v>
      </c>
      <c r="Q24" s="349" t="n">
        <f aca="false">(M24-N24)*$B24+N24*O24*$B24</f>
        <v>5423.7479269302</v>
      </c>
      <c r="R24" s="349" t="n">
        <f aca="false">Q24</f>
        <v>5423.7479269302</v>
      </c>
      <c r="S24" s="350" t="n">
        <f aca="false">R24/M24</f>
        <v>0.71304347826087</v>
      </c>
      <c r="T24" s="316" t="n">
        <f aca="false">I24/(1+I24*P24)</f>
        <v>0.555555555555556</v>
      </c>
      <c r="U24" s="348" t="n">
        <f aca="false">U23-V23</f>
        <v>6982.83617089594</v>
      </c>
      <c r="V24" s="349" t="n">
        <f aca="false">U24</f>
        <v>6982.83617089594</v>
      </c>
      <c r="W24" s="316" t="n">
        <v>0.2</v>
      </c>
      <c r="X24" s="349" t="n">
        <f aca="false">(U24-V24)*B24+V24*W24*B24</f>
        <v>3319.37719428097</v>
      </c>
      <c r="Y24" s="349" t="n">
        <f aca="false">X24</f>
        <v>3319.37719428097</v>
      </c>
      <c r="Z24" s="350" t="n">
        <f aca="false">Y24/U24</f>
        <v>0.47536231884058</v>
      </c>
      <c r="AA24" s="351" t="n">
        <f aca="false">BK24</f>
        <v>0.0673826086956522</v>
      </c>
      <c r="AB24" s="225" t="n">
        <f aca="false">AW24</f>
        <v>0.934782608695652</v>
      </c>
      <c r="AC24" s="349" t="n">
        <f aca="false">(1-AA24/C24)*Q24</f>
        <v>3938.11262520584</v>
      </c>
      <c r="AD24" s="349" t="n">
        <f aca="false">X24</f>
        <v>3319.37719428097</v>
      </c>
      <c r="AE24" s="350" t="n">
        <f aca="false">AD24/M24</f>
        <v>0.436388322642704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938.11262520584</v>
      </c>
      <c r="AK24" s="355" t="n">
        <f aca="false">X24</f>
        <v>3319.37719428097</v>
      </c>
      <c r="AL24" s="356" t="n">
        <f aca="false">AK24/M24</f>
        <v>0.436388322642704</v>
      </c>
      <c r="AM24" s="357" t="n">
        <f aca="false">Z24</f>
        <v>0.47536231884058</v>
      </c>
      <c r="AN24" s="357" t="n">
        <f aca="false">AM24-AL24</f>
        <v>0.0389739961978761</v>
      </c>
      <c r="AO24" s="233" t="n">
        <f aca="false">AL24/AM24</f>
        <v>0.91801202019349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40652173913044</v>
      </c>
      <c r="BF24" s="236" t="n">
        <f aca="false">$C24*AR24*AY24</f>
        <v>0.0299478260869565</v>
      </c>
      <c r="BG24" s="236" t="n">
        <f aca="false">$C24*AS24*AZ24</f>
        <v>0.0131021739130435</v>
      </c>
      <c r="BH24" s="236" t="n">
        <f aca="false">$C24*AT24*BA24</f>
        <v>0.00641739130434783</v>
      </c>
      <c r="BI24" s="236" t="n">
        <f aca="false">$C24*AU24*BB24</f>
        <v>0.0128347826086957</v>
      </c>
      <c r="BJ24" s="236" t="n">
        <f aca="false">$C24*AV24*BC24</f>
        <v>0.00267391304347826</v>
      </c>
      <c r="BK24" s="351" t="n">
        <f aca="false">SUM(BE24:BJ24)</f>
        <v>0.0673826086956522</v>
      </c>
    </row>
    <row r="25" customFormat="false" ht="13.5" hidden="true" customHeight="false" outlineLevel="0" collapsed="false">
      <c r="C25" s="3" t="n">
        <f aca="false">SUM(C3:C24)</f>
        <v>522.349</v>
      </c>
      <c r="J25" s="84"/>
      <c r="K25" s="84"/>
      <c r="AA25" s="3" t="n">
        <f aca="false">SUM(AA3:AA24)</f>
        <v>13.19280165248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967735528565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17995855164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60209587009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88542920343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O4/1000</f>
        <v>5.519</v>
      </c>
      <c r="D3" s="359" t="n">
        <f aca="false">[2]F_H18!$AP$7/1000</f>
        <v>0.01</v>
      </c>
      <c r="E3" s="359" t="n">
        <f aca="false">[2]F_H19!$AP$7/1000</f>
        <v>0.011</v>
      </c>
      <c r="F3" s="359" t="n">
        <f aca="false">[2]F_H20!$AP$7/1000</f>
        <v>0.01</v>
      </c>
      <c r="G3" s="288" t="n">
        <f aca="false">AVERAGE(D3:E3)</f>
        <v>0.0105</v>
      </c>
      <c r="H3" s="3" t="n">
        <f aca="false">G3/C3</f>
        <v>0.00190251857220511</v>
      </c>
      <c r="I3" s="3" t="n">
        <f aca="false">B3*H3</f>
        <v>0.00190251857220511</v>
      </c>
      <c r="J3" s="137"/>
      <c r="K3" s="140" t="n">
        <f aca="false">H3</f>
        <v>0.00190251857220511</v>
      </c>
      <c r="L3" s="3" t="n">
        <f aca="false">B3*K3/(1+B3*K3*P3)</f>
        <v>0.00189961782068493</v>
      </c>
      <c r="M3" s="243" t="n">
        <v>100000</v>
      </c>
      <c r="N3" s="244" t="n">
        <f aca="false">L3*M3</f>
        <v>189.961782068493</v>
      </c>
      <c r="O3" s="3" t="n">
        <v>0.19737</v>
      </c>
      <c r="P3" s="3" t="n">
        <v>0.80263</v>
      </c>
      <c r="Q3" s="244" t="n">
        <f aca="false">(M3-N3)*$B3+N3*O3*$B3</f>
        <v>99847.5309748584</v>
      </c>
      <c r="R3" s="244" t="n">
        <f aca="false">R4+Q3</f>
        <v>8566361.49621507</v>
      </c>
      <c r="S3" s="289" t="n">
        <f aca="false">R3/M3</f>
        <v>85.6636149621507</v>
      </c>
      <c r="T3" s="3" t="n">
        <f aca="false">I3/(1+I3*P3)</f>
        <v>0.00189961782068493</v>
      </c>
      <c r="U3" s="243" t="n">
        <v>100000</v>
      </c>
      <c r="V3" s="244" t="n">
        <f aca="false">T3*U3</f>
        <v>189.961782068493</v>
      </c>
      <c r="W3" s="3" t="n">
        <v>0.19737</v>
      </c>
      <c r="X3" s="244" t="n">
        <f aca="false">(U3-V3)*B3+V3*W3*B3</f>
        <v>99847.5309748584</v>
      </c>
      <c r="Y3" s="244" t="n">
        <f aca="false">Y4+X3</f>
        <v>8547618.82721054</v>
      </c>
      <c r="Z3" s="289" t="n">
        <f aca="false">Y3/U3</f>
        <v>85.4761882721054</v>
      </c>
      <c r="AA3" s="3" t="n">
        <v>0</v>
      </c>
      <c r="AB3" s="147" t="n">
        <f aca="false">AA3/C3*100</f>
        <v>0</v>
      </c>
      <c r="AC3" s="244" t="n">
        <f aca="false">(1-AA3/C3)*Q3</f>
        <v>99847.5309748584</v>
      </c>
      <c r="AD3" s="244" t="n">
        <f aca="false">AD4+AC3</f>
        <v>8134498.27989005</v>
      </c>
      <c r="AE3" s="289" t="n">
        <f aca="false">AD3/M3</f>
        <v>81.3449827989005</v>
      </c>
      <c r="AF3" s="148" t="n">
        <f aca="false">AE3/AM3</f>
        <v>0.951668346978066</v>
      </c>
      <c r="AG3" s="290"/>
      <c r="AH3" s="291" t="s">
        <v>129</v>
      </c>
      <c r="AI3" s="292"/>
      <c r="AJ3" s="152" t="n">
        <f aca="false">(1-BK3/C3)*Q3</f>
        <v>99847.5309748584</v>
      </c>
      <c r="AK3" s="293" t="n">
        <f aca="false">AK4+AJ3</f>
        <v>8284909.19271423</v>
      </c>
      <c r="AL3" s="294" t="n">
        <f aca="false">AK3/M3</f>
        <v>82.8490919271423</v>
      </c>
      <c r="AM3" s="295" t="n">
        <f aca="false">Z3</f>
        <v>85.4761882721054</v>
      </c>
      <c r="AN3" s="295" t="n">
        <f aca="false">AM3-AL3</f>
        <v>2.62709634496314</v>
      </c>
      <c r="AO3" s="148" t="n">
        <f aca="false">AL3/AM3</f>
        <v>0.96926516731653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O9-[1]女性!$AO4)/1000</f>
        <v>24.155</v>
      </c>
      <c r="D4" s="359" t="n">
        <f aca="false">([2]F_H18!$AP$12-[2]F_H18!$AP$7)/1000</f>
        <v>0.005</v>
      </c>
      <c r="E4" s="359" t="n">
        <f aca="false">([2]F_H19!$AP$12-[2]F_H19!$AP$7)/1000</f>
        <v>0.004</v>
      </c>
      <c r="F4" s="359" t="n">
        <f aca="false">([2]F_H20!$AP$12-[2]F_H20!$AP$7)/1000</f>
        <v>0.007</v>
      </c>
      <c r="G4" s="288" t="n">
        <f aca="false">AVERAGE(D4:E4)</f>
        <v>0.0045</v>
      </c>
      <c r="H4" s="3" t="n">
        <f aca="false">G4/C4</f>
        <v>0.00018629683295384</v>
      </c>
      <c r="I4" s="3" t="n">
        <f aca="false">B4*H4</f>
        <v>0.000745187331815359</v>
      </c>
      <c r="J4" s="137"/>
      <c r="K4" s="140" t="n">
        <f aca="false">H4</f>
        <v>0.00018629683295384</v>
      </c>
      <c r="L4" s="3" t="n">
        <f aca="false">B4*K4/(1+B4*K4*P4)</f>
        <v>0.00074485804874357</v>
      </c>
      <c r="M4" s="243" t="n">
        <f aca="false">M3-N3</f>
        <v>99810.0382179315</v>
      </c>
      <c r="N4" s="244" t="n">
        <f aca="false">L4*M4</f>
        <v>74.3443103120297</v>
      </c>
      <c r="O4" s="3" t="n">
        <v>0.40676</v>
      </c>
      <c r="P4" s="3" t="n">
        <v>0.59324</v>
      </c>
      <c r="Q4" s="244" t="n">
        <f aca="false">(M4-N4)*$B4+N4*O4*$B4</f>
        <v>399063.736797128</v>
      </c>
      <c r="R4" s="244" t="n">
        <f aca="false">R5+Q4</f>
        <v>8466513.96524021</v>
      </c>
      <c r="S4" s="289" t="n">
        <f aca="false">R4/M4</f>
        <v>84.8262771601579</v>
      </c>
      <c r="T4" s="3" t="n">
        <f aca="false">I4/(1+I4*P4)</f>
        <v>0.00074485804874357</v>
      </c>
      <c r="U4" s="243" t="n">
        <f aca="false">U3-V3</f>
        <v>99810.0382179315</v>
      </c>
      <c r="V4" s="244" t="n">
        <f aca="false">T4*U4</f>
        <v>74.3443103120297</v>
      </c>
      <c r="W4" s="3" t="n">
        <v>0.40676</v>
      </c>
      <c r="X4" s="244" t="n">
        <f aca="false">(U4-V4)*B4+V4*W4*B4</f>
        <v>399063.736797128</v>
      </c>
      <c r="Y4" s="244" t="n">
        <f aca="false">Y5+X4</f>
        <v>8447771.29623568</v>
      </c>
      <c r="Z4" s="289" t="n">
        <f aca="false">Y4/U4</f>
        <v>84.6384937534067</v>
      </c>
      <c r="AA4" s="3" t="n">
        <v>0</v>
      </c>
      <c r="AB4" s="147" t="n">
        <f aca="false">AA4/C4*100</f>
        <v>0</v>
      </c>
      <c r="AC4" s="244" t="n">
        <f aca="false">(1-AA4/C4)*Q4</f>
        <v>399063.736797128</v>
      </c>
      <c r="AD4" s="244" t="n">
        <f aca="false">AD5+AC4</f>
        <v>8034650.74891519</v>
      </c>
      <c r="AE4" s="289" t="n">
        <f aca="false">AD4/M4</f>
        <v>80.4994256326386</v>
      </c>
      <c r="AF4" s="148"/>
      <c r="AG4" s="290"/>
      <c r="AH4" s="302" t="s">
        <v>131</v>
      </c>
      <c r="AI4" s="292"/>
      <c r="AJ4" s="152" t="n">
        <f aca="false">(1-BK4/C4)*Q4</f>
        <v>399063.736797128</v>
      </c>
      <c r="AK4" s="293" t="n">
        <f aca="false">AK5+AJ4</f>
        <v>8185061.66173937</v>
      </c>
      <c r="AL4" s="294" t="n">
        <f aca="false">AK4/M4</f>
        <v>82.0063974313645</v>
      </c>
      <c r="AM4" s="295" t="n">
        <f aca="false">Z4</f>
        <v>84.6384937534067</v>
      </c>
      <c r="AN4" s="295" t="n">
        <f aca="false">AM4-AL4</f>
        <v>2.632096322042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O10/1000</f>
        <v>32.986</v>
      </c>
      <c r="D5" s="359" t="n">
        <f aca="false">[2]F_H18!$AP13/1000</f>
        <v>0.003</v>
      </c>
      <c r="E5" s="359" t="n">
        <f aca="false">[2]F_H19!$AP13/1000</f>
        <v>0</v>
      </c>
      <c r="F5" s="359" t="n">
        <f aca="false">[2]F_H20!$AP13/1000</f>
        <v>0.004</v>
      </c>
      <c r="G5" s="288" t="n">
        <f aca="false">AVERAGE(D5:E5)</f>
        <v>0.0015</v>
      </c>
      <c r="H5" s="3" t="n">
        <f aca="false">G5/C5</f>
        <v>4.54738373855575E-005</v>
      </c>
      <c r="I5" s="3" t="n">
        <f aca="false">B5*H5</f>
        <v>0.000227369186927788</v>
      </c>
      <c r="J5" s="137"/>
      <c r="K5" s="140" t="n">
        <f aca="false">H5</f>
        <v>4.54738373855575E-005</v>
      </c>
      <c r="L5" s="3" t="n">
        <f aca="false">B5*K5/(1+B5*K5*P5)</f>
        <v>0.000227341776481561</v>
      </c>
      <c r="M5" s="243" t="n">
        <f aca="false">M4-N4</f>
        <v>99735.6939076195</v>
      </c>
      <c r="N5" s="244" t="n">
        <f aca="false">L5*M5</f>
        <v>22.6740898315794</v>
      </c>
      <c r="O5" s="3" t="n">
        <v>0.46972</v>
      </c>
      <c r="P5" s="3" t="n">
        <v>0.53028</v>
      </c>
      <c r="Q5" s="244" t="n">
        <f aca="false">(M5-N5)*$B5+N5*O5*$B5</f>
        <v>498618.351456318</v>
      </c>
      <c r="R5" s="244" t="n">
        <f aca="false">R6+Q5</f>
        <v>8067450.22844309</v>
      </c>
      <c r="S5" s="289" t="n">
        <f aca="false">R5/M5</f>
        <v>80.8882949760753</v>
      </c>
      <c r="T5" s="3" t="n">
        <f aca="false">I5/(1+I5*P5)</f>
        <v>0.000227341776481561</v>
      </c>
      <c r="U5" s="243" t="n">
        <f aca="false">U4-V4</f>
        <v>99735.6939076195</v>
      </c>
      <c r="V5" s="244" t="n">
        <f aca="false">T5*U5</f>
        <v>22.6740898315794</v>
      </c>
      <c r="W5" s="3" t="n">
        <v>0.46972</v>
      </c>
      <c r="X5" s="244" t="n">
        <f aca="false">(U5-V5)*B5+V5*W5*B5</f>
        <v>498618.351456318</v>
      </c>
      <c r="Y5" s="244" t="n">
        <f aca="false">Y6+X5</f>
        <v>8048707.55943855</v>
      </c>
      <c r="Z5" s="289" t="n">
        <f aca="false">Y5/U5</f>
        <v>80.7003715930798</v>
      </c>
      <c r="AA5" s="3" t="n">
        <v>0</v>
      </c>
      <c r="AB5" s="147" t="n">
        <f aca="false">AA5/C5*100</f>
        <v>0</v>
      </c>
      <c r="AC5" s="244" t="n">
        <f aca="false">(1-AA5/C5)*Q5</f>
        <v>498618.351456318</v>
      </c>
      <c r="AD5" s="244" t="n">
        <f aca="false">AD6+AC5</f>
        <v>7635587.01211807</v>
      </c>
      <c r="AE5" s="289" t="n">
        <f aca="false">AD5/M5</f>
        <v>76.5582181559849</v>
      </c>
      <c r="AF5" s="148"/>
      <c r="AG5" s="290"/>
      <c r="AH5" s="291" t="s">
        <v>133</v>
      </c>
      <c r="AI5" s="292"/>
      <c r="AJ5" s="152" t="n">
        <f aca="false">(1-BK5/C5)*Q5</f>
        <v>498618.351456318</v>
      </c>
      <c r="AK5" s="293" t="n">
        <f aca="false">AK6+AJ5</f>
        <v>7785997.92494224</v>
      </c>
      <c r="AL5" s="294" t="n">
        <f aca="false">AK5/M5</f>
        <v>78.0663132714958</v>
      </c>
      <c r="AM5" s="295" t="n">
        <f aca="false">Z5</f>
        <v>80.7003715930798</v>
      </c>
      <c r="AN5" s="295" t="n">
        <f aca="false">AM5-AL5</f>
        <v>2.6340583215839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O11/1000</f>
        <v>34.718</v>
      </c>
      <c r="D6" s="359" t="n">
        <f aca="false">[2]F_H18!$AP14/1000</f>
        <v>0.004</v>
      </c>
      <c r="E6" s="359" t="n">
        <f aca="false">[2]F_H19!$AP14/1000</f>
        <v>0.001</v>
      </c>
      <c r="F6" s="359" t="n">
        <f aca="false">[2]F_H20!$AP14/1000</f>
        <v>0.001</v>
      </c>
      <c r="G6" s="288" t="n">
        <f aca="false">AVERAGE(D6:E6)</f>
        <v>0.0025</v>
      </c>
      <c r="H6" s="3" t="n">
        <f aca="false">G6/C6</f>
        <v>7.20087562647618E-005</v>
      </c>
      <c r="I6" s="3" t="n">
        <f aca="false">B6*H6</f>
        <v>0.000360043781323809</v>
      </c>
      <c r="J6" s="137"/>
      <c r="K6" s="140" t="n">
        <f aca="false">H6</f>
        <v>7.20087562647618E-005</v>
      </c>
      <c r="L6" s="3" t="n">
        <f aca="false">B6*K6/(1+B6*K6*P6)</f>
        <v>0.000359983479062205</v>
      </c>
      <c r="M6" s="243" t="n">
        <f aca="false">M5-N5</f>
        <v>99713.0198177879</v>
      </c>
      <c r="N6" s="244" t="n">
        <f aca="false">L6*M6</f>
        <v>35.8950397818059</v>
      </c>
      <c r="O6" s="3" t="n">
        <v>0.53474</v>
      </c>
      <c r="P6" s="3" t="n">
        <v>0.46526</v>
      </c>
      <c r="Q6" s="244" t="n">
        <f aca="false">(M6-N6)*$B6+N6*O6*$B6</f>
        <v>498481.596457895</v>
      </c>
      <c r="R6" s="244" t="n">
        <f aca="false">R7+Q6</f>
        <v>7568831.87698677</v>
      </c>
      <c r="S6" s="289" t="n">
        <f aca="false">R6/M6</f>
        <v>75.9061543900464</v>
      </c>
      <c r="T6" s="3" t="n">
        <f aca="false">I6/(1+I6*P6)</f>
        <v>0.000359983479062205</v>
      </c>
      <c r="U6" s="243" t="n">
        <f aca="false">U5-V5</f>
        <v>99713.0198177879</v>
      </c>
      <c r="V6" s="244" t="n">
        <f aca="false">T6*U6</f>
        <v>35.8950397818059</v>
      </c>
      <c r="W6" s="3" t="n">
        <v>0.53474</v>
      </c>
      <c r="X6" s="244" t="n">
        <f aca="false">(U6-V6)*B6+V6*W6*B6</f>
        <v>498481.596457895</v>
      </c>
      <c r="Y6" s="244" t="n">
        <f aca="false">Y7+X6</f>
        <v>7550089.20798224</v>
      </c>
      <c r="Z6" s="289" t="n">
        <f aca="false">Y6/U6</f>
        <v>75.7181882745002</v>
      </c>
      <c r="AA6" s="3" t="n">
        <v>0</v>
      </c>
      <c r="AB6" s="147" t="n">
        <f aca="false">AA6/C6*100</f>
        <v>0</v>
      </c>
      <c r="AC6" s="244" t="n">
        <f aca="false">(1-AA6/C6)*Q6</f>
        <v>498481.596457895</v>
      </c>
      <c r="AD6" s="244" t="n">
        <f aca="false">AD7+AC6</f>
        <v>7136968.66066175</v>
      </c>
      <c r="AE6" s="289" t="n">
        <f aca="false">AD6/M6</f>
        <v>71.5750929387516</v>
      </c>
      <c r="AF6" s="148"/>
      <c r="AG6" s="290"/>
      <c r="AH6" s="291" t="s">
        <v>135</v>
      </c>
      <c r="AI6" s="292"/>
      <c r="AJ6" s="152" t="n">
        <f aca="false">(1-BK6/C6)*Q6</f>
        <v>498481.596457895</v>
      </c>
      <c r="AK6" s="293" t="n">
        <f aca="false">AK7+AJ6</f>
        <v>7287379.57348592</v>
      </c>
      <c r="AL6" s="294" t="n">
        <f aca="false">AK6/M6</f>
        <v>73.0835309852477</v>
      </c>
      <c r="AM6" s="295" t="n">
        <f aca="false">Z6</f>
        <v>75.7181882745002</v>
      </c>
      <c r="AN6" s="295" t="n">
        <f aca="false">AM6-AL6</f>
        <v>2.6346572892524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O12/1000</f>
        <v>36.003</v>
      </c>
      <c r="D7" s="359" t="n">
        <f aca="false">[2]F_H18!$AP15/1000</f>
        <v>0.006</v>
      </c>
      <c r="E7" s="359" t="n">
        <f aca="false">[2]F_H19!$AP15/1000</f>
        <v>0.007</v>
      </c>
      <c r="F7" s="359" t="n">
        <f aca="false">[2]F_H20!$AP15/1000</f>
        <v>0.005</v>
      </c>
      <c r="G7" s="288" t="n">
        <f aca="false">AVERAGE(D7:E7)</f>
        <v>0.0065</v>
      </c>
      <c r="H7" s="3" t="n">
        <f aca="false">G7/C7</f>
        <v>0.000180540510513013</v>
      </c>
      <c r="I7" s="3" t="n">
        <f aca="false">B7*H7</f>
        <v>0.000902702552565064</v>
      </c>
      <c r="J7" s="137"/>
      <c r="K7" s="140" t="n">
        <f aca="false">H7</f>
        <v>0.000180540510513013</v>
      </c>
      <c r="L7" s="3" t="n">
        <f aca="false">B7*K7/(1+B7*K7*P7)</f>
        <v>0.000902357130215516</v>
      </c>
      <c r="M7" s="243" t="n">
        <f aca="false">M6-N6</f>
        <v>99677.1247780061</v>
      </c>
      <c r="N7" s="244" t="n">
        <f aca="false">L7*M7</f>
        <v>89.9443642628155</v>
      </c>
      <c r="O7" s="3" t="n">
        <v>0.57594</v>
      </c>
      <c r="P7" s="3" t="n">
        <v>0.42406</v>
      </c>
      <c r="Q7" s="244" t="n">
        <f aca="false">(M7-N7)*$B7+N7*O7*$B7</f>
        <v>498194.914854484</v>
      </c>
      <c r="R7" s="244" t="n">
        <f aca="false">R8+Q7</f>
        <v>7070350.28052887</v>
      </c>
      <c r="S7" s="289" t="n">
        <f aca="false">R7/M7</f>
        <v>70.9325263572305</v>
      </c>
      <c r="T7" s="3" t="n">
        <f aca="false">I7/(1+I7*P7)</f>
        <v>0.000902357130215516</v>
      </c>
      <c r="U7" s="243" t="n">
        <f aca="false">U6-V6</f>
        <v>99677.1247780061</v>
      </c>
      <c r="V7" s="244" t="n">
        <f aca="false">T7*U7</f>
        <v>89.9443642628155</v>
      </c>
      <c r="W7" s="3" t="n">
        <v>0.57594</v>
      </c>
      <c r="X7" s="244" t="n">
        <f aca="false">(U7-V7)*B7+V7*W7*B7</f>
        <v>498194.914854484</v>
      </c>
      <c r="Y7" s="244" t="n">
        <f aca="false">Y8+X7</f>
        <v>7051607.61152434</v>
      </c>
      <c r="Z7" s="289" t="n">
        <f aca="false">Y7/U7</f>
        <v>70.7444925526211</v>
      </c>
      <c r="AA7" s="3" t="n">
        <v>0</v>
      </c>
      <c r="AB7" s="147" t="n">
        <f aca="false">AA7/C7*100</f>
        <v>0</v>
      </c>
      <c r="AC7" s="244" t="n">
        <f aca="false">(1-AA7/C7)*Q7</f>
        <v>498194.914854484</v>
      </c>
      <c r="AD7" s="244" t="n">
        <f aca="false">AD8+AC7</f>
        <v>6638487.06420385</v>
      </c>
      <c r="AE7" s="289" t="n">
        <f aca="false">AD7/M7</f>
        <v>66.5999052339103</v>
      </c>
      <c r="AF7" s="148"/>
      <c r="AG7" s="290"/>
      <c r="AH7" s="291" t="s">
        <v>137</v>
      </c>
      <c r="AI7" s="292"/>
      <c r="AJ7" s="152" t="n">
        <f aca="false">(1-BK7/C7)*Q7</f>
        <v>498194.914854484</v>
      </c>
      <c r="AK7" s="293" t="n">
        <f aca="false">AK8+AJ7</f>
        <v>6788897.97702803</v>
      </c>
      <c r="AL7" s="294" t="n">
        <f aca="false">AK7/M7</f>
        <v>68.1088864887283</v>
      </c>
      <c r="AM7" s="295" t="n">
        <f aca="false">Z7</f>
        <v>70.7444925526211</v>
      </c>
      <c r="AN7" s="295" t="n">
        <f aca="false">AM7-AL7</f>
        <v>2.6356060638927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O13/1000</f>
        <v>34.439</v>
      </c>
      <c r="D8" s="359" t="n">
        <f aca="false">[2]F_H18!$AP16/1000</f>
        <v>0.014</v>
      </c>
      <c r="E8" s="359" t="n">
        <f aca="false">[2]F_H19!$AP16/1000</f>
        <v>0.012</v>
      </c>
      <c r="F8" s="359" t="n">
        <f aca="false">[2]F_H20!$AP16/1000</f>
        <v>0.011</v>
      </c>
      <c r="G8" s="288" t="n">
        <f aca="false">AVERAGE(D8:E8)</f>
        <v>0.013</v>
      </c>
      <c r="H8" s="3" t="n">
        <f aca="false">G8/C8</f>
        <v>0.000377479020877494</v>
      </c>
      <c r="I8" s="3" t="n">
        <f aca="false">B8*H8</f>
        <v>0.00188739510438747</v>
      </c>
      <c r="J8" s="137"/>
      <c r="K8" s="140" t="n">
        <f aca="false">H8</f>
        <v>0.000377479020877494</v>
      </c>
      <c r="L8" s="3" t="n">
        <f aca="false">B8*K8/(1+B8*K8*P8)</f>
        <v>0.00188560000923654</v>
      </c>
      <c r="M8" s="243" t="n">
        <f aca="false">M7-N7</f>
        <v>99587.1804137433</v>
      </c>
      <c r="N8" s="244" t="n">
        <f aca="false">L8*M8</f>
        <v>187.781588307995</v>
      </c>
      <c r="O8" s="3" t="n">
        <v>0.4956</v>
      </c>
      <c r="P8" s="3" t="n">
        <v>0.5044</v>
      </c>
      <c r="Q8" s="244" t="n">
        <f aca="false">(M8-N8)*$B8+N8*O8*$B8</f>
        <v>497462.316903004</v>
      </c>
      <c r="R8" s="244" t="n">
        <f aca="false">R9+Q8</f>
        <v>6572155.36567439</v>
      </c>
      <c r="S8" s="289" t="n">
        <f aca="false">R8/M8</f>
        <v>65.9939897722761</v>
      </c>
      <c r="T8" s="3" t="n">
        <f aca="false">I8/(1+I8*P8)</f>
        <v>0.00188560000923654</v>
      </c>
      <c r="U8" s="243" t="n">
        <f aca="false">U7-V7</f>
        <v>99587.1804137433</v>
      </c>
      <c r="V8" s="244" t="n">
        <f aca="false">T8*U8</f>
        <v>187.781588307995</v>
      </c>
      <c r="W8" s="3" t="n">
        <v>0.4956</v>
      </c>
      <c r="X8" s="244" t="n">
        <f aca="false">(U8-V8)*B8+V8*W8*B8</f>
        <v>497462.316903004</v>
      </c>
      <c r="Y8" s="244" t="n">
        <f aca="false">Y9+X8</f>
        <v>6553412.69666986</v>
      </c>
      <c r="Z8" s="289" t="n">
        <f aca="false">Y8/U8</f>
        <v>65.8057861407779</v>
      </c>
      <c r="AA8" s="3" t="n">
        <v>0</v>
      </c>
      <c r="AB8" s="147" t="n">
        <f aca="false">AA8/C8*100</f>
        <v>0</v>
      </c>
      <c r="AC8" s="244" t="n">
        <f aca="false">(1-AA8/C8)*Q8</f>
        <v>497462.316903004</v>
      </c>
      <c r="AD8" s="244" t="n">
        <f aca="false">AD9+AC8</f>
        <v>6140292.14934937</v>
      </c>
      <c r="AE8" s="289" t="n">
        <f aca="false">AD8/M8</f>
        <v>61.6574555463767</v>
      </c>
      <c r="AF8" s="148"/>
      <c r="AG8" s="290"/>
      <c r="AH8" s="291" t="s">
        <v>139</v>
      </c>
      <c r="AI8" s="292"/>
      <c r="AJ8" s="152" t="n">
        <f aca="false">(1-BK8/C8)*Q8</f>
        <v>497462.316903004</v>
      </c>
      <c r="AK8" s="293" t="n">
        <f aca="false">AK9+AJ8</f>
        <v>6290703.06217354</v>
      </c>
      <c r="AL8" s="294" t="n">
        <f aca="false">AK8/M8</f>
        <v>63.1677996709847</v>
      </c>
      <c r="AM8" s="295" t="n">
        <f aca="false">Z8</f>
        <v>65.8057861407779</v>
      </c>
      <c r="AN8" s="295" t="n">
        <f aca="false">AM8-AL8</f>
        <v>2.6379864697932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O14/1000</f>
        <v>41.587</v>
      </c>
      <c r="D9" s="359" t="n">
        <f aca="false">[2]F_H18!$AP17/1000</f>
        <v>0.016</v>
      </c>
      <c r="E9" s="359" t="n">
        <f aca="false">[2]F_H19!$AP17/1000</f>
        <v>0.017</v>
      </c>
      <c r="F9" s="359" t="n">
        <f aca="false">[2]F_H20!$AP17/1000</f>
        <v>0.021</v>
      </c>
      <c r="G9" s="288" t="n">
        <f aca="false">AVERAGE(D9:E9)</f>
        <v>0.0165</v>
      </c>
      <c r="H9" s="3" t="n">
        <f aca="false">G9/C9</f>
        <v>0.00039675860244788</v>
      </c>
      <c r="I9" s="3" t="n">
        <f aca="false">B9*H9</f>
        <v>0.0019837930122394</v>
      </c>
      <c r="J9" s="137"/>
      <c r="K9" s="140" t="n">
        <f aca="false">H9</f>
        <v>0.00039675860244788</v>
      </c>
      <c r="L9" s="3" t="n">
        <f aca="false">B9*K9/(1+B9*K9*P9)</f>
        <v>0.00198185878416455</v>
      </c>
      <c r="M9" s="243" t="n">
        <f aca="false">M8-N8</f>
        <v>99399.3988254353</v>
      </c>
      <c r="N9" s="244" t="n">
        <f aca="false">L9*M9</f>
        <v>196.995571702865</v>
      </c>
      <c r="O9" s="3" t="n">
        <v>0.50803</v>
      </c>
      <c r="P9" s="3" t="n">
        <v>0.49197</v>
      </c>
      <c r="Q9" s="244" t="n">
        <f aca="false">(M9-N9)*$B9+N9*O9*$B9</f>
        <v>496512.414570123</v>
      </c>
      <c r="R9" s="244" t="n">
        <f aca="false">R10+Q9</f>
        <v>6074693.04877139</v>
      </c>
      <c r="S9" s="289" t="n">
        <f aca="false">R9/M9</f>
        <v>61.1139817801084</v>
      </c>
      <c r="T9" s="3" t="n">
        <f aca="false">I9/(1+I9*P9)</f>
        <v>0.00198185878416455</v>
      </c>
      <c r="U9" s="243" t="n">
        <f aca="false">U8-V8</f>
        <v>99399.3988254353</v>
      </c>
      <c r="V9" s="244" t="n">
        <f aca="false">T9*U9</f>
        <v>196.995571702865</v>
      </c>
      <c r="W9" s="3" t="n">
        <v>0.50803</v>
      </c>
      <c r="X9" s="244" t="n">
        <f aca="false">(U9-V9)*B9+V9*W9*B9</f>
        <v>496512.414570123</v>
      </c>
      <c r="Y9" s="244" t="n">
        <f aca="false">Y10+X9</f>
        <v>6055950.37976685</v>
      </c>
      <c r="Z9" s="289" t="n">
        <f aca="false">Y9/U9</f>
        <v>60.9254226014212</v>
      </c>
      <c r="AA9" s="3" t="n">
        <v>0</v>
      </c>
      <c r="AB9" s="147" t="n">
        <f aca="false">AA9/C9*100</f>
        <v>0</v>
      </c>
      <c r="AC9" s="244" t="n">
        <f aca="false">(1-AA9/C9)*Q9</f>
        <v>496512.414570123</v>
      </c>
      <c r="AD9" s="244" t="n">
        <f aca="false">AD10+AC9</f>
        <v>5642829.83244637</v>
      </c>
      <c r="AE9" s="289" t="n">
        <f aca="false">AD9/M9</f>
        <v>56.7692551376118</v>
      </c>
      <c r="AF9" s="148"/>
      <c r="AG9" s="290"/>
      <c r="AH9" s="291" t="s">
        <v>141</v>
      </c>
      <c r="AI9" s="292"/>
      <c r="AJ9" s="152" t="n">
        <f aca="false">(1-BK9/C9)*Q9</f>
        <v>496512.414570123</v>
      </c>
      <c r="AK9" s="293" t="n">
        <f aca="false">AK10+AJ9</f>
        <v>5793240.74527054</v>
      </c>
      <c r="AL9" s="294" t="n">
        <f aca="false">AK9/M9</f>
        <v>58.2824525472694</v>
      </c>
      <c r="AM9" s="295" t="n">
        <f aca="false">Z9</f>
        <v>60.9254226014212</v>
      </c>
      <c r="AN9" s="295" t="n">
        <f aca="false">AM9-AL9</f>
        <v>2.6429700541517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O15/1000</f>
        <v>49.049</v>
      </c>
      <c r="D10" s="359" t="n">
        <f aca="false">[2]F_H18!$AP18/1000</f>
        <v>0.02</v>
      </c>
      <c r="E10" s="359" t="n">
        <f aca="false">[2]F_H19!$AP18/1000</f>
        <v>0.018</v>
      </c>
      <c r="F10" s="359" t="n">
        <f aca="false">[2]F_H20!$AP18/1000</f>
        <v>0.022</v>
      </c>
      <c r="G10" s="288" t="n">
        <f aca="false">AVERAGE(D10:E10)</f>
        <v>0.019</v>
      </c>
      <c r="H10" s="3" t="n">
        <f aca="false">G10/C10</f>
        <v>0.00038736773430651</v>
      </c>
      <c r="I10" s="3" t="n">
        <f aca="false">B10*H10</f>
        <v>0.00193683867153255</v>
      </c>
      <c r="J10" s="137"/>
      <c r="K10" s="140" t="n">
        <f aca="false">H10</f>
        <v>0.00038736773430651</v>
      </c>
      <c r="L10" s="3" t="n">
        <f aca="false">B10*K10/(1+B10*K10*P10)</f>
        <v>0.00193502198811824</v>
      </c>
      <c r="M10" s="243" t="n">
        <f aca="false">M9-N9</f>
        <v>99202.4032537324</v>
      </c>
      <c r="N10" s="244" t="n">
        <f aca="false">L10*M10</f>
        <v>191.958831570144</v>
      </c>
      <c r="O10" s="3" t="n">
        <v>0.51527</v>
      </c>
      <c r="P10" s="3" t="n">
        <v>0.48473</v>
      </c>
      <c r="Q10" s="244" t="n">
        <f aca="false">(M10-N10)*$B10+N10*O10*$B10</f>
        <v>495546.775246527</v>
      </c>
      <c r="R10" s="244" t="n">
        <f aca="false">R11+Q10</f>
        <v>5578180.63420126</v>
      </c>
      <c r="S10" s="289" t="n">
        <f aca="false">R10/M10</f>
        <v>56.2302973642061</v>
      </c>
      <c r="T10" s="3" t="n">
        <f aca="false">I10/(1+I10*P10)</f>
        <v>0.00193502198811824</v>
      </c>
      <c r="U10" s="243" t="n">
        <f aca="false">U9-V9</f>
        <v>99202.4032537324</v>
      </c>
      <c r="V10" s="244" t="n">
        <f aca="false">T10*U10</f>
        <v>191.958831570144</v>
      </c>
      <c r="W10" s="3" t="n">
        <v>0.51527</v>
      </c>
      <c r="X10" s="244" t="n">
        <f aca="false">(U10-V10)*B10+V10*W10*B10</f>
        <v>495546.775246527</v>
      </c>
      <c r="Y10" s="244" t="n">
        <f aca="false">Y11+X10</f>
        <v>5559437.96519673</v>
      </c>
      <c r="Z10" s="289" t="n">
        <f aca="false">Y10/U10</f>
        <v>56.0413637457675</v>
      </c>
      <c r="AA10" s="3" t="n">
        <v>0</v>
      </c>
      <c r="AB10" s="147" t="n">
        <f aca="false">AA10/C10*100</f>
        <v>0</v>
      </c>
      <c r="AC10" s="244" t="n">
        <f aca="false">(1-AA10/C10)*Q10</f>
        <v>495546.775246527</v>
      </c>
      <c r="AD10" s="244" t="n">
        <f aca="false">AD11+AC10</f>
        <v>5146317.41787624</v>
      </c>
      <c r="AE10" s="289" t="n">
        <f aca="false">AD10/M10</f>
        <v>51.8769429880986</v>
      </c>
      <c r="AF10" s="148"/>
      <c r="AG10" s="290"/>
      <c r="AH10" s="291" t="s">
        <v>143</v>
      </c>
      <c r="AI10" s="292"/>
      <c r="AJ10" s="152" t="n">
        <f aca="false">(1-BK10/C10)*Q10</f>
        <v>495546.775246527</v>
      </c>
      <c r="AK10" s="293" t="n">
        <f aca="false">AK11+AJ10</f>
        <v>5296728.33070042</v>
      </c>
      <c r="AL10" s="294" t="n">
        <f aca="false">AK10/M10</f>
        <v>53.3931452966199</v>
      </c>
      <c r="AM10" s="295" t="n">
        <f aca="false">Z10</f>
        <v>56.0413637457675</v>
      </c>
      <c r="AN10" s="295" t="n">
        <f aca="false">AM10-AL10</f>
        <v>2.6482184491475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O16/1000</f>
        <v>43.758</v>
      </c>
      <c r="D11" s="359" t="n">
        <f aca="false">[2]F_H18!$AP19/1000</f>
        <v>0.027</v>
      </c>
      <c r="E11" s="359" t="n">
        <f aca="false">[2]F_H19!$AP19/1000</f>
        <v>0.023</v>
      </c>
      <c r="F11" s="359" t="n">
        <f aca="false">[2]F_H20!$AP19/1000</f>
        <v>0.034</v>
      </c>
      <c r="G11" s="288" t="n">
        <f aca="false">AVERAGE(D11:E11)</f>
        <v>0.025</v>
      </c>
      <c r="H11" s="3" t="n">
        <f aca="false">G11/C11</f>
        <v>0.000571324100735865</v>
      </c>
      <c r="I11" s="3" t="n">
        <f aca="false">B11*H11</f>
        <v>0.00285662050367933</v>
      </c>
      <c r="J11" s="143"/>
      <c r="K11" s="140" t="n">
        <f aca="false">H11</f>
        <v>0.000571324100735865</v>
      </c>
      <c r="L11" s="3" t="n">
        <f aca="false">B11*K11/(1+B11*K11*P11)</f>
        <v>0.00285279104666365</v>
      </c>
      <c r="M11" s="243" t="n">
        <f aca="false">M10-N10</f>
        <v>99010.4444221623</v>
      </c>
      <c r="N11" s="244" t="n">
        <f aca="false">L11*M11</f>
        <v>282.456109373733</v>
      </c>
      <c r="O11" s="3" t="n">
        <v>0.53009</v>
      </c>
      <c r="P11" s="3" t="n">
        <v>0.46991</v>
      </c>
      <c r="Q11" s="244" t="n">
        <f aca="false">(M11-N11)*$B11+N11*O11*$B11</f>
        <v>494388.577359032</v>
      </c>
      <c r="R11" s="244" t="n">
        <f aca="false">R12+Q11</f>
        <v>5082633.85895474</v>
      </c>
      <c r="S11" s="289" t="n">
        <f aca="false">R11/M11</f>
        <v>51.3343202186157</v>
      </c>
      <c r="T11" s="3" t="n">
        <f aca="false">I11/(1+I11*P11)</f>
        <v>0.00285279104666365</v>
      </c>
      <c r="U11" s="243" t="n">
        <f aca="false">U10-V10</f>
        <v>99010.4444221623</v>
      </c>
      <c r="V11" s="244" t="n">
        <f aca="false">T11*U11</f>
        <v>282.456109373733</v>
      </c>
      <c r="W11" s="3" t="n">
        <v>0.53009</v>
      </c>
      <c r="X11" s="244" t="n">
        <f aca="false">(U11-V11)*B11+V11*W11*B11</f>
        <v>494388.577359032</v>
      </c>
      <c r="Y11" s="244" t="n">
        <f aca="false">Y12+X11</f>
        <v>5063891.1899502</v>
      </c>
      <c r="Z11" s="289" t="n">
        <f aca="false">Y11/U11</f>
        <v>51.1450203006736</v>
      </c>
      <c r="AA11" s="3" t="n">
        <v>0</v>
      </c>
      <c r="AB11" s="147" t="n">
        <f aca="false">AA11/C11*100</f>
        <v>0</v>
      </c>
      <c r="AC11" s="244" t="n">
        <f aca="false">(1-AA11/C11)*Q11</f>
        <v>494388.577359032</v>
      </c>
      <c r="AD11" s="244" t="n">
        <f aca="false">AD12+AC11</f>
        <v>4650770.64262972</v>
      </c>
      <c r="AE11" s="289" t="n">
        <f aca="false">AD11/M11</f>
        <v>46.972525674157</v>
      </c>
      <c r="AF11" s="148"/>
      <c r="AG11" s="290"/>
      <c r="AH11" s="291" t="s">
        <v>146</v>
      </c>
      <c r="AI11" s="292"/>
      <c r="AJ11" s="152" t="n">
        <f aca="false">(1-BK11/C11)*Q11</f>
        <v>494388.577359032</v>
      </c>
      <c r="AK11" s="293" t="n">
        <f aca="false">AK12+AJ11</f>
        <v>4801181.55545389</v>
      </c>
      <c r="AL11" s="294" t="n">
        <f aca="false">AK11/M11</f>
        <v>48.4916675556221</v>
      </c>
      <c r="AM11" s="295" t="n">
        <f aca="false">Z11</f>
        <v>51.1450203006736</v>
      </c>
      <c r="AN11" s="295" t="n">
        <f aca="false">AM11-AL11</f>
        <v>2.653352745051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O17/1000</f>
        <v>44.561</v>
      </c>
      <c r="D12" s="359" t="n">
        <f aca="false">[2]F_H18!$AP20/1000</f>
        <v>0.042</v>
      </c>
      <c r="E12" s="359" t="n">
        <f aca="false">[2]F_H19!$AP20/1000</f>
        <v>0.036</v>
      </c>
      <c r="F12" s="359" t="n">
        <f aca="false">[2]F_H20!$AP20/1000</f>
        <v>0.046</v>
      </c>
      <c r="G12" s="288" t="n">
        <f aca="false">AVERAGE(D12:E12)</f>
        <v>0.039</v>
      </c>
      <c r="H12" s="3" t="n">
        <f aca="false">G12/C12</f>
        <v>0.000875204775476313</v>
      </c>
      <c r="I12" s="3" t="n">
        <f aca="false">B12*H12</f>
        <v>0.00437602387738157</v>
      </c>
      <c r="J12" s="143"/>
      <c r="K12" s="140" t="n">
        <f aca="false">H12</f>
        <v>0.000875204775476313</v>
      </c>
      <c r="L12" s="3" t="n">
        <f aca="false">B12*K12/(1+B12*K12*P12)</f>
        <v>0.00436728349857787</v>
      </c>
      <c r="M12" s="243" t="n">
        <f aca="false">M11-N11</f>
        <v>98727.9883127886</v>
      </c>
      <c r="N12" s="244" t="n">
        <f aca="false">L12*M12</f>
        <v>431.17311420623</v>
      </c>
      <c r="O12" s="3" t="n">
        <v>0.54266</v>
      </c>
      <c r="P12" s="3" t="n">
        <v>0.45734</v>
      </c>
      <c r="Q12" s="244" t="n">
        <f aca="false">(M12-N12)*$B12+N12*O12*$B12</f>
        <v>492653.978003687</v>
      </c>
      <c r="R12" s="244" t="n">
        <f aca="false">R13+Q12</f>
        <v>4588245.2815957</v>
      </c>
      <c r="S12" s="289" t="n">
        <f aca="false">R12/M12</f>
        <v>46.4736024708545</v>
      </c>
      <c r="T12" s="3" t="n">
        <f aca="false">I12/(1+I12*P12)</f>
        <v>0.00436728349857787</v>
      </c>
      <c r="U12" s="243" t="n">
        <f aca="false">U11-V11</f>
        <v>98727.9883127886</v>
      </c>
      <c r="V12" s="244" t="n">
        <f aca="false">T12*U12</f>
        <v>431.17311420623</v>
      </c>
      <c r="W12" s="3" t="n">
        <v>0.54266</v>
      </c>
      <c r="X12" s="244" t="n">
        <f aca="false">(U12-V12)*B12+V12*W12*B12</f>
        <v>492653.978003687</v>
      </c>
      <c r="Y12" s="244" t="n">
        <f aca="false">Y13+X12</f>
        <v>4569502.61259117</v>
      </c>
      <c r="Z12" s="289" t="n">
        <f aca="false">Y12/U12</f>
        <v>46.2837609747921</v>
      </c>
      <c r="AA12" s="318" t="n">
        <f aca="false">BK12</f>
        <v>0.0565819718609347</v>
      </c>
      <c r="AB12" s="147" t="n">
        <f aca="false">AW12</f>
        <v>0</v>
      </c>
      <c r="AC12" s="244" t="n">
        <f aca="false">(1-AW12)*Q12</f>
        <v>492653.978003687</v>
      </c>
      <c r="AD12" s="244" t="n">
        <f aca="false">AD13+AC12</f>
        <v>4156382.06527068</v>
      </c>
      <c r="AE12" s="289" t="n">
        <f aca="false">AD12/M12</f>
        <v>42.0993290383118</v>
      </c>
      <c r="AF12" s="148"/>
      <c r="AG12" s="290"/>
      <c r="AH12" s="291" t="s">
        <v>148</v>
      </c>
      <c r="AI12" s="179" t="n">
        <f aca="false">AJ12/Q12</f>
        <v>0.998730235590293</v>
      </c>
      <c r="AJ12" s="152" t="n">
        <f aca="false">(1-BK12/C12)*Q12</f>
        <v>492028.423516118</v>
      </c>
      <c r="AK12" s="293" t="n">
        <f aca="false">AK13+AJ12</f>
        <v>4306792.97809486</v>
      </c>
      <c r="AL12" s="294" t="n">
        <f aca="false">AK12/M12</f>
        <v>43.6228171129157</v>
      </c>
      <c r="AM12" s="295" t="n">
        <f aca="false">Z12</f>
        <v>46.2837609747921</v>
      </c>
      <c r="AN12" s="295" t="n">
        <f aca="false">AM12-AL12</f>
        <v>2.6609438618763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71910299155653</v>
      </c>
      <c r="BF12" s="182" t="n">
        <f aca="false">$C12*AR$16*(1-AY12)</f>
        <v>0.00405753326843292</v>
      </c>
      <c r="BG12" s="182" t="n">
        <f aca="false">$C12*AS$16*(1-AZ12)</f>
        <v>0.0124590470507994</v>
      </c>
      <c r="BH12" s="182" t="n">
        <f aca="false">$C12*AT$16*(1-BA12)</f>
        <v>0.00884850642133894</v>
      </c>
      <c r="BI12" s="182" t="n">
        <f aca="false">$C12*AU$16*(1-BB12)</f>
        <v>0.0120689270043439</v>
      </c>
      <c r="BJ12" s="182" t="n">
        <f aca="false">$C12*AV$16*(1-BC12)</f>
        <v>0.0144288551244631</v>
      </c>
      <c r="BK12" s="321" t="n">
        <f aca="false">SUM(BE12:BJ12)</f>
        <v>0.056581971860934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O18/1000</f>
        <v>46.809</v>
      </c>
      <c r="D13" s="359" t="n">
        <f aca="false">[2]F_H18!$AP21/1000</f>
        <v>0.075</v>
      </c>
      <c r="E13" s="359" t="n">
        <f aca="false">[2]F_H19!$AP21/1000</f>
        <v>0.058</v>
      </c>
      <c r="F13" s="359" t="n">
        <f aca="false">[2]F_H20!$AP21/1000</f>
        <v>0.06</v>
      </c>
      <c r="G13" s="288" t="n">
        <f aca="false">AVERAGE(D13:E13)</f>
        <v>0.0665</v>
      </c>
      <c r="H13" s="3" t="n">
        <f aca="false">G13/C13</f>
        <v>0.00142066696575445</v>
      </c>
      <c r="I13" s="3" t="n">
        <f aca="false">B13*H13</f>
        <v>0.00710333482877225</v>
      </c>
      <c r="J13" s="143"/>
      <c r="K13" s="140" t="n">
        <f aca="false">H13</f>
        <v>0.00142066696575445</v>
      </c>
      <c r="L13" s="3" t="n">
        <f aca="false">B13*K13/(1+B13*K13*P13)</f>
        <v>0.00708013486688061</v>
      </c>
      <c r="M13" s="243" t="n">
        <f aca="false">M12-N12</f>
        <v>98296.8151985823</v>
      </c>
      <c r="N13" s="244" t="n">
        <f aca="false">L13*M13</f>
        <v>695.954708590803</v>
      </c>
      <c r="O13" s="3" t="n">
        <v>0.5387</v>
      </c>
      <c r="P13" s="3" t="n">
        <v>0.4613</v>
      </c>
      <c r="Q13" s="244" t="n">
        <f aca="false">(M13-N13)*$B13+N13*O13*$B13</f>
        <v>489878.856457547</v>
      </c>
      <c r="R13" s="244" t="n">
        <f aca="false">R14+Q13</f>
        <v>4095591.30359201</v>
      </c>
      <c r="S13" s="289" t="n">
        <f aca="false">R13/M13</f>
        <v>41.6655544263359</v>
      </c>
      <c r="T13" s="3" t="n">
        <f aca="false">I13/(1+I13*P13)</f>
        <v>0.00708013486688061</v>
      </c>
      <c r="U13" s="243" t="n">
        <f aca="false">U12-V12</f>
        <v>98296.8151985823</v>
      </c>
      <c r="V13" s="244" t="n">
        <f aca="false">T13*U13</f>
        <v>695.954708590803</v>
      </c>
      <c r="W13" s="3" t="n">
        <v>0.5387</v>
      </c>
      <c r="X13" s="244" t="n">
        <f aca="false">(U13-V13)*B13+V13*W13*B13</f>
        <v>489878.856457547</v>
      </c>
      <c r="Y13" s="244" t="n">
        <f aca="false">Y14+X13</f>
        <v>4076848.63458748</v>
      </c>
      <c r="Z13" s="289" t="n">
        <f aca="false">Y13/U13</f>
        <v>41.4748802018794</v>
      </c>
      <c r="AA13" s="318" t="n">
        <f aca="false">BK13</f>
        <v>0.0594364022539551</v>
      </c>
      <c r="AB13" s="147" t="n">
        <f aca="false">AW13</f>
        <v>0.00230736395205298</v>
      </c>
      <c r="AC13" s="244" t="n">
        <f aca="false">(1-AW13)*Q13</f>
        <v>488748.527643284</v>
      </c>
      <c r="AD13" s="244" t="n">
        <f aca="false">AD14+AC13</f>
        <v>3663728.087267</v>
      </c>
      <c r="AE13" s="289" t="n">
        <f aca="false">AD13/M13</f>
        <v>37.2720935044072</v>
      </c>
      <c r="AF13" s="148"/>
      <c r="AG13" s="290"/>
      <c r="AH13" s="291" t="s">
        <v>149</v>
      </c>
      <c r="AI13" s="322" t="n">
        <f aca="false">AJ13/Q13</f>
        <v>0.998730235590293</v>
      </c>
      <c r="AJ13" s="152" t="n">
        <f aca="false">(1-BK13/C13)*Q13</f>
        <v>489256.825720549</v>
      </c>
      <c r="AK13" s="293" t="n">
        <f aca="false">AK14+AJ13</f>
        <v>3814764.55457874</v>
      </c>
      <c r="AL13" s="294" t="n">
        <f aca="false">AK13/M13</f>
        <v>38.8086282029792</v>
      </c>
      <c r="AM13" s="295" t="n">
        <f aca="false">Z13</f>
        <v>41.4748802018794</v>
      </c>
      <c r="AN13" s="295" t="n">
        <f aca="false">AM13-AL13</f>
        <v>2.6662519989001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73639520529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495717088781153</v>
      </c>
      <c r="BF13" s="182" t="n">
        <f aca="false">$C13*AR$16*(1-AY13)</f>
        <v>0.00426222649316838</v>
      </c>
      <c r="BG13" s="182" t="n">
        <f aca="false">$C13*AS$16*(1-AZ13)</f>
        <v>0.0130875773299717</v>
      </c>
      <c r="BH13" s="182" t="n">
        <f aca="false">$C13*AT$16*(1-BA13)</f>
        <v>0.00929489322673312</v>
      </c>
      <c r="BI13" s="182" t="n">
        <f aca="false">$C13*AU$16*(1-BB13)</f>
        <v>0.0126777766240958</v>
      </c>
      <c r="BJ13" s="182" t="n">
        <f aca="false">$C13*AV$16*(1-BC13)</f>
        <v>0.0151567576921746</v>
      </c>
      <c r="BK13" s="321" t="n">
        <f aca="false">SUM(BE13:BJ13)</f>
        <v>0.059436402253955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O19/1000</f>
        <v>54.314</v>
      </c>
      <c r="D14" s="359" t="n">
        <f aca="false">[2]F_H18!$AP22/1000</f>
        <v>0.096</v>
      </c>
      <c r="E14" s="359" t="n">
        <f aca="false">[2]F_H19!$AP22/1000</f>
        <v>0.087</v>
      </c>
      <c r="F14" s="359" t="n">
        <f aca="false">[2]F_H20!$AP22/1000</f>
        <v>0.109</v>
      </c>
      <c r="G14" s="288" t="n">
        <f aca="false">AVERAGE(D14:E14)</f>
        <v>0.0915</v>
      </c>
      <c r="H14" s="3" t="n">
        <f aca="false">G14/C14</f>
        <v>0.00168464852524211</v>
      </c>
      <c r="I14" s="3" t="n">
        <f aca="false">B14*H14</f>
        <v>0.00842324262621055</v>
      </c>
      <c r="J14" s="143"/>
      <c r="K14" s="140" t="n">
        <f aca="false">H14</f>
        <v>0.00168464852524211</v>
      </c>
      <c r="L14" s="3" t="n">
        <f aca="false">B14*K14/(1+B14*K14*P14)</f>
        <v>0.00839038123559075</v>
      </c>
      <c r="M14" s="243" t="n">
        <f aca="false">M13-N13</f>
        <v>97600.8604899915</v>
      </c>
      <c r="N14" s="244" t="n">
        <f aca="false">L14*M14</f>
        <v>818.908428432735</v>
      </c>
      <c r="O14" s="3" t="n">
        <v>0.53503</v>
      </c>
      <c r="P14" s="3" t="n">
        <v>0.46497</v>
      </c>
      <c r="Q14" s="244" t="n">
        <f aca="false">(M14-N14)*$B14+N14*O14*$B14</f>
        <v>486100.463190116</v>
      </c>
      <c r="R14" s="244" t="n">
        <f aca="false">R15+Q14</f>
        <v>3605712.44713447</v>
      </c>
      <c r="S14" s="289" t="n">
        <f aca="false">R14/M14</f>
        <v>36.9434493613324</v>
      </c>
      <c r="T14" s="3" t="n">
        <f aca="false">I14/(1+I14*P14)</f>
        <v>0.00839038123559075</v>
      </c>
      <c r="U14" s="243" t="n">
        <f aca="false">U13-V13</f>
        <v>97600.8604899915</v>
      </c>
      <c r="V14" s="244" t="n">
        <f aca="false">T14*U14</f>
        <v>818.908428432735</v>
      </c>
      <c r="W14" s="3" t="n">
        <v>0.53503</v>
      </c>
      <c r="X14" s="244" t="n">
        <f aca="false">(U14-V14)*B14+V14*W14*B14</f>
        <v>486100.463190116</v>
      </c>
      <c r="Y14" s="244" t="n">
        <f aca="false">Y15+X14</f>
        <v>3586969.77812994</v>
      </c>
      <c r="Z14" s="289" t="n">
        <f aca="false">Y14/U14</f>
        <v>36.7514155113188</v>
      </c>
      <c r="AA14" s="318" t="n">
        <f aca="false">BK14</f>
        <v>0.0689659841488029</v>
      </c>
      <c r="AB14" s="147" t="n">
        <f aca="false">AW14</f>
        <v>0.00230736395205298</v>
      </c>
      <c r="AC14" s="244" t="n">
        <f aca="false">(1-AW14)*Q14</f>
        <v>484978.852504275</v>
      </c>
      <c r="AD14" s="244" t="n">
        <f aca="false">AD15+AC14</f>
        <v>3174979.55962371</v>
      </c>
      <c r="AE14" s="289" t="n">
        <f aca="false">AD14/M14</f>
        <v>32.5302414720953</v>
      </c>
      <c r="AF14" s="148"/>
      <c r="AG14" s="290"/>
      <c r="AH14" s="291" t="s">
        <v>150</v>
      </c>
      <c r="AI14" s="322" t="n">
        <f aca="false">AJ14/Q14</f>
        <v>0.998730235590293</v>
      </c>
      <c r="AJ14" s="152" t="n">
        <f aca="false">(1-BK14/C14)*Q14</f>
        <v>485483.230122415</v>
      </c>
      <c r="AK14" s="293" t="n">
        <f aca="false">AK15+AJ14</f>
        <v>3325507.72885819</v>
      </c>
      <c r="AL14" s="294" t="n">
        <f aca="false">AK14/M14</f>
        <v>34.0725246904888</v>
      </c>
      <c r="AM14" s="295" t="n">
        <f aca="false">Z14</f>
        <v>36.7514155113188</v>
      </c>
      <c r="AN14" s="295" t="n">
        <f aca="false">AM14-AL14</f>
        <v>2.678890820829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73639520529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575196606636748</v>
      </c>
      <c r="BF14" s="182" t="n">
        <f aca="false">$C14*AR$16*(1-AY14)</f>
        <v>0.0049455995588444</v>
      </c>
      <c r="BG14" s="182" t="n">
        <f aca="false">$C14*AS$16*(1-AZ14)</f>
        <v>0.0151859402059451</v>
      </c>
      <c r="BH14" s="182" t="n">
        <f aca="false">$C14*AT$16*(1-BA14)</f>
        <v>0.010785165902215</v>
      </c>
      <c r="BI14" s="182" t="n">
        <f aca="false">$C14*AU$16*(1-BB14)</f>
        <v>0.0147104351633476</v>
      </c>
      <c r="BJ14" s="182" t="n">
        <f aca="false">$C14*AV$16*(1-BC14)</f>
        <v>0.0175868772520834</v>
      </c>
      <c r="BK14" s="321" t="n">
        <f aca="false">SUM(BE14:BJ14)</f>
        <v>0.06896598414880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O20/1000</f>
        <v>62.761</v>
      </c>
      <c r="D15" s="359" t="n">
        <f aca="false">[2]F_H18!$AP23/1000</f>
        <v>0.219</v>
      </c>
      <c r="E15" s="359" t="n">
        <f aca="false">[2]F_H19!$AP23/1000</f>
        <v>0.198</v>
      </c>
      <c r="F15" s="359" t="n">
        <f aca="false">[2]F_H20!$AP23/1000</f>
        <v>0.195</v>
      </c>
      <c r="G15" s="288" t="n">
        <f aca="false">AVERAGE(D15:E15)</f>
        <v>0.2085</v>
      </c>
      <c r="H15" s="3" t="n">
        <f aca="false">G15/C15</f>
        <v>0.00332212679848951</v>
      </c>
      <c r="I15" s="3" t="n">
        <f aca="false">B15*H15</f>
        <v>0.0166106339924475</v>
      </c>
      <c r="J15" s="143"/>
      <c r="K15" s="140" t="n">
        <f aca="false">H15</f>
        <v>0.00332212679848951</v>
      </c>
      <c r="L15" s="3" t="n">
        <f aca="false">B15*K15/(1+B15*K15*P15)</f>
        <v>0.0164845187563317</v>
      </c>
      <c r="M15" s="243" t="n">
        <f aca="false">M14-N14</f>
        <v>96781.9520615588</v>
      </c>
      <c r="N15" s="244" t="n">
        <f aca="false">L15*M15</f>
        <v>1595.40390403316</v>
      </c>
      <c r="O15" s="3" t="n">
        <v>0.53942</v>
      </c>
      <c r="P15" s="3" t="n">
        <v>0.46058</v>
      </c>
      <c r="Q15" s="244" t="n">
        <f aca="false">(M15-N15)*$B15+N15*O15*$B15</f>
        <v>480235.704657196</v>
      </c>
      <c r="R15" s="244" t="n">
        <f aca="false">R16+Q15</f>
        <v>3119611.98394435</v>
      </c>
      <c r="S15" s="289" t="n">
        <f aca="false">R15/M15</f>
        <v>32.2334063065819</v>
      </c>
      <c r="T15" s="3" t="n">
        <f aca="false">I15/(1+I15*P15)</f>
        <v>0.0164845187563317</v>
      </c>
      <c r="U15" s="243" t="n">
        <f aca="false">U14-V14</f>
        <v>96781.9520615588</v>
      </c>
      <c r="V15" s="244" t="n">
        <f aca="false">T15*U15</f>
        <v>1595.40390403316</v>
      </c>
      <c r="W15" s="3" t="n">
        <v>0.53942</v>
      </c>
      <c r="X15" s="244" t="n">
        <f aca="false">(U15-V15)*B15+V15*W15*B15</f>
        <v>480235.704657196</v>
      </c>
      <c r="Y15" s="244" t="n">
        <f aca="false">Y16+X15</f>
        <v>3100869.31493982</v>
      </c>
      <c r="Z15" s="289" t="n">
        <f aca="false">Y15/U15</f>
        <v>32.0397475860736</v>
      </c>
      <c r="AA15" s="318" t="n">
        <f aca="false">BK15</f>
        <v>0.0796916841175944</v>
      </c>
      <c r="AB15" s="147" t="n">
        <f aca="false">AW15</f>
        <v>0.00230736395205298</v>
      </c>
      <c r="AC15" s="244" t="n">
        <f aca="false">(1-AW15)*Q15</f>
        <v>479127.626103781</v>
      </c>
      <c r="AD15" s="244" t="n">
        <f aca="false">AD16+AC15</f>
        <v>2690000.70711944</v>
      </c>
      <c r="AE15" s="289" t="n">
        <f aca="false">AD15/M15</f>
        <v>27.7944456566493</v>
      </c>
      <c r="AF15" s="148"/>
      <c r="AG15" s="290"/>
      <c r="AH15" s="291" t="s">
        <v>151</v>
      </c>
      <c r="AI15" s="322" t="n">
        <f aca="false">AJ15/Q15</f>
        <v>0.998730235590293</v>
      </c>
      <c r="AJ15" s="152" t="n">
        <f aca="false">(1-BK15/C15)*Q15</f>
        <v>479625.918451152</v>
      </c>
      <c r="AK15" s="293" t="n">
        <f aca="false">AK16+AJ15</f>
        <v>2840024.49873578</v>
      </c>
      <c r="AL15" s="294" t="n">
        <f aca="false">AK15/M15</f>
        <v>29.3445672280857</v>
      </c>
      <c r="AM15" s="295" t="n">
        <f aca="false">Z15</f>
        <v>32.0397475860736</v>
      </c>
      <c r="AN15" s="295" t="n">
        <f aca="false">AM15-AL15</f>
        <v>2.6951803579879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73639520529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64652101283812</v>
      </c>
      <c r="BF15" s="182" t="n">
        <f aca="false">$C15*AR$16*(1-AY15)</f>
        <v>0.00571474709858662</v>
      </c>
      <c r="BG15" s="182" t="n">
        <f aca="false">$C15*AS$16*(1-AZ15)</f>
        <v>0.0175476818732798</v>
      </c>
      <c r="BH15" s="182" t="n">
        <f aca="false">$C15*AT$16*(1-BA15)</f>
        <v>0.0124624921233737</v>
      </c>
      <c r="BI15" s="182" t="n">
        <f aca="false">$C15*AU$16*(1-BB15)</f>
        <v>0.0169982255272464</v>
      </c>
      <c r="BJ15" s="182" t="n">
        <f aca="false">$C15*AV$16*(1-BC15)</f>
        <v>0.0203220164822698</v>
      </c>
      <c r="BK15" s="321" t="n">
        <f aca="false">SUM(BE15:BJ15)</f>
        <v>0.079691684117594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O21/1000</f>
        <v>51.592</v>
      </c>
      <c r="D16" s="359" t="n">
        <f aca="false">[2]F_H18!$AP24/1000</f>
        <v>0.216</v>
      </c>
      <c r="E16" s="359" t="n">
        <f aca="false">[2]F_H19!$AP24/1000</f>
        <v>0.216</v>
      </c>
      <c r="F16" s="359" t="n">
        <f aca="false">[2]F_H20!$AP24/1000</f>
        <v>0.207</v>
      </c>
      <c r="G16" s="288" t="n">
        <f aca="false">AVERAGE(D16:E16)</f>
        <v>0.216</v>
      </c>
      <c r="H16" s="3" t="n">
        <f aca="false">G16/C16</f>
        <v>0.00418669561172275</v>
      </c>
      <c r="I16" s="3" t="n">
        <f aca="false">B16*H16</f>
        <v>0.0209334780586137</v>
      </c>
      <c r="J16" s="143"/>
      <c r="K16" s="186" t="n">
        <f aca="false">H16</f>
        <v>0.00418669561172275</v>
      </c>
      <c r="L16" s="3" t="n">
        <f aca="false">B16*K16/(1+B16*K16*P16)</f>
        <v>0.0207314897300692</v>
      </c>
      <c r="M16" s="243" t="n">
        <f aca="false">M15-N15</f>
        <v>95186.5481575256</v>
      </c>
      <c r="N16" s="244" t="n">
        <f aca="false">L16*M16</f>
        <v>1973.35894556848</v>
      </c>
      <c r="O16" s="3" t="n">
        <v>0.53457</v>
      </c>
      <c r="P16" s="3" t="n">
        <v>0.46543</v>
      </c>
      <c r="Q16" s="244" t="n">
        <f aca="false">(M16-N16)*$B16+N16*O16*$B16</f>
        <v>471340.438517448</v>
      </c>
      <c r="R16" s="244" t="n">
        <f aca="false">R17+Q16</f>
        <v>2639376.27928716</v>
      </c>
      <c r="S16" s="289" t="n">
        <f aca="false">R16/M16</f>
        <v>27.7284588040656</v>
      </c>
      <c r="T16" s="3" t="n">
        <f aca="false">I16/(1+I16*P16)</f>
        <v>0.0207314897300692</v>
      </c>
      <c r="U16" s="243" t="n">
        <f aca="false">U15-V15</f>
        <v>95186.5481575256</v>
      </c>
      <c r="V16" s="244" t="n">
        <f aca="false">T16*U16</f>
        <v>1973.35894556848</v>
      </c>
      <c r="W16" s="3" t="n">
        <v>0.53457</v>
      </c>
      <c r="X16" s="244" t="n">
        <f aca="false">(U16-V16)*B16+V16*W16*B16</f>
        <v>471340.438517448</v>
      </c>
      <c r="Y16" s="244" t="n">
        <f aca="false">Y17+X16</f>
        <v>2620633.61028262</v>
      </c>
      <c r="Z16" s="289" t="n">
        <f aca="false">Y16/U16</f>
        <v>27.5315542060176</v>
      </c>
      <c r="AA16" s="318" t="n">
        <f aca="false">BK16</f>
        <v>0.0655096854255816</v>
      </c>
      <c r="AB16" s="147" t="n">
        <f aca="false">AW16</f>
        <v>0.00230736395205298</v>
      </c>
      <c r="AC16" s="244" t="n">
        <f aca="false">(1-AW16)*Q16</f>
        <v>470252.884580468</v>
      </c>
      <c r="AD16" s="244" t="n">
        <f aca="false">AD17+AC16</f>
        <v>2210873.08101566</v>
      </c>
      <c r="AE16" s="289" t="n">
        <f aca="false">AD16/M16</f>
        <v>23.2267386916568</v>
      </c>
      <c r="AF16" s="148"/>
      <c r="AG16" s="290"/>
      <c r="AH16" s="291" t="s">
        <v>152</v>
      </c>
      <c r="AI16" s="322" t="n">
        <f aca="false">AJ16/Q16</f>
        <v>0.998730235590293</v>
      </c>
      <c r="AJ16" s="152" t="n">
        <f aca="false">(1-BK16/C16)*Q16</f>
        <v>470741.947203763</v>
      </c>
      <c r="AK16" s="293" t="n">
        <f aca="false">AK17+AJ16</f>
        <v>2360398.58028462</v>
      </c>
      <c r="AL16" s="294" t="n">
        <f aca="false">AK16/M16</f>
        <v>24.7976066573857</v>
      </c>
      <c r="AM16" s="295" t="n">
        <f aca="false">Z16</f>
        <v>27.5315542060176</v>
      </c>
      <c r="AN16" s="295" t="n">
        <f aca="false">AM16-AL16</f>
        <v>2.73394754863191</v>
      </c>
      <c r="AO16" s="148"/>
      <c r="AP16" s="295" t="s">
        <v>130</v>
      </c>
      <c r="AQ16" s="324" t="n">
        <f aca="false">[4]愛媛県!N29</f>
        <v>0.000769121317350992</v>
      </c>
      <c r="AR16" s="324" t="n">
        <f aca="false">[4]愛媛県!O29</f>
        <v>0.000384560658675496</v>
      </c>
      <c r="AS16" s="324" t="n">
        <f aca="false">[4]愛媛県!P29</f>
        <v>0.000769121317350992</v>
      </c>
      <c r="AT16" s="324" t="n">
        <f aca="false">[4]愛媛県!Q29</f>
        <v>0.000384560658675496</v>
      </c>
      <c r="AU16" s="324" t="n">
        <f aca="false">[4]愛媛県!R29</f>
        <v>0.000384560658675496</v>
      </c>
      <c r="AV16" s="324" t="n">
        <f aca="false">[4]愛媛県!S29</f>
        <v>0.000384560658675496</v>
      </c>
      <c r="AW16" s="0" t="n">
        <f aca="false">SUM(AR16:AV16)</f>
        <v>0.0023073639520529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4637005798879</v>
      </c>
      <c r="BF16" s="182" t="n">
        <f aca="false">$C16*AR$16*(1-AY16)</f>
        <v>0.00469774592996097</v>
      </c>
      <c r="BG16" s="182" t="n">
        <f aca="false">$C16*AS$16*(1-AZ16)</f>
        <v>0.0144248817451323</v>
      </c>
      <c r="BH16" s="182" t="n">
        <f aca="false">$C16*AT$16*(1-BA16)</f>
        <v>0.0102446566120536</v>
      </c>
      <c r="BI16" s="182" t="n">
        <f aca="false">$C16*AU$16*(1-BB16)</f>
        <v>0.0139732071095377</v>
      </c>
      <c r="BJ16" s="182" t="n">
        <f aca="false">$C16*AV$16*(1-BC16)</f>
        <v>0.0167054934490092</v>
      </c>
      <c r="BK16" s="321" t="n">
        <f aca="false">SUM(BE16:BJ16)</f>
        <v>0.065509685425581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O22/1000</f>
        <v>48.735</v>
      </c>
      <c r="D17" s="359" t="n">
        <f aca="false">[2]F_H18!$AP25/1000</f>
        <v>0.291</v>
      </c>
      <c r="E17" s="359" t="n">
        <f aca="false">[2]F_H19!$AP25/1000</f>
        <v>0.306</v>
      </c>
      <c r="F17" s="359" t="n">
        <f aca="false">[2]F_H20!$AP25/1000</f>
        <v>0.301</v>
      </c>
      <c r="G17" s="139" t="n">
        <f aca="false">AVERAGE(D17:E17)</f>
        <v>0.2985</v>
      </c>
      <c r="H17" s="1" t="n">
        <f aca="false">G17/C17</f>
        <v>0.00612496152662358</v>
      </c>
      <c r="I17" s="1" t="n">
        <f aca="false">B17*H17</f>
        <v>0.0306248076331179</v>
      </c>
      <c r="J17" s="143" t="n">
        <f aca="false">LN((1-H17)/H17)</f>
        <v>5.08923900788864</v>
      </c>
      <c r="K17" s="187" t="n">
        <f aca="false">1/(1+EXP($J$26*A17+$J$27))</f>
        <v>0.00540869001009128</v>
      </c>
      <c r="L17" s="3" t="n">
        <f aca="false">B17*K17/(1+B17*K17*P17)</f>
        <v>0.0267018129924314</v>
      </c>
      <c r="M17" s="85" t="n">
        <f aca="false">M16-N16</f>
        <v>93213.1892119571</v>
      </c>
      <c r="N17" s="86" t="n">
        <f aca="false">L17*M17</f>
        <v>2488.9611467658</v>
      </c>
      <c r="O17" s="1" t="n">
        <v>0.52689</v>
      </c>
      <c r="P17" s="1" t="n">
        <v>0.47311</v>
      </c>
      <c r="Q17" s="86" t="n">
        <f aca="false">(M17-N17)*$B17+N17*O17*$B17</f>
        <v>460178.184019054</v>
      </c>
      <c r="R17" s="86" t="n">
        <f aca="false">R18+Q17</f>
        <v>2168035.84076971</v>
      </c>
      <c r="S17" s="146" t="n">
        <f aca="false">R17/M17</f>
        <v>23.2588956466216</v>
      </c>
      <c r="T17" s="1" t="n">
        <f aca="false">I17/(1+I17*P17)</f>
        <v>0.030187424968795</v>
      </c>
      <c r="U17" s="85" t="n">
        <f aca="false">U16-V16</f>
        <v>93213.1892119571</v>
      </c>
      <c r="V17" s="86" t="n">
        <f aca="false">T17*U17</f>
        <v>2813.86615543804</v>
      </c>
      <c r="W17" s="1" t="n">
        <v>0.52689</v>
      </c>
      <c r="X17" s="86" t="n">
        <f aca="false">(U17-V17)*B17+V17*W17*B17</f>
        <v>459409.604975789</v>
      </c>
      <c r="Y17" s="86" t="n">
        <f aca="false">Y18+X17</f>
        <v>2149293.17176518</v>
      </c>
      <c r="Z17" s="146" t="n">
        <f aca="false">Y17/U17</f>
        <v>23.0578225027566</v>
      </c>
      <c r="AA17" s="318" t="n">
        <f aca="false">BK17</f>
        <v>0.373331295397532</v>
      </c>
      <c r="AB17" s="147" t="n">
        <f aca="false">AW17</f>
        <v>0.0143633938647789</v>
      </c>
      <c r="AC17" s="244" t="n">
        <f aca="false">(1-AW17)*Q17</f>
        <v>453568.463514009</v>
      </c>
      <c r="AD17" s="86" t="n">
        <f aca="false">AD18+AC17</f>
        <v>1740620.19643519</v>
      </c>
      <c r="AE17" s="146" t="n">
        <f aca="false">AD17/M17</f>
        <v>18.6735397764065</v>
      </c>
      <c r="AF17" s="148" t="n">
        <f aca="false">AE17/AM17</f>
        <v>0.809857035466989</v>
      </c>
      <c r="AG17" s="149"/>
      <c r="AH17" s="150" t="s">
        <v>153</v>
      </c>
      <c r="AI17" s="184" t="n">
        <f aca="false">AJ17/Q17</f>
        <v>0.992339565088796</v>
      </c>
      <c r="AJ17" s="152" t="n">
        <f aca="false">(1-BK17/C17)*Q17</f>
        <v>456653.01899282</v>
      </c>
      <c r="AK17" s="293" t="n">
        <f aca="false">AK18+AJ17</f>
        <v>1889656.63308086</v>
      </c>
      <c r="AL17" s="326" t="n">
        <f aca="false">AK17/M17</f>
        <v>20.2724169085555</v>
      </c>
      <c r="AM17" s="295" t="n">
        <f aca="false">Z17</f>
        <v>23.0578225027566</v>
      </c>
      <c r="AN17" s="295" t="n">
        <f aca="false">AM17-AL17</f>
        <v>2.78540559420114</v>
      </c>
      <c r="AO17" s="148" t="n">
        <f aca="false">AL17/AM17</f>
        <v>0.879199105038295</v>
      </c>
      <c r="AP17" s="295" t="s">
        <v>132</v>
      </c>
      <c r="AQ17" s="324" t="n">
        <f aca="false">[4]愛媛県!N30</f>
        <v>0.00615574022776239</v>
      </c>
      <c r="AR17" s="324" t="n">
        <f aca="false">[4]愛媛県!O30</f>
        <v>0.00410382681850826</v>
      </c>
      <c r="AS17" s="324" t="n">
        <f aca="false">[4]愛媛県!P30</f>
        <v>0.00410382681850826</v>
      </c>
      <c r="AT17" s="324" t="n">
        <f aca="false">[4]愛媛県!Q30</f>
        <v>0.00205191340925413</v>
      </c>
      <c r="AU17" s="324" t="n">
        <f aca="false">[4]愛媛県!R30</f>
        <v>0.00205191340925413</v>
      </c>
      <c r="AV17" s="324" t="n">
        <f aca="false">[4]愛媛県!S30</f>
        <v>0.00205191340925413</v>
      </c>
      <c r="AW17" s="0" t="n">
        <f aca="false">SUM(AR17:AV17)</f>
        <v>0.014363393864778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7333129539753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O23/1000</f>
        <v>49.761</v>
      </c>
      <c r="D18" s="359" t="n">
        <f aca="false">[2]F_H18!$AP26/1000</f>
        <v>0.539</v>
      </c>
      <c r="E18" s="359" t="n">
        <f aca="false">[2]F_H19!$AP26/1000</f>
        <v>0.521</v>
      </c>
      <c r="F18" s="359" t="n">
        <f aca="false">[2]F_H20!$AP26/1000</f>
        <v>0.476</v>
      </c>
      <c r="G18" s="288" t="n">
        <f aca="false">AVERAGE(D18:E18)</f>
        <v>0.53</v>
      </c>
      <c r="H18" s="3" t="n">
        <f aca="false">G18/C18</f>
        <v>0.010650911356283</v>
      </c>
      <c r="I18" s="3" t="n">
        <f aca="false">B18*H18</f>
        <v>0.0532545567814152</v>
      </c>
      <c r="J18" s="143" t="n">
        <f aca="false">LN((1-H18)/H18)</f>
        <v>4.53140177881716</v>
      </c>
      <c r="K18" s="187" t="n">
        <f aca="false">1/(1+EXP($J$26*A18+$J$27))</f>
        <v>0.0105030767659285</v>
      </c>
      <c r="L18" s="3" t="n">
        <f aca="false">B18*K18/(1+B18*K18*P18)</f>
        <v>0.0512467849585172</v>
      </c>
      <c r="M18" s="243" t="n">
        <f aca="false">M17-N17</f>
        <v>90724.2280651913</v>
      </c>
      <c r="N18" s="244" t="n">
        <f aca="false">L18*M18</f>
        <v>4649.32500618433</v>
      </c>
      <c r="O18" s="3" t="n">
        <v>0.52862</v>
      </c>
      <c r="P18" s="3" t="n">
        <v>0.47138</v>
      </c>
      <c r="Q18" s="244" t="n">
        <f aca="false">(M18-N18)*$B18+N18*O18*$B18</f>
        <v>442663.146218881</v>
      </c>
      <c r="R18" s="244" t="n">
        <f aca="false">R19+Q18</f>
        <v>1707857.65675065</v>
      </c>
      <c r="S18" s="289" t="n">
        <f aca="false">R18/M18</f>
        <v>18.8247141163157</v>
      </c>
      <c r="T18" s="3" t="n">
        <f aca="false">I18/(1+I18*P18)</f>
        <v>0.0519504380274697</v>
      </c>
      <c r="U18" s="243" t="n">
        <f aca="false">U17-V17</f>
        <v>90399.3230565191</v>
      </c>
      <c r="V18" s="244" t="n">
        <f aca="false">T18*U18</f>
        <v>4696.28443017291</v>
      </c>
      <c r="W18" s="3" t="n">
        <v>0.52862</v>
      </c>
      <c r="X18" s="244" t="n">
        <f aca="false">(U18-V18)*B18+V18*W29*B18</f>
        <v>428515.193131731</v>
      </c>
      <c r="Y18" s="244" t="n">
        <f aca="false">Y19+X18</f>
        <v>1689883.56678939</v>
      </c>
      <c r="Z18" s="289" t="n">
        <f aca="false">Y18/U18</f>
        <v>18.6935422705859</v>
      </c>
      <c r="AA18" s="318" t="n">
        <f aca="false">BK18</f>
        <v>1.05987771396103</v>
      </c>
      <c r="AB18" s="147" t="n">
        <f aca="false">AW18</f>
        <v>0.0381825124093165</v>
      </c>
      <c r="AC18" s="244" t="n">
        <f aca="false">(1-AW18)*Q18</f>
        <v>425761.155145231</v>
      </c>
      <c r="AD18" s="244" t="n">
        <f aca="false">AD19+AC18</f>
        <v>1287051.73292118</v>
      </c>
      <c r="AE18" s="289" t="n">
        <f aca="false">AD18/M18</f>
        <v>14.1864170174735</v>
      </c>
      <c r="AF18" s="148" t="n">
        <f aca="false">AE18/AM18</f>
        <v>0.758893997302787</v>
      </c>
      <c r="AG18" s="290"/>
      <c r="AH18" s="291" t="s">
        <v>154</v>
      </c>
      <c r="AI18" s="322" t="n">
        <f aca="false">AJ18/Q18</f>
        <v>0.978700634754908</v>
      </c>
      <c r="AJ18" s="152" t="n">
        <f aca="false">(1-BK18/C18)*Q18</f>
        <v>433234.702187023</v>
      </c>
      <c r="AK18" s="293" t="n">
        <f aca="false">AK19+AJ18</f>
        <v>1433003.61408804</v>
      </c>
      <c r="AL18" s="294" t="n">
        <f aca="false">AK18/M18</f>
        <v>15.7951590732559</v>
      </c>
      <c r="AM18" s="295" t="n">
        <f aca="false">Z18</f>
        <v>18.6935422705859</v>
      </c>
      <c r="AN18" s="295" t="n">
        <f aca="false">AM18-AL18</f>
        <v>2.89838319733</v>
      </c>
      <c r="AO18" s="148" t="n">
        <f aca="false">AL18/AM18</f>
        <v>0.844952703164741</v>
      </c>
      <c r="AP18" s="295" t="s">
        <v>134</v>
      </c>
      <c r="AQ18" s="324" t="n">
        <f aca="false">[4]愛媛県!N31</f>
        <v>0.0180864532465184</v>
      </c>
      <c r="AR18" s="324" t="n">
        <f aca="false">[4]愛媛県!O31</f>
        <v>0.0100480295813991</v>
      </c>
      <c r="AS18" s="324" t="n">
        <f aca="false">[4]愛媛県!P31</f>
        <v>0.0100480295813991</v>
      </c>
      <c r="AT18" s="324" t="n">
        <f aca="false">[4]愛媛県!Q31</f>
        <v>0.00602881774883945</v>
      </c>
      <c r="AU18" s="324" t="n">
        <f aca="false">[4]愛媛県!R31</f>
        <v>0.00602881774883945</v>
      </c>
      <c r="AV18" s="324" t="n">
        <f aca="false">[4]愛媛県!S31</f>
        <v>0.00602881774883945</v>
      </c>
      <c r="AW18" s="0" t="n">
        <f aca="false">SUM(AR18:AV18)</f>
        <v>0.038182512409316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30858895705522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0598777139610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O24/1000</f>
        <v>45.408</v>
      </c>
      <c r="D19" s="359" t="n">
        <f aca="false">[2]F_H18!$AP27/1000</f>
        <v>0.868</v>
      </c>
      <c r="E19" s="359" t="n">
        <f aca="false">[2]F_H19!$AP27/1000</f>
        <v>0.825</v>
      </c>
      <c r="F19" s="359" t="n">
        <f aca="false">[2]F_H20!$AP27/1000</f>
        <v>0.891</v>
      </c>
      <c r="G19" s="288" t="n">
        <f aca="false">AVERAGE(D19:E19)</f>
        <v>0.8465</v>
      </c>
      <c r="H19" s="3" t="n">
        <f aca="false">G19/C19</f>
        <v>0.0186420894996476</v>
      </c>
      <c r="I19" s="3" t="n">
        <f aca="false">B19*H19</f>
        <v>0.0932104474982382</v>
      </c>
      <c r="J19" s="143" t="n">
        <f aca="false">LN((1-H19)/H19)</f>
        <v>3.96351533493897</v>
      </c>
      <c r="K19" s="187" t="n">
        <f aca="false">1/(1+EXP($J$26*A19+$J$27))</f>
        <v>0.0202978854664839</v>
      </c>
      <c r="L19" s="3" t="n">
        <f aca="false">B19*K19/(1+B19*K19*P19)</f>
        <v>0.0968026744183306</v>
      </c>
      <c r="M19" s="243" t="n">
        <f aca="false">M18-N18</f>
        <v>86074.903059007</v>
      </c>
      <c r="N19" s="244" t="n">
        <f aca="false">L19*M19</f>
        <v>8332.28081641042</v>
      </c>
      <c r="O19" s="3" t="n">
        <v>0.52295</v>
      </c>
      <c r="P19" s="3" t="n">
        <v>0.47705</v>
      </c>
      <c r="Q19" s="244" t="n">
        <f aca="false">(M19-N19)*$B19+N19*O19*$B19</f>
        <v>410499.942477692</v>
      </c>
      <c r="R19" s="244" t="n">
        <f aca="false">R20+Q19</f>
        <v>1265194.51053177</v>
      </c>
      <c r="S19" s="289" t="n">
        <f aca="false">R19/M19</f>
        <v>14.6987619569486</v>
      </c>
      <c r="T19" s="3" t="n">
        <f aca="false">I19/(1+I19*P19)</f>
        <v>0.0892421999121584</v>
      </c>
      <c r="U19" s="243" t="n">
        <f aca="false">U18-V18</f>
        <v>85703.0386263462</v>
      </c>
      <c r="V19" s="244" t="n">
        <f aca="false">T19*U19</f>
        <v>7648.32770617182</v>
      </c>
      <c r="W19" s="3" t="n">
        <v>0.52295</v>
      </c>
      <c r="X19" s="244" t="n">
        <f aca="false">(U19-V19)*B19+V19*W19*B19</f>
        <v>410272.019470585</v>
      </c>
      <c r="Y19" s="244" t="n">
        <f aca="false">Y20+X19</f>
        <v>1261368.37365766</v>
      </c>
      <c r="Z19" s="289" t="n">
        <f aca="false">Y19/U19</f>
        <v>14.7178955831082</v>
      </c>
      <c r="AA19" s="318" t="n">
        <f aca="false">BK19</f>
        <v>2.57546910957612</v>
      </c>
      <c r="AB19" s="147" t="n">
        <f aca="false">AW19</f>
        <v>0.0880902043692741</v>
      </c>
      <c r="AC19" s="244" t="n">
        <f aca="false">(1-AW19)*Q19</f>
        <v>374338.918651257</v>
      </c>
      <c r="AD19" s="244" t="n">
        <f aca="false">AD20+AC19</f>
        <v>861290.577775947</v>
      </c>
      <c r="AE19" s="289" t="n">
        <f aca="false">AD19/M19</f>
        <v>10.0062915805494</v>
      </c>
      <c r="AF19" s="148" t="n">
        <f aca="false">AE19/AM19</f>
        <v>0.67987243991822</v>
      </c>
      <c r="AG19" s="290"/>
      <c r="AH19" s="291" t="s">
        <v>155</v>
      </c>
      <c r="AI19" s="322" t="n">
        <f aca="false">AJ19/Q19</f>
        <v>0.943281599947672</v>
      </c>
      <c r="AJ19" s="152" t="n">
        <f aca="false">(1-BK19/C19)*Q19</f>
        <v>387217.042518785</v>
      </c>
      <c r="AK19" s="293" t="n">
        <f aca="false">AK20+AJ19</f>
        <v>999768.911901017</v>
      </c>
      <c r="AL19" s="326" t="n">
        <f aca="false">AK19/M19</f>
        <v>11.6151035478442</v>
      </c>
      <c r="AM19" s="295" t="n">
        <f aca="false">Z19</f>
        <v>14.7178955831082</v>
      </c>
      <c r="AN19" s="295" t="n">
        <f aca="false">AM19-AL19</f>
        <v>3.10279203526404</v>
      </c>
      <c r="AO19" s="148" t="n">
        <f aca="false">AL19/AM19</f>
        <v>0.78918235845992</v>
      </c>
      <c r="AP19" s="295" t="s">
        <v>136</v>
      </c>
      <c r="AQ19" s="324" t="n">
        <f aca="false">[4]愛媛県!N32</f>
        <v>0.0484496124031008</v>
      </c>
      <c r="AR19" s="324" t="n">
        <f aca="false">[4]愛媛県!O32</f>
        <v>0.0242248062015504</v>
      </c>
      <c r="AS19" s="324" t="n">
        <f aca="false">[4]愛媛県!P32</f>
        <v>0.0198202959830867</v>
      </c>
      <c r="AT19" s="324" t="n">
        <f aca="false">[4]愛媛県!Q32</f>
        <v>0.0176180408738548</v>
      </c>
      <c r="AU19" s="324" t="n">
        <f aca="false">[4]愛媛県!R32</f>
        <v>0.0132135306553911</v>
      </c>
      <c r="AV19" s="324" t="n">
        <f aca="false">[4]愛媛県!S32</f>
        <v>0.0132135306553911</v>
      </c>
      <c r="AW19" s="0" t="n">
        <f aca="false">SUM(AR19:AV19)</f>
        <v>0.08809020436927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37456647398844</v>
      </c>
      <c r="BF19" s="182" t="n">
        <f aca="false">$C19*AR19*(1-AY19)</f>
        <v>0.323649484536083</v>
      </c>
      <c r="BG19" s="182" t="n">
        <f aca="false">$C19*AS19*(1-AZ19)</f>
        <v>0.395042553191489</v>
      </c>
      <c r="BH19" s="182" t="n">
        <f aca="false">$C19*AT19*(1-BA19)</f>
        <v>0.4596</v>
      </c>
      <c r="BI19" s="182" t="n">
        <f aca="false">$C19*AU19*(1-BB19)</f>
        <v>0.448825396825397</v>
      </c>
      <c r="BJ19" s="182" t="n">
        <f aca="false">$C19*AV19*(1-BC19)</f>
        <v>0.51089502762431</v>
      </c>
      <c r="BK19" s="321" t="n">
        <f aca="false">SUM(BE19:BJ19)</f>
        <v>2.5754691095761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O25/1000</f>
        <v>33.411</v>
      </c>
      <c r="D20" s="359" t="n">
        <f aca="false">[2]F_H18!$AP28/1000</f>
        <v>1.31</v>
      </c>
      <c r="E20" s="359" t="n">
        <f aca="false">[2]F_H19!$AP28/1000</f>
        <v>1.204</v>
      </c>
      <c r="F20" s="359" t="n">
        <f aca="false">[2]F_H20!$AP28/1000</f>
        <v>1.349</v>
      </c>
      <c r="G20" s="288" t="n">
        <f aca="false">AVERAGE(D20:E20)</f>
        <v>1.257</v>
      </c>
      <c r="H20" s="3" t="n">
        <f aca="false">G20/C20</f>
        <v>0.0376223399479213</v>
      </c>
      <c r="I20" s="3" t="n">
        <f aca="false">B20*H20</f>
        <v>0.188111699739607</v>
      </c>
      <c r="J20" s="143" t="n">
        <f aca="false">LN((1-H20)/H20)</f>
        <v>3.24180893013266</v>
      </c>
      <c r="K20" s="187" t="n">
        <f aca="false">1/(1+EXP($J$26*A20+$J$27))</f>
        <v>0.0388681940328149</v>
      </c>
      <c r="L20" s="3" t="n">
        <f aca="false">B20*K20/(1+B20*K20*P20)</f>
        <v>0.17730510949052</v>
      </c>
      <c r="M20" s="243" t="n">
        <f aca="false">M19-N19</f>
        <v>77742.6222425966</v>
      </c>
      <c r="N20" s="244" t="n">
        <f aca="false">L20*M20</f>
        <v>13784.1641488037</v>
      </c>
      <c r="O20" s="3" t="n">
        <v>0.5056</v>
      </c>
      <c r="P20" s="3" t="n">
        <v>0.4944</v>
      </c>
      <c r="Q20" s="244" t="n">
        <f aca="false">(M20-N20)*$B20+N20*O20*$B20</f>
        <v>354638.65743714</v>
      </c>
      <c r="R20" s="244" t="n">
        <f aca="false">R21+Q20</f>
        <v>854694.56805408</v>
      </c>
      <c r="S20" s="289" t="n">
        <f aca="false">R20/M20</f>
        <v>10.9938994003444</v>
      </c>
      <c r="T20" s="3" t="n">
        <f aca="false">I20/(1+I20*P20)</f>
        <v>0.17210547346339</v>
      </c>
      <c r="U20" s="243" t="n">
        <f aca="false">U19-V19</f>
        <v>78054.7109201744</v>
      </c>
      <c r="V20" s="244" t="n">
        <f aca="false">T20*U20</f>
        <v>13433.6429789646</v>
      </c>
      <c r="W20" s="3" t="n">
        <v>0.5056</v>
      </c>
      <c r="X20" s="244" t="n">
        <f aca="false">(U20-V20)*B20+V20*W20*B20</f>
        <v>357065.589156871</v>
      </c>
      <c r="Y20" s="244" t="n">
        <f aca="false">Y21+X20</f>
        <v>851096.354187071</v>
      </c>
      <c r="Z20" s="289" t="n">
        <f aca="false">Y20/U20</f>
        <v>10.9038435240312</v>
      </c>
      <c r="AA20" s="318" t="n">
        <f aca="false">BK20</f>
        <v>4.58624337313498</v>
      </c>
      <c r="AB20" s="147" t="n">
        <f aca="false">AW20</f>
        <v>0.218490916165335</v>
      </c>
      <c r="AC20" s="244" t="n">
        <f aca="false">(1-AW20)*Q20</f>
        <v>277153.332266055</v>
      </c>
      <c r="AD20" s="244" t="n">
        <f aca="false">AD21+AC20</f>
        <v>486951.65912469</v>
      </c>
      <c r="AE20" s="289" t="n">
        <f aca="false">AD20/M20</f>
        <v>6.26363820871842</v>
      </c>
      <c r="AF20" s="148" t="n">
        <f aca="false">AE20/AM20</f>
        <v>0.574443148868916</v>
      </c>
      <c r="AG20" s="290"/>
      <c r="AH20" s="291" t="s">
        <v>156</v>
      </c>
      <c r="AI20" s="322" t="n">
        <f aca="false">AJ20/Q20</f>
        <v>0.862732532006376</v>
      </c>
      <c r="AJ20" s="152" t="n">
        <f aca="false">(1-BK20/C20)*Q20</f>
        <v>305958.306878086</v>
      </c>
      <c r="AK20" s="293" t="n">
        <f aca="false">AK21+AJ20</f>
        <v>612551.869382233</v>
      </c>
      <c r="AL20" s="294" t="n">
        <f aca="false">AK20/M20</f>
        <v>7.8792283011854</v>
      </c>
      <c r="AM20" s="295" t="n">
        <f aca="false">Z20</f>
        <v>10.9038435240312</v>
      </c>
      <c r="AN20" s="295" t="n">
        <f aca="false">AM20-AL20</f>
        <v>3.0246152228458</v>
      </c>
      <c r="AO20" s="148" t="n">
        <f aca="false">AL20/AM20</f>
        <v>0.722610177211386</v>
      </c>
      <c r="AP20" s="295" t="s">
        <v>138</v>
      </c>
      <c r="AQ20" s="324" t="n">
        <f aca="false">[4]愛媛県!N33</f>
        <v>0.107748944958247</v>
      </c>
      <c r="AR20" s="324" t="n">
        <f aca="false">[4]愛媛県!O33</f>
        <v>0.0628535512256443</v>
      </c>
      <c r="AS20" s="324" t="n">
        <f aca="false">[4]愛媛県!P33</f>
        <v>0.0508814462302834</v>
      </c>
      <c r="AT20" s="324" t="n">
        <f aca="false">[4]愛媛県!Q33</f>
        <v>0.0389093412349226</v>
      </c>
      <c r="AU20" s="324" t="n">
        <f aca="false">[4]愛媛県!R33</f>
        <v>0.0329232887372422</v>
      </c>
      <c r="AV20" s="324" t="n">
        <f aca="false">[4]愛媛県!S33</f>
        <v>0.0329232887372422</v>
      </c>
      <c r="AW20" s="0" t="n">
        <f aca="false">SUM(AR20:AV20)</f>
        <v>0.21849091616533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15838150289017</v>
      </c>
      <c r="BF20" s="182" t="n">
        <f aca="false">$C20*AR20*(1-AY20)</f>
        <v>0.617876288659794</v>
      </c>
      <c r="BG20" s="182" t="n">
        <f aca="false">$C20*AS20*(1-AZ20)</f>
        <v>0.746191489361702</v>
      </c>
      <c r="BH20" s="182" t="n">
        <f aca="false">$C20*AT20*(1-BA20)</f>
        <v>0.74685</v>
      </c>
      <c r="BI20" s="182" t="n">
        <f aca="false">$C20*AU20*(1-BB20)</f>
        <v>0.822846560846561</v>
      </c>
      <c r="BJ20" s="182" t="n">
        <f aca="false">$C20*AV20*(1-BC20)</f>
        <v>0.936640883977901</v>
      </c>
      <c r="BK20" s="321" t="n">
        <f aca="false">SUM(BE20:BJ20)</f>
        <v>4.5862433731349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O26/1000</f>
        <v>19.222</v>
      </c>
      <c r="D21" s="359" t="n">
        <f aca="false">[2]F_H18!$AP29/1000</f>
        <v>1.421</v>
      </c>
      <c r="E21" s="359" t="n">
        <f aca="false">[2]F_H19!$AP29/1000</f>
        <v>1.485</v>
      </c>
      <c r="F21" s="359" t="n">
        <f aca="false">[2]F_H20!$AP29/1000</f>
        <v>1.555</v>
      </c>
      <c r="G21" s="288" t="n">
        <f aca="false">AVERAGE(D21:E21)</f>
        <v>1.453</v>
      </c>
      <c r="H21" s="3" t="n">
        <f aca="false">G21/C21</f>
        <v>0.0755904692539798</v>
      </c>
      <c r="I21" s="3" t="n">
        <f aca="false">B21*H21</f>
        <v>0.377952346269899</v>
      </c>
      <c r="J21" s="143" t="n">
        <f aca="false">LN((1-H21)/H21)</f>
        <v>2.50382498137479</v>
      </c>
      <c r="K21" s="187" t="n">
        <f aca="false">1/(1+EXP($J$26*A21+$J$27))</f>
        <v>0.0731595542757079</v>
      </c>
      <c r="L21" s="3" t="n">
        <f aca="false">B21*K21/(1+B21*K21*P21)</f>
        <v>0.306635534432091</v>
      </c>
      <c r="M21" s="243" t="n">
        <f aca="false">M20-N20</f>
        <v>63958.4580937929</v>
      </c>
      <c r="N21" s="244" t="n">
        <f aca="false">L21*M21</f>
        <v>19611.935979042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070.741726138</v>
      </c>
      <c r="R21" s="244" t="n">
        <f aca="false">R22+Q21</f>
        <v>500055.91061694</v>
      </c>
      <c r="S21" s="289" t="n">
        <f aca="false">R21/M21</f>
        <v>7.81844849798639</v>
      </c>
      <c r="T21" s="3" t="n">
        <f aca="false">I21/(1+I21*P21)</f>
        <v>0.31513076073491</v>
      </c>
      <c r="U21" s="243" t="n">
        <f aca="false">U20-V20</f>
        <v>64621.0679412097</v>
      </c>
      <c r="V21" s="244" t="n">
        <f aca="false">T21*U21</f>
        <v>20364.0862998157</v>
      </c>
      <c r="W21" s="3" t="n">
        <v>0.4725503</v>
      </c>
      <c r="X21" s="244" t="n">
        <f aca="false">(U21-V21)*B21+V21*W21*B21</f>
        <v>269400.183657989</v>
      </c>
      <c r="Y21" s="244" t="n">
        <f aca="false">Y22+X21</f>
        <v>494030.765030199</v>
      </c>
      <c r="Z21" s="289" t="n">
        <f aca="false">Y21/U21</f>
        <v>7.64504179162829</v>
      </c>
      <c r="AA21" s="318" t="n">
        <f aca="false">BK21</f>
        <v>5.81786846374918</v>
      </c>
      <c r="AB21" s="147" t="n">
        <f aca="false">AW21</f>
        <v>0.463011133076683</v>
      </c>
      <c r="AC21" s="244" t="n">
        <f aca="false">(1-AW21)*Q21</f>
        <v>143951.003854812</v>
      </c>
      <c r="AD21" s="244" t="n">
        <f aca="false">AD22+AC21</f>
        <v>209798.326858635</v>
      </c>
      <c r="AE21" s="289" t="n">
        <f aca="false">AD21/M21</f>
        <v>3.28022802787042</v>
      </c>
      <c r="AF21" s="148" t="n">
        <f aca="false">AE21/AM21</f>
        <v>0.429066068868641</v>
      </c>
      <c r="AG21" s="290"/>
      <c r="AH21" s="291" t="s">
        <v>157</v>
      </c>
      <c r="AI21" s="322" t="n">
        <f aca="false">AJ21/Q21</f>
        <v>0.697332823652628</v>
      </c>
      <c r="AJ21" s="152" t="n">
        <f aca="false">(1-BK21/C21)*Q21</f>
        <v>186934.527266542</v>
      </c>
      <c r="AK21" s="293" t="n">
        <f aca="false">AK22+AJ21</f>
        <v>306593.562504147</v>
      </c>
      <c r="AL21" s="294" t="n">
        <f aca="false">AK21/M21</f>
        <v>4.79363592622165</v>
      </c>
      <c r="AM21" s="295" t="n">
        <f aca="false">Z21</f>
        <v>7.64504179162829</v>
      </c>
      <c r="AN21" s="295" t="n">
        <f aca="false">AM21-AL21</f>
        <v>2.85140586540664</v>
      </c>
      <c r="AO21" s="148" t="n">
        <f aca="false">AL21/AM21</f>
        <v>0.627025470478255</v>
      </c>
      <c r="AP21" s="295" t="s">
        <v>140</v>
      </c>
      <c r="AQ21" s="324" t="n">
        <f aca="false">[4]愛媛県!N34</f>
        <v>0.150868796171054</v>
      </c>
      <c r="AR21" s="324" t="n">
        <f aca="false">[4]愛媛県!O34</f>
        <v>0.10924981791697</v>
      </c>
      <c r="AS21" s="324" t="n">
        <f aca="false">[4]愛媛県!P34</f>
        <v>0.10404744563521</v>
      </c>
      <c r="AT21" s="324" t="n">
        <f aca="false">[4]愛媛県!Q34</f>
        <v>0.0884403287899282</v>
      </c>
      <c r="AU21" s="324" t="n">
        <f aca="false">[4]愛媛県!R34</f>
        <v>0.0832379565081677</v>
      </c>
      <c r="AV21" s="324" t="n">
        <f aca="false">[4]愛媛県!S34</f>
        <v>0.0780355842264073</v>
      </c>
      <c r="AW21" s="0" t="n">
        <f aca="false">SUM(AR21:AV21)</f>
        <v>0.4630111330766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68779141104295</v>
      </c>
      <c r="BF21" s="182" t="n">
        <f aca="false">$C21*AR21*(1-AY21)</f>
        <v>0.682609375</v>
      </c>
      <c r="BG21" s="182" t="n">
        <f aca="false">$C21*AS21*(1-AZ21)</f>
        <v>0.927872340425532</v>
      </c>
      <c r="BH21" s="182" t="n">
        <f aca="false">$C21*AT21*(1-BA21)</f>
        <v>1.02770604395604</v>
      </c>
      <c r="BI21" s="182" t="n">
        <f aca="false">$C21*AU21*(1-BB21)</f>
        <v>1.20008695652174</v>
      </c>
      <c r="BJ21" s="182" t="n">
        <f aca="false">$C21*AV21*(1-BC21)</f>
        <v>1.31081460674157</v>
      </c>
      <c r="BK21" s="321" t="n">
        <f aca="false">SUM(BE21:BJ21)</f>
        <v>5.817868463749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O27/1000</f>
        <v>9.595</v>
      </c>
      <c r="D22" s="359" t="n">
        <f aca="false">[2]F_H18!$AP30/1000</f>
        <v>1.321</v>
      </c>
      <c r="E22" s="359" t="n">
        <f aca="false">[2]F_H19!$AP30/1000</f>
        <v>1.347</v>
      </c>
      <c r="F22" s="359" t="n">
        <f aca="false">[2]F_H20!$AP30/1000</f>
        <v>1.323</v>
      </c>
      <c r="G22" s="288" t="n">
        <f aca="false">AVERAGE(D22:E22)</f>
        <v>1.334</v>
      </c>
      <c r="H22" s="3" t="n">
        <f aca="false">G22/C22</f>
        <v>0.139030745179781</v>
      </c>
      <c r="I22" s="3" t="n">
        <f aca="false">B22*H22</f>
        <v>0.695153725898906</v>
      </c>
      <c r="J22" s="143" t="n">
        <f aca="false">LN((1-H22)/H22)</f>
        <v>1.82336369808694</v>
      </c>
      <c r="K22" s="187" t="n">
        <f aca="false">1/(1+EXP($J$26*A22+$J$27))</f>
        <v>0.133502140323414</v>
      </c>
      <c r="L22" s="3" t="n">
        <f aca="false">B22*K22/(1+B22*K22*P22)</f>
        <v>0.482755080310991</v>
      </c>
      <c r="M22" s="243" t="n">
        <f aca="false">M21-N21</f>
        <v>44346.5221147502</v>
      </c>
      <c r="N22" s="244" t="n">
        <f aca="false">L22*M22</f>
        <v>21408.508845019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360.791169014</v>
      </c>
      <c r="R22" s="244" t="n">
        <f aca="false">R23+Q22</f>
        <v>231985.168890802</v>
      </c>
      <c r="S22" s="289" t="n">
        <f aca="false">R22/M22</f>
        <v>5.23119193632641</v>
      </c>
      <c r="T22" s="3" t="n">
        <f aca="false">I22/(1+I22*P22)</f>
        <v>0.497049717998258</v>
      </c>
      <c r="U22" s="243" t="n">
        <f aca="false">U21-V21</f>
        <v>44256.981641394</v>
      </c>
      <c r="V22" s="244" t="n">
        <f aca="false">T22*U22</f>
        <v>21997.920244309</v>
      </c>
      <c r="W22" s="3" t="n">
        <v>0.42665956</v>
      </c>
      <c r="X22" s="244" t="n">
        <f aca="false">(U22-V22)*B22+V22*W22*B22</f>
        <v>158223.421847185</v>
      </c>
      <c r="Y22" s="244" t="n">
        <f aca="false">Y23+X22</f>
        <v>224630.58137221</v>
      </c>
      <c r="Z22" s="289" t="n">
        <f aca="false">Y22/U22</f>
        <v>5.07559650570727</v>
      </c>
      <c r="AA22" s="318" t="n">
        <f aca="false">BK22</f>
        <v>4.66578507341663</v>
      </c>
      <c r="AB22" s="147" t="n">
        <f aca="false">AW22</f>
        <v>0.723341370459672</v>
      </c>
      <c r="AC22" s="244" t="n">
        <f aca="false">(1-AW22)*Q22</f>
        <v>44365.1967168223</v>
      </c>
      <c r="AD22" s="244" t="n">
        <f aca="false">AD23+AC22</f>
        <v>65847.3230038232</v>
      </c>
      <c r="AE22" s="289" t="n">
        <f aca="false">AD22/M22</f>
        <v>1.48483623661486</v>
      </c>
      <c r="AF22" s="148" t="n">
        <f aca="false">AE22/AM22</f>
        <v>0.292544183712245</v>
      </c>
      <c r="AG22" s="290"/>
      <c r="AH22" s="291" t="s">
        <v>158</v>
      </c>
      <c r="AI22" s="322" t="n">
        <f aca="false">AJ22/Q22</f>
        <v>0.513727454568355</v>
      </c>
      <c r="AJ22" s="152" t="n">
        <f aca="false">(1-BK22/C22)*Q22</f>
        <v>82381.7410598254</v>
      </c>
      <c r="AK22" s="293" t="n">
        <f aca="false">AK23+AJ22</f>
        <v>119659.035237605</v>
      </c>
      <c r="AL22" s="294" t="n">
        <f aca="false">AK22/M22</f>
        <v>2.69827326995289</v>
      </c>
      <c r="AM22" s="295" t="n">
        <f aca="false">Z22</f>
        <v>5.07559650570727</v>
      </c>
      <c r="AN22" s="295" t="n">
        <f aca="false">AM22-AL22</f>
        <v>2.37732323575439</v>
      </c>
      <c r="AO22" s="148" t="n">
        <f aca="false">AL22/AM22</f>
        <v>0.531616976826035</v>
      </c>
      <c r="AP22" s="295" t="s">
        <v>142</v>
      </c>
      <c r="AQ22" s="324" t="n">
        <f aca="false">[4]愛媛県!N35</f>
        <v>0.108890098778875</v>
      </c>
      <c r="AR22" s="324" t="n">
        <f aca="false">[4]愛媛県!O35</f>
        <v>0.116667962977366</v>
      </c>
      <c r="AS22" s="324" t="n">
        <f aca="false">[4]愛媛県!P35</f>
        <v>0.132223691374349</v>
      </c>
      <c r="AT22" s="324" t="n">
        <f aca="false">[4]愛媛県!Q35</f>
        <v>0.155557283969822</v>
      </c>
      <c r="AU22" s="324" t="n">
        <f aca="false">[4]愛媛県!R35</f>
        <v>0.155557283969822</v>
      </c>
      <c r="AV22" s="324" t="n">
        <f aca="false">[4]愛媛県!S35</f>
        <v>0.163335148168313</v>
      </c>
      <c r="AW22" s="0" t="n">
        <f aca="false">SUM(AR22:AV22)</f>
        <v>0.72334137045967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51032602823104</v>
      </c>
      <c r="BF22" s="182" t="n">
        <f aca="false">$C22*AR22*(1-AY22)</f>
        <v>0.381095263535715</v>
      </c>
      <c r="BG22" s="182" t="n">
        <f aca="false">$C22*AS22*(1-AZ22)</f>
        <v>0.603791821260477</v>
      </c>
      <c r="BH22" s="182" t="n">
        <f aca="false">$C22*AT22*(1-BA22)</f>
        <v>0.905845276300171</v>
      </c>
      <c r="BI22" s="182" t="n">
        <f aca="false">$C22*AU22*(1-BB22)</f>
        <v>1.14746525712148</v>
      </c>
      <c r="BJ22" s="182" t="n">
        <f aca="false">$C22*AV22*(1-BC22)</f>
        <v>1.37655485237569</v>
      </c>
      <c r="BK22" s="321" t="n">
        <f aca="false">SUM(BE22:BJ22)</f>
        <v>4.6657850734166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O28/1000</f>
        <v>2.864</v>
      </c>
      <c r="D23" s="330" t="n">
        <f aca="false">[2]F_H18!$AP31/1000</f>
        <v>0.658</v>
      </c>
      <c r="E23" s="330" t="n">
        <f aca="false">[2]F_H19!$AP31/1000</f>
        <v>0.731</v>
      </c>
      <c r="F23" s="330" t="n">
        <f aca="false">[2]F_H20!$AP31/1000</f>
        <v>0.78</v>
      </c>
      <c r="G23" s="331" t="n">
        <f aca="false">AVERAGE(D23:E23)</f>
        <v>0.6945</v>
      </c>
      <c r="H23" s="332" t="n">
        <f aca="false">G23/C23</f>
        <v>0.242493016759777</v>
      </c>
      <c r="I23" s="332" t="n">
        <f aca="false">B23*H23</f>
        <v>1.21246508379888</v>
      </c>
      <c r="J23" s="196" t="n">
        <f aca="false">LN((1-H23)/H23)</f>
        <v>1.13905984304401</v>
      </c>
      <c r="K23" s="194" t="n">
        <f aca="false">1/(1+EXP($J$26*A23+$J$27))</f>
        <v>0.231200384581756</v>
      </c>
      <c r="L23" s="332" t="n">
        <f aca="false">B23*K23/(1+B23*K23*P23)</f>
        <v>0.671556491914782</v>
      </c>
      <c r="M23" s="333" t="n">
        <f aca="false">M22-N22</f>
        <v>22938.0132697308</v>
      </c>
      <c r="N23" s="334" t="n">
        <f aca="false">L23*M23</f>
        <v>15404.171722915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6626.9294957334</v>
      </c>
      <c r="R23" s="334" t="n">
        <f aca="false">R24+Q23</f>
        <v>71624.3777217878</v>
      </c>
      <c r="S23" s="335" t="n">
        <f aca="false">R23/M23</f>
        <v>3.12251880228459</v>
      </c>
      <c r="T23" s="332" t="n">
        <f aca="false">I23/(1+I23*P23)</f>
        <v>0.690229463454239</v>
      </c>
      <c r="U23" s="333" t="n">
        <f aca="false">U22-V22</f>
        <v>22259.061397085</v>
      </c>
      <c r="V23" s="334" t="n">
        <f aca="false">T23*U23</f>
        <v>15363.860005105</v>
      </c>
      <c r="W23" s="332" t="n">
        <v>0.375972461</v>
      </c>
      <c r="X23" s="334" t="n">
        <f aca="false">(U23-V23)*B23+V23*W23*B23</f>
        <v>63357.9482427942</v>
      </c>
      <c r="Y23" s="334" t="n">
        <f aca="false">Y24+X23</f>
        <v>66407.1595250254</v>
      </c>
      <c r="Z23" s="335" t="n">
        <f aca="false">Y23/U23</f>
        <v>2.98337644792704</v>
      </c>
      <c r="AA23" s="336" t="n">
        <f aca="false">BK23</f>
        <v>1.39268457011623</v>
      </c>
      <c r="AB23" s="204" t="n">
        <f aca="false">AW23</f>
        <v>0.723341370459672</v>
      </c>
      <c r="AC23" s="334" t="n">
        <f aca="false">(1-AW23)*Q23</f>
        <v>18432.9150047697</v>
      </c>
      <c r="AD23" s="334" t="n">
        <f aca="false">AD24+AC23</f>
        <v>21482.1262870009</v>
      </c>
      <c r="AE23" s="335" t="n">
        <f aca="false">AD23/M23</f>
        <v>0.936529508218084</v>
      </c>
      <c r="AF23" s="205" t="n">
        <f aca="false">AE23/AM23</f>
        <v>0.31391596889116</v>
      </c>
      <c r="AG23" s="337"/>
      <c r="AH23" s="338" t="s">
        <v>159</v>
      </c>
      <c r="AI23" s="339" t="n">
        <f aca="false">AJ23/Q23</f>
        <v>0.513727454568355</v>
      </c>
      <c r="AJ23" s="209" t="n">
        <f aca="false">(1-BK23/C23)*Q23</f>
        <v>34228.0828955484</v>
      </c>
      <c r="AK23" s="340" t="n">
        <f aca="false">AK24+AJ23</f>
        <v>37277.2941777796</v>
      </c>
      <c r="AL23" s="341" t="n">
        <f aca="false">AK23/M23</f>
        <v>1.62513177315888</v>
      </c>
      <c r="AM23" s="295" t="n">
        <f aca="false">Z23</f>
        <v>2.98337644792704</v>
      </c>
      <c r="AN23" s="295" t="n">
        <f aca="false">AM23-AL23</f>
        <v>1.35824467476816</v>
      </c>
      <c r="AO23" s="148" t="n">
        <f aca="false">AL23/AM23</f>
        <v>0.544729034878613</v>
      </c>
      <c r="AP23" s="295" t="s">
        <v>145</v>
      </c>
      <c r="AQ23" s="263" t="n">
        <f aca="false">AQ22</f>
        <v>0.108890098778875</v>
      </c>
      <c r="AR23" s="263" t="n">
        <f aca="false">AR22</f>
        <v>0.116667962977366</v>
      </c>
      <c r="AS23" s="263" t="n">
        <f aca="false">AS22</f>
        <v>0.132223691374349</v>
      </c>
      <c r="AT23" s="263" t="n">
        <f aca="false">AT22</f>
        <v>0.155557283969822</v>
      </c>
      <c r="AU23" s="263" t="n">
        <f aca="false">AU22</f>
        <v>0.155557283969822</v>
      </c>
      <c r="AV23" s="263" t="n">
        <f aca="false">AV22</f>
        <v>0.163335148168313</v>
      </c>
      <c r="AW23" s="0" t="n">
        <f aca="false">SUM(AR23:AV23)</f>
        <v>0.72334137045967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4930419435682</v>
      </c>
      <c r="BF23" s="182" t="n">
        <f aca="false">$C23*AR23*(1-AY23)</f>
        <v>0.113752666468607</v>
      </c>
      <c r="BG23" s="182" t="n">
        <f aca="false">$C23*AS23*(1-AZ23)</f>
        <v>0.180225093912455</v>
      </c>
      <c r="BH23" s="182" t="n">
        <f aca="false">$C23*AT23*(1-BA23)</f>
        <v>0.270384666109817</v>
      </c>
      <c r="BI23" s="182" t="n">
        <f aca="false">$C23*AU23*(1-BB23)</f>
        <v>0.342505523334644</v>
      </c>
      <c r="BJ23" s="182" t="n">
        <f aca="false">$C23*AV23*(1-BC23)</f>
        <v>0.410886200855026</v>
      </c>
      <c r="BK23" s="321" t="n">
        <f aca="false">SUM(BE23:BJ23)</f>
        <v>1.3926845701162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1111111111111</v>
      </c>
      <c r="C24" s="344" t="n">
        <f aca="false">[1]女性!$AO29/1000</f>
        <v>0.398</v>
      </c>
      <c r="D24" s="345" t="n">
        <f aca="false">[2]F_H18!$AP32/1000</f>
        <v>0.158</v>
      </c>
      <c r="E24" s="346" t="n">
        <f aca="false">[2]F_H19!$AP32/1000</f>
        <v>0.202</v>
      </c>
      <c r="F24" s="347" t="n">
        <f aca="false">[2]F_H20!$AP32/1000</f>
        <v>0.202</v>
      </c>
      <c r="G24" s="343" t="n">
        <f aca="false">AVERAGE(D24:E24)</f>
        <v>0.18</v>
      </c>
      <c r="H24" s="316" t="n">
        <f aca="false">G24/C24</f>
        <v>0.452261306532663</v>
      </c>
      <c r="I24" s="316" t="n">
        <f aca="false">B24*H24</f>
        <v>1</v>
      </c>
      <c r="J24" s="169" t="n">
        <f aca="false">LN((1-H24)/H24)</f>
        <v>0.191538211898879</v>
      </c>
      <c r="K24" s="215" t="n">
        <f aca="false">1/(1+EXP($J$26*A24+$J$27))</f>
        <v>0.369875959363514</v>
      </c>
      <c r="L24" s="316" t="n">
        <f aca="false">B24*K24/(1+B24*K24*P24)</f>
        <v>0.494379456277957</v>
      </c>
      <c r="M24" s="348" t="n">
        <f aca="false">M23-N23</f>
        <v>7533.84154681567</v>
      </c>
      <c r="N24" s="349" t="n">
        <f aca="false">M24</f>
        <v>7533.84154681567</v>
      </c>
      <c r="O24" s="316" t="n">
        <v>0.3</v>
      </c>
      <c r="P24" s="316" t="n">
        <f aca="false">1-W24</f>
        <v>0.8</v>
      </c>
      <c r="Q24" s="349" t="n">
        <f aca="false">(M24-N24)*$B24+N24*O24*$B24</f>
        <v>4997.44822605439</v>
      </c>
      <c r="R24" s="349" t="n">
        <f aca="false">Q24</f>
        <v>4997.44822605439</v>
      </c>
      <c r="S24" s="350" t="n">
        <f aca="false">R24/M24</f>
        <v>0.663333333333333</v>
      </c>
      <c r="T24" s="316" t="n">
        <f aca="false">I24/(1+I24*P24)</f>
        <v>0.555555555555556</v>
      </c>
      <c r="U24" s="348" t="n">
        <f aca="false">U23-V23</f>
        <v>6895.20139198006</v>
      </c>
      <c r="V24" s="349" t="n">
        <f aca="false">U24</f>
        <v>6895.20139198006</v>
      </c>
      <c r="W24" s="316" t="n">
        <v>0.2</v>
      </c>
      <c r="X24" s="349" t="n">
        <f aca="false">(U24-V24)*B24+V24*W24*B24</f>
        <v>3049.21128223118</v>
      </c>
      <c r="Y24" s="349" t="n">
        <f aca="false">X24</f>
        <v>3049.21128223118</v>
      </c>
      <c r="Z24" s="350" t="n">
        <f aca="false">Y24/U24</f>
        <v>0.442222222222222</v>
      </c>
      <c r="AA24" s="351" t="n">
        <f aca="false">BK24</f>
        <v>0.109017391304348</v>
      </c>
      <c r="AB24" s="225" t="n">
        <f aca="false">AW24</f>
        <v>0.934782608695652</v>
      </c>
      <c r="AC24" s="349" t="n">
        <f aca="false">(1-AA24/C24)*Q24</f>
        <v>3628.5819728308</v>
      </c>
      <c r="AD24" s="349" t="n">
        <f aca="false">X24</f>
        <v>3049.21128223118</v>
      </c>
      <c r="AE24" s="350" t="n">
        <f aca="false">AD24/M24</f>
        <v>0.40473525535189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28.5819728308</v>
      </c>
      <c r="AK24" s="355" t="n">
        <f aca="false">X24</f>
        <v>3049.21128223118</v>
      </c>
      <c r="AL24" s="356" t="n">
        <f aca="false">AK24/M24</f>
        <v>0.404735255351899</v>
      </c>
      <c r="AM24" s="357" t="n">
        <f aca="false">Z24</f>
        <v>0.442222222222222</v>
      </c>
      <c r="AN24" s="357" t="n">
        <f aca="false">AM24-AL24</f>
        <v>0.0374869668703234</v>
      </c>
      <c r="AO24" s="233" t="n">
        <f aca="false">AL24/AM24</f>
        <v>0.91523047692640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89347826086957</v>
      </c>
      <c r="BF24" s="236" t="n">
        <f aca="false">$C24*AR24*AY24</f>
        <v>0.0484521739130435</v>
      </c>
      <c r="BG24" s="236" t="n">
        <f aca="false">$C24*AS24*AZ24</f>
        <v>0.0211978260869565</v>
      </c>
      <c r="BH24" s="236" t="n">
        <f aca="false">$C24*AT24*BA24</f>
        <v>0.0103826086956522</v>
      </c>
      <c r="BI24" s="236" t="n">
        <f aca="false">$C24*AU24*BB24</f>
        <v>0.0207652173913044</v>
      </c>
      <c r="BJ24" s="236" t="n">
        <f aca="false">$C24*AV24*BC24</f>
        <v>0.00432608695652174</v>
      </c>
      <c r="BK24" s="351" t="n">
        <f aca="false">SUM(BE24:BJ24)</f>
        <v>0.109017391304348</v>
      </c>
    </row>
    <row r="25" customFormat="false" ht="13.5" hidden="true" customHeight="false" outlineLevel="0" collapsed="false">
      <c r="C25" s="3" t="n">
        <f aca="false">SUM(C3:C24)</f>
        <v>771.645</v>
      </c>
      <c r="J25" s="84"/>
      <c r="K25" s="84"/>
      <c r="AA25" s="3" t="n">
        <f aca="false">SUM(AA3:AA24)</f>
        <v>20.910462718462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0.645786676081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759314353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0868042083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32013754169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P4/1000</f>
        <v>2.957</v>
      </c>
      <c r="D3" s="359" t="n">
        <f aca="false">[2]F_H18!$AQ$7/1000</f>
        <v>0.006</v>
      </c>
      <c r="E3" s="359" t="n">
        <f aca="false">[2]F_H19!$AQ$7/1000</f>
        <v>0.011</v>
      </c>
      <c r="F3" s="359" t="n">
        <f aca="false">[2]F_H20!$AQ$7/1000</f>
        <v>0.012</v>
      </c>
      <c r="G3" s="288" t="n">
        <f aca="false">AVERAGE(D3:E3)</f>
        <v>0.0085</v>
      </c>
      <c r="H3" s="3" t="n">
        <f aca="false">G3/C3</f>
        <v>0.0028745350016909</v>
      </c>
      <c r="I3" s="3" t="n">
        <f aca="false">B3*H3</f>
        <v>0.0028745350016909</v>
      </c>
      <c r="J3" s="137"/>
      <c r="K3" s="140" t="n">
        <f aca="false">H3</f>
        <v>0.0028745350016909</v>
      </c>
      <c r="L3" s="3" t="n">
        <f aca="false">B3*K3/(1+B3*K3*P3)</f>
        <v>0.00286791817521061</v>
      </c>
      <c r="M3" s="243" t="n">
        <v>100000</v>
      </c>
      <c r="N3" s="244" t="n">
        <f aca="false">L3*M3</f>
        <v>286.791817521061</v>
      </c>
      <c r="O3" s="3" t="n">
        <v>0.19737</v>
      </c>
      <c r="P3" s="3" t="n">
        <v>0.80263</v>
      </c>
      <c r="Q3" s="244" t="n">
        <f aca="false">(M3-N3)*$B3+N3*O3*$B3</f>
        <v>99769.8122835031</v>
      </c>
      <c r="R3" s="244" t="n">
        <f aca="false">R4+Q3</f>
        <v>8588299.29067455</v>
      </c>
      <c r="S3" s="289" t="n">
        <f aca="false">R3/M3</f>
        <v>85.8829929067455</v>
      </c>
      <c r="T3" s="3" t="n">
        <f aca="false">I3/(1+I3*P3)</f>
        <v>0.00286791817521061</v>
      </c>
      <c r="U3" s="243" t="n">
        <v>100000</v>
      </c>
      <c r="V3" s="244" t="n">
        <f aca="false">T3*U3</f>
        <v>286.791817521061</v>
      </c>
      <c r="W3" s="3" t="n">
        <v>0.19737</v>
      </c>
      <c r="X3" s="244" t="n">
        <f aca="false">(U3-V3)*B3+V3*W3*B3</f>
        <v>99769.8122835031</v>
      </c>
      <c r="Y3" s="244" t="n">
        <f aca="false">Y4+X3</f>
        <v>8570126.22123555</v>
      </c>
      <c r="Z3" s="289" t="n">
        <f aca="false">Y3/U3</f>
        <v>85.7012622123555</v>
      </c>
      <c r="AA3" s="3" t="n">
        <v>0</v>
      </c>
      <c r="AB3" s="147" t="n">
        <f aca="false">AA3/C3*100</f>
        <v>0</v>
      </c>
      <c r="AC3" s="244" t="n">
        <f aca="false">(1-AA3/C3)*Q3</f>
        <v>99769.8122835031</v>
      </c>
      <c r="AD3" s="244" t="n">
        <f aca="false">AD4+AC3</f>
        <v>8217177.71960916</v>
      </c>
      <c r="AE3" s="289" t="n">
        <f aca="false">AD3/M3</f>
        <v>82.1717771960916</v>
      </c>
      <c r="AF3" s="148" t="n">
        <f aca="false">AE3/AM3</f>
        <v>0.958816417341458</v>
      </c>
      <c r="AG3" s="290"/>
      <c r="AH3" s="291" t="s">
        <v>129</v>
      </c>
      <c r="AI3" s="292"/>
      <c r="AJ3" s="152" t="n">
        <f aca="false">(1-BK3/C3)*Q3</f>
        <v>99769.8122835031</v>
      </c>
      <c r="AK3" s="293" t="n">
        <f aca="false">AK4+AJ3</f>
        <v>8346980.45248634</v>
      </c>
      <c r="AL3" s="294" t="n">
        <f aca="false">AK3/M3</f>
        <v>83.4698045248634</v>
      </c>
      <c r="AM3" s="295" t="n">
        <f aca="false">Z3</f>
        <v>85.7012622123555</v>
      </c>
      <c r="AN3" s="295" t="n">
        <f aca="false">AM3-AL3</f>
        <v>2.23145768749212</v>
      </c>
      <c r="AO3" s="148" t="n">
        <f aca="false">AL3/AM3</f>
        <v>0.97396237079959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P9-[1]女性!$AP4)/1000</f>
        <v>12.44</v>
      </c>
      <c r="D4" s="359" t="n">
        <f aca="false">([2]F_H18!$AQ$12-[2]F_H18!$AQ$7)/1000</f>
        <v>0.004</v>
      </c>
      <c r="E4" s="359" t="n">
        <f aca="false">([2]F_H19!$AQ$12-[2]F_H19!$AQ$7)/1000</f>
        <v>0.004</v>
      </c>
      <c r="F4" s="359" t="n">
        <f aca="false">([2]F_H20!$AQ$12-[2]F_H20!$AQ$7)/1000</f>
        <v>0.005</v>
      </c>
      <c r="G4" s="288" t="n">
        <f aca="false">AVERAGE(D4:E4)</f>
        <v>0.004</v>
      </c>
      <c r="H4" s="3" t="n">
        <f aca="false">G4/C4</f>
        <v>0.000321543408360129</v>
      </c>
      <c r="I4" s="3" t="n">
        <f aca="false">B4*H4</f>
        <v>0.00128617363344051</v>
      </c>
      <c r="J4" s="137"/>
      <c r="K4" s="140" t="n">
        <f aca="false">H4</f>
        <v>0.000321543408360129</v>
      </c>
      <c r="L4" s="3" t="n">
        <f aca="false">B4*K4/(1+B4*K4*P4)</f>
        <v>0.00128519301876983</v>
      </c>
      <c r="M4" s="243" t="n">
        <f aca="false">M3-N3</f>
        <v>99713.2081824789</v>
      </c>
      <c r="N4" s="244" t="n">
        <f aca="false">L4*M4</f>
        <v>128.150719035265</v>
      </c>
      <c r="O4" s="3" t="n">
        <v>0.40676</v>
      </c>
      <c r="P4" s="3" t="n">
        <v>0.59324</v>
      </c>
      <c r="Q4" s="244" t="n">
        <f aca="false">(M4-N4)*$B4+N4*O4*$B4</f>
        <v>398548.736199674</v>
      </c>
      <c r="R4" s="244" t="n">
        <f aca="false">R5+Q4</f>
        <v>8488529.47839105</v>
      </c>
      <c r="S4" s="289" t="n">
        <f aca="false">R4/M4</f>
        <v>85.1294390494057</v>
      </c>
      <c r="T4" s="3" t="n">
        <f aca="false">I4/(1+I4*P4)</f>
        <v>0.00128519301876983</v>
      </c>
      <c r="U4" s="243" t="n">
        <f aca="false">U3-V3</f>
        <v>99713.2081824789</v>
      </c>
      <c r="V4" s="244" t="n">
        <f aca="false">T4*U4</f>
        <v>128.150719035265</v>
      </c>
      <c r="W4" s="3" t="n">
        <v>0.40676</v>
      </c>
      <c r="X4" s="244" t="n">
        <f aca="false">(U4-V4)*B4+V4*W4*B4</f>
        <v>398548.736199674</v>
      </c>
      <c r="Y4" s="244" t="n">
        <f aca="false">Y5+X4</f>
        <v>8470356.40895205</v>
      </c>
      <c r="Z4" s="289" t="n">
        <f aca="false">Y4/U4</f>
        <v>84.9471856672285</v>
      </c>
      <c r="AA4" s="3" t="n">
        <v>0</v>
      </c>
      <c r="AB4" s="147" t="n">
        <f aca="false">AA4/C4*100</f>
        <v>0</v>
      </c>
      <c r="AC4" s="244" t="n">
        <f aca="false">(1-AA4/C4)*Q4</f>
        <v>398548.736199674</v>
      </c>
      <c r="AD4" s="244" t="n">
        <f aca="false">AD5+AC4</f>
        <v>8117407.90732566</v>
      </c>
      <c r="AE4" s="289" t="n">
        <f aca="false">AD4/M4</f>
        <v>81.4075492633884</v>
      </c>
      <c r="AF4" s="148"/>
      <c r="AG4" s="290"/>
      <c r="AH4" s="302" t="s">
        <v>131</v>
      </c>
      <c r="AI4" s="292"/>
      <c r="AJ4" s="152" t="n">
        <f aca="false">(1-BK4/C4)*Q4</f>
        <v>398548.736199674</v>
      </c>
      <c r="AK4" s="293" t="n">
        <f aca="false">AK5+AJ4</f>
        <v>8247210.64020284</v>
      </c>
      <c r="AL4" s="294" t="n">
        <f aca="false">AK4/M4</f>
        <v>82.7093099352508</v>
      </c>
      <c r="AM4" s="295" t="n">
        <f aca="false">Z4</f>
        <v>84.9471856672285</v>
      </c>
      <c r="AN4" s="295" t="n">
        <f aca="false">AM4-AL4</f>
        <v>2.2378757319777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P10/1000</f>
        <v>16.641</v>
      </c>
      <c r="D5" s="359" t="n">
        <f aca="false">[2]F_H18!$AQ13/1000</f>
        <v>0</v>
      </c>
      <c r="E5" s="359" t="n">
        <f aca="false">[2]F_H19!$AQ13/1000</f>
        <v>0.003</v>
      </c>
      <c r="F5" s="359" t="n">
        <f aca="false">[2]F_H20!$AQ13/1000</f>
        <v>0.006</v>
      </c>
      <c r="G5" s="288" t="n">
        <f aca="false">AVERAGE(D5:E5)</f>
        <v>0.0015</v>
      </c>
      <c r="H5" s="3" t="n">
        <f aca="false">G5/C5</f>
        <v>9.01388137732108E-005</v>
      </c>
      <c r="I5" s="3" t="n">
        <f aca="false">B5*H5</f>
        <v>0.000450694068866054</v>
      </c>
      <c r="J5" s="137"/>
      <c r="K5" s="140" t="n">
        <f aca="false">H5</f>
        <v>9.01388137732108E-005</v>
      </c>
      <c r="L5" s="3" t="n">
        <f aca="false">B5*K5/(1+B5*K5*P5)</f>
        <v>0.00045058638140151</v>
      </c>
      <c r="M5" s="243" t="n">
        <f aca="false">M4-N4</f>
        <v>99585.0574634437</v>
      </c>
      <c r="N5" s="244" t="n">
        <f aca="false">L5*M5</f>
        <v>44.8716706841145</v>
      </c>
      <c r="O5" s="3" t="n">
        <v>0.46972</v>
      </c>
      <c r="P5" s="3" t="n">
        <v>0.53028</v>
      </c>
      <c r="Q5" s="244" t="n">
        <f aca="false">(M5-N5)*$B5+N5*O5*$B5</f>
        <v>497806.314569566</v>
      </c>
      <c r="R5" s="244" t="n">
        <f aca="false">R6+Q5</f>
        <v>8089980.74219137</v>
      </c>
      <c r="S5" s="289" t="n">
        <f aca="false">R5/M5</f>
        <v>81.236893849874</v>
      </c>
      <c r="T5" s="3" t="n">
        <f aca="false">I5/(1+I5*P5)</f>
        <v>0.00045058638140151</v>
      </c>
      <c r="U5" s="243" t="n">
        <f aca="false">U4-V4</f>
        <v>99585.0574634437</v>
      </c>
      <c r="V5" s="244" t="n">
        <f aca="false">T5*U5</f>
        <v>44.8716706841145</v>
      </c>
      <c r="W5" s="3" t="n">
        <v>0.46972</v>
      </c>
      <c r="X5" s="244" t="n">
        <f aca="false">(U5-V5)*B5+V5*W5*B5</f>
        <v>497806.314569566</v>
      </c>
      <c r="Y5" s="244" t="n">
        <f aca="false">Y6+X5</f>
        <v>8071807.67275238</v>
      </c>
      <c r="Z5" s="289" t="n">
        <f aca="false">Y5/U5</f>
        <v>81.0544059355032</v>
      </c>
      <c r="AA5" s="3" t="n">
        <v>0</v>
      </c>
      <c r="AB5" s="147" t="n">
        <f aca="false">AA5/C5*100</f>
        <v>0</v>
      </c>
      <c r="AC5" s="244" t="n">
        <f aca="false">(1-AA5/C5)*Q5</f>
        <v>497806.314569566</v>
      </c>
      <c r="AD5" s="244" t="n">
        <f aca="false">AD6+AC5</f>
        <v>7718859.17112598</v>
      </c>
      <c r="AE5" s="289" t="n">
        <f aca="false">AD5/M5</f>
        <v>77.5102145616522</v>
      </c>
      <c r="AF5" s="148"/>
      <c r="AG5" s="290"/>
      <c r="AH5" s="291" t="s">
        <v>133</v>
      </c>
      <c r="AI5" s="292"/>
      <c r="AJ5" s="152" t="n">
        <f aca="false">(1-BK5/C5)*Q5</f>
        <v>497806.314569566</v>
      </c>
      <c r="AK5" s="293" t="n">
        <f aca="false">AK6+AJ5</f>
        <v>7848661.90400316</v>
      </c>
      <c r="AL5" s="294" t="n">
        <f aca="false">AK5/M5</f>
        <v>78.8136504001547</v>
      </c>
      <c r="AM5" s="295" t="n">
        <f aca="false">Z5</f>
        <v>81.0544059355032</v>
      </c>
      <c r="AN5" s="295" t="n">
        <f aca="false">AM5-AL5</f>
        <v>2.2407555353485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P11/1000</f>
        <v>17.84</v>
      </c>
      <c r="D6" s="359" t="n">
        <f aca="false">[2]F_H18!$AQ14/1000</f>
        <v>0</v>
      </c>
      <c r="E6" s="359" t="n">
        <f aca="false">[2]F_H19!$AQ14/1000</f>
        <v>0.002</v>
      </c>
      <c r="F6" s="359" t="n">
        <f aca="false">[2]F_H20!$AQ14/1000</f>
        <v>0.001</v>
      </c>
      <c r="G6" s="288" t="n">
        <f aca="false">AVERAGE(D6:E6)</f>
        <v>0.001</v>
      </c>
      <c r="H6" s="3" t="n">
        <f aca="false">G6/C6</f>
        <v>5.60538116591928E-005</v>
      </c>
      <c r="I6" s="3" t="n">
        <f aca="false">B6*H6</f>
        <v>0.000280269058295964</v>
      </c>
      <c r="J6" s="137"/>
      <c r="K6" s="140" t="n">
        <f aca="false">H6</f>
        <v>5.60538116591928E-005</v>
      </c>
      <c r="L6" s="3" t="n">
        <f aca="false">B6*K6/(1+B6*K6*P6)</f>
        <v>0.000280232516541299</v>
      </c>
      <c r="M6" s="243" t="n">
        <f aca="false">M5-N5</f>
        <v>99540.1857927596</v>
      </c>
      <c r="N6" s="244" t="n">
        <f aca="false">L6*M6</f>
        <v>27.8943967616934</v>
      </c>
      <c r="O6" s="3" t="n">
        <v>0.53474</v>
      </c>
      <c r="P6" s="3" t="n">
        <v>0.46526</v>
      </c>
      <c r="Q6" s="244" t="n">
        <f aca="false">(M6-N6)*$B6+N6*O6*$B6</f>
        <v>497636.038228611</v>
      </c>
      <c r="R6" s="244" t="n">
        <f aca="false">R7+Q6</f>
        <v>7592174.42762181</v>
      </c>
      <c r="S6" s="289" t="n">
        <f aca="false">R6/M6</f>
        <v>76.2724558644942</v>
      </c>
      <c r="T6" s="3" t="n">
        <f aca="false">I6/(1+I6*P6)</f>
        <v>0.000280232516541299</v>
      </c>
      <c r="U6" s="243" t="n">
        <f aca="false">U5-V5</f>
        <v>99540.1857927596</v>
      </c>
      <c r="V6" s="244" t="n">
        <f aca="false">T6*U6</f>
        <v>27.8943967616934</v>
      </c>
      <c r="W6" s="3" t="n">
        <v>0.53474</v>
      </c>
      <c r="X6" s="244" t="n">
        <f aca="false">(U6-V6)*B6+V6*W6*B6</f>
        <v>497636.038228611</v>
      </c>
      <c r="Y6" s="244" t="n">
        <f aca="false">Y7+X6</f>
        <v>7574001.35818281</v>
      </c>
      <c r="Z6" s="289" t="n">
        <f aca="false">Y6/U6</f>
        <v>76.0898856864876</v>
      </c>
      <c r="AA6" s="3" t="n">
        <v>0</v>
      </c>
      <c r="AB6" s="147" t="n">
        <f aca="false">AA6/C6*100</f>
        <v>0</v>
      </c>
      <c r="AC6" s="244" t="n">
        <f aca="false">(1-AA6/C6)*Q6</f>
        <v>497636.038228611</v>
      </c>
      <c r="AD6" s="244" t="n">
        <f aca="false">AD7+AC6</f>
        <v>7221052.85655642</v>
      </c>
      <c r="AE6" s="289" t="n">
        <f aca="false">AD6/M6</f>
        <v>72.5440966283757</v>
      </c>
      <c r="AF6" s="148"/>
      <c r="AG6" s="290"/>
      <c r="AH6" s="291" t="s">
        <v>135</v>
      </c>
      <c r="AI6" s="292"/>
      <c r="AJ6" s="152" t="n">
        <f aca="false">(1-BK6/C6)*Q6</f>
        <v>497636.038228611</v>
      </c>
      <c r="AK6" s="293" t="n">
        <f aca="false">AK7+AJ6</f>
        <v>7350855.5894336</v>
      </c>
      <c r="AL6" s="294" t="n">
        <f aca="false">AK6/M6</f>
        <v>73.8481200420694</v>
      </c>
      <c r="AM6" s="295" t="n">
        <f aca="false">Z6</f>
        <v>76.0898856864876</v>
      </c>
      <c r="AN6" s="295" t="n">
        <f aca="false">AM6-AL6</f>
        <v>2.2417656444181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P12/1000</f>
        <v>18.966</v>
      </c>
      <c r="D7" s="359" t="n">
        <f aca="false">[2]F_H18!$AQ15/1000</f>
        <v>0.005</v>
      </c>
      <c r="E7" s="359" t="n">
        <f aca="false">[2]F_H19!$AQ15/1000</f>
        <v>0.003</v>
      </c>
      <c r="F7" s="359" t="n">
        <f aca="false">[2]F_H20!$AQ15/1000</f>
        <v>0.003</v>
      </c>
      <c r="G7" s="288" t="n">
        <f aca="false">AVERAGE(D7:E7)</f>
        <v>0.004</v>
      </c>
      <c r="H7" s="3" t="n">
        <f aca="false">G7/C7</f>
        <v>0.000210903722450701</v>
      </c>
      <c r="I7" s="3" t="n">
        <f aca="false">B7*H7</f>
        <v>0.00105451861225351</v>
      </c>
      <c r="J7" s="137"/>
      <c r="K7" s="140" t="n">
        <f aca="false">H7</f>
        <v>0.000210903722450701</v>
      </c>
      <c r="L7" s="3" t="n">
        <f aca="false">B7*K7/(1+B7*K7*P7)</f>
        <v>0.00105404726428041</v>
      </c>
      <c r="M7" s="243" t="n">
        <f aca="false">M6-N6</f>
        <v>99512.2913959979</v>
      </c>
      <c r="N7" s="244" t="n">
        <f aca="false">L7*M7</f>
        <v>104.890658508226</v>
      </c>
      <c r="O7" s="3" t="n">
        <v>0.57594</v>
      </c>
      <c r="P7" s="3" t="n">
        <v>0.42406</v>
      </c>
      <c r="Q7" s="244" t="n">
        <f aca="false">(M7-N7)*$B7+N7*O7*$B7</f>
        <v>497339.057316754</v>
      </c>
      <c r="R7" s="244" t="n">
        <f aca="false">R8+Q7</f>
        <v>7094538.3893932</v>
      </c>
      <c r="S7" s="289" t="n">
        <f aca="false">R7/M7</f>
        <v>71.2930864104142</v>
      </c>
      <c r="T7" s="3" t="n">
        <f aca="false">I7/(1+I7*P7)</f>
        <v>0.00105404726428041</v>
      </c>
      <c r="U7" s="243" t="n">
        <f aca="false">U6-V6</f>
        <v>99512.2913959979</v>
      </c>
      <c r="V7" s="244" t="n">
        <f aca="false">T7*U7</f>
        <v>104.890658508226</v>
      </c>
      <c r="W7" s="3" t="n">
        <v>0.57594</v>
      </c>
      <c r="X7" s="244" t="n">
        <f aca="false">(U7-V7)*B7+V7*W7*B7</f>
        <v>497339.057316754</v>
      </c>
      <c r="Y7" s="244" t="n">
        <f aca="false">Y8+X7</f>
        <v>7076365.3199542</v>
      </c>
      <c r="Z7" s="289" t="n">
        <f aca="false">Y7/U7</f>
        <v>71.1104650559659</v>
      </c>
      <c r="AA7" s="3" t="n">
        <v>0</v>
      </c>
      <c r="AB7" s="147" t="n">
        <f aca="false">AA7/C7*100</f>
        <v>0</v>
      </c>
      <c r="AC7" s="244" t="n">
        <f aca="false">(1-AA7/C7)*Q7</f>
        <v>497339.057316754</v>
      </c>
      <c r="AD7" s="244" t="n">
        <f aca="false">AD8+AC7</f>
        <v>6723416.8183278</v>
      </c>
      <c r="AE7" s="289" t="n">
        <f aca="false">AD7/M7</f>
        <v>67.5636820739333</v>
      </c>
      <c r="AF7" s="148"/>
      <c r="AG7" s="290"/>
      <c r="AH7" s="291" t="s">
        <v>137</v>
      </c>
      <c r="AI7" s="292"/>
      <c r="AJ7" s="152" t="n">
        <f aca="false">(1-BK7/C7)*Q7</f>
        <v>497339.057316754</v>
      </c>
      <c r="AK7" s="293" t="n">
        <f aca="false">AK8+AJ7</f>
        <v>6853219.55120498</v>
      </c>
      <c r="AL7" s="294" t="n">
        <f aca="false">AK7/M7</f>
        <v>68.8680710198238</v>
      </c>
      <c r="AM7" s="295" t="n">
        <f aca="false">Z7</f>
        <v>71.1104650559659</v>
      </c>
      <c r="AN7" s="295" t="n">
        <f aca="false">AM7-AL7</f>
        <v>2.2423940361420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P13/1000</f>
        <v>18.521</v>
      </c>
      <c r="D8" s="359" t="n">
        <f aca="false">[2]F_H18!$AQ16/1000</f>
        <v>0.006</v>
      </c>
      <c r="E8" s="359" t="n">
        <f aca="false">[2]F_H19!$AQ16/1000</f>
        <v>0.008</v>
      </c>
      <c r="F8" s="359" t="n">
        <f aca="false">[2]F_H20!$AQ16/1000</f>
        <v>0.002</v>
      </c>
      <c r="G8" s="288" t="n">
        <f aca="false">AVERAGE(D8:E8)</f>
        <v>0.007</v>
      </c>
      <c r="H8" s="3" t="n">
        <f aca="false">G8/C8</f>
        <v>0.000377949354786459</v>
      </c>
      <c r="I8" s="3" t="n">
        <f aca="false">B8*H8</f>
        <v>0.00188974677393229</v>
      </c>
      <c r="J8" s="137"/>
      <c r="K8" s="140" t="n">
        <f aca="false">H8</f>
        <v>0.000377949354786459</v>
      </c>
      <c r="L8" s="3" t="n">
        <f aca="false">B8*K8/(1+B8*K8*P8)</f>
        <v>0.00188794720479707</v>
      </c>
      <c r="M8" s="243" t="n">
        <f aca="false">M7-N7</f>
        <v>99407.4007374896</v>
      </c>
      <c r="N8" s="244" t="n">
        <f aca="false">L8*M8</f>
        <v>187.675924358486</v>
      </c>
      <c r="O8" s="3" t="n">
        <v>0.4956</v>
      </c>
      <c r="P8" s="3" t="n">
        <v>0.5044</v>
      </c>
      <c r="Q8" s="244" t="n">
        <f aca="false">(M8-N8)*$B8+N8*O8*$B8</f>
        <v>496563.685006216</v>
      </c>
      <c r="R8" s="244" t="n">
        <f aca="false">R9+Q8</f>
        <v>6597199.33207644</v>
      </c>
      <c r="S8" s="289" t="n">
        <f aca="false">R8/M8</f>
        <v>66.3652734417432</v>
      </c>
      <c r="T8" s="3" t="n">
        <f aca="false">I8/(1+I8*P8)</f>
        <v>0.00188794720479707</v>
      </c>
      <c r="U8" s="243" t="n">
        <f aca="false">U7-V7</f>
        <v>99407.4007374896</v>
      </c>
      <c r="V8" s="244" t="n">
        <f aca="false">T8*U8</f>
        <v>187.675924358486</v>
      </c>
      <c r="W8" s="3" t="n">
        <v>0.4956</v>
      </c>
      <c r="X8" s="244" t="n">
        <f aca="false">(U8-V8)*B8+V8*W8*B8</f>
        <v>496563.685006216</v>
      </c>
      <c r="Y8" s="244" t="n">
        <f aca="false">Y9+X8</f>
        <v>6579026.26263744</v>
      </c>
      <c r="Z8" s="289" t="n">
        <f aca="false">Y8/U8</f>
        <v>66.1824593926465</v>
      </c>
      <c r="AA8" s="3" t="n">
        <v>0</v>
      </c>
      <c r="AB8" s="147" t="n">
        <f aca="false">AA8/C8*100</f>
        <v>0</v>
      </c>
      <c r="AC8" s="244" t="n">
        <f aca="false">(1-AA8/C8)*Q8</f>
        <v>496563.685006216</v>
      </c>
      <c r="AD8" s="244" t="n">
        <f aca="false">AD9+AC8</f>
        <v>6226077.76101105</v>
      </c>
      <c r="AE8" s="289" t="n">
        <f aca="false">AD8/M8</f>
        <v>62.6319339890254</v>
      </c>
      <c r="AF8" s="148"/>
      <c r="AG8" s="290"/>
      <c r="AH8" s="291" t="s">
        <v>139</v>
      </c>
      <c r="AI8" s="292"/>
      <c r="AJ8" s="152" t="n">
        <f aca="false">(1-BK8/C8)*Q8</f>
        <v>496563.685006216</v>
      </c>
      <c r="AK8" s="293" t="n">
        <f aca="false">AK9+AJ8</f>
        <v>6355880.49388823</v>
      </c>
      <c r="AL8" s="294" t="n">
        <f aca="false">AK8/M8</f>
        <v>63.9376992732416</v>
      </c>
      <c r="AM8" s="295" t="n">
        <f aca="false">Z8</f>
        <v>66.1824593926465</v>
      </c>
      <c r="AN8" s="295" t="n">
        <f aca="false">AM8-AL8</f>
        <v>2.2447601194048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P14/1000</f>
        <v>21.564</v>
      </c>
      <c r="D9" s="359" t="n">
        <f aca="false">[2]F_H18!$AQ17/1000</f>
        <v>0.005</v>
      </c>
      <c r="E9" s="359" t="n">
        <f aca="false">[2]F_H19!$AQ17/1000</f>
        <v>0.006</v>
      </c>
      <c r="F9" s="359" t="n">
        <f aca="false">[2]F_H20!$AQ17/1000</f>
        <v>0.006</v>
      </c>
      <c r="G9" s="288" t="n">
        <f aca="false">AVERAGE(D9:E9)</f>
        <v>0.0055</v>
      </c>
      <c r="H9" s="3" t="n">
        <f aca="false">G9/C9</f>
        <v>0.000255054720831015</v>
      </c>
      <c r="I9" s="3" t="n">
        <f aca="false">B9*H9</f>
        <v>0.00127527360415507</v>
      </c>
      <c r="J9" s="137"/>
      <c r="K9" s="140" t="n">
        <f aca="false">H9</f>
        <v>0.000255054720831015</v>
      </c>
      <c r="L9" s="3" t="n">
        <f aca="false">B9*K9/(1+B9*K9*P9)</f>
        <v>0.00127447400381049</v>
      </c>
      <c r="M9" s="243" t="n">
        <f aca="false">M8-N8</f>
        <v>99219.7248131312</v>
      </c>
      <c r="N9" s="244" t="n">
        <f aca="false">L9*M9</f>
        <v>126.452959939567</v>
      </c>
      <c r="O9" s="3" t="n">
        <v>0.50803</v>
      </c>
      <c r="P9" s="3" t="n">
        <v>0.49197</v>
      </c>
      <c r="Q9" s="244" t="n">
        <f aca="false">(M9-N9)*$B9+N9*O9*$B9</f>
        <v>495787.568752148</v>
      </c>
      <c r="R9" s="244" t="n">
        <f aca="false">R10+Q9</f>
        <v>6100635.64707022</v>
      </c>
      <c r="S9" s="289" t="n">
        <f aca="false">R9/M9</f>
        <v>61.4861173880503</v>
      </c>
      <c r="T9" s="3" t="n">
        <f aca="false">I9/(1+I9*P9)</f>
        <v>0.00127447400381049</v>
      </c>
      <c r="U9" s="243" t="n">
        <f aca="false">U8-V8</f>
        <v>99219.7248131312</v>
      </c>
      <c r="V9" s="244" t="n">
        <f aca="false">T9*U9</f>
        <v>126.452959939567</v>
      </c>
      <c r="W9" s="3" t="n">
        <v>0.50803</v>
      </c>
      <c r="X9" s="244" t="n">
        <f aca="false">(U9-V9)*B9+V9*W9*B9</f>
        <v>495787.568752148</v>
      </c>
      <c r="Y9" s="244" t="n">
        <f aca="false">Y10+X9</f>
        <v>6082462.57763123</v>
      </c>
      <c r="Z9" s="289" t="n">
        <f aca="false">Y9/U9</f>
        <v>61.3029575428358</v>
      </c>
      <c r="AA9" s="3" t="n">
        <v>0</v>
      </c>
      <c r="AB9" s="147" t="n">
        <f aca="false">AA9/C9*100</f>
        <v>0</v>
      </c>
      <c r="AC9" s="244" t="n">
        <f aca="false">(1-AA9/C9)*Q9</f>
        <v>495787.568752148</v>
      </c>
      <c r="AD9" s="244" t="n">
        <f aca="false">AD10+AC9</f>
        <v>5729514.07600483</v>
      </c>
      <c r="AE9" s="289" t="n">
        <f aca="false">AD9/M9</f>
        <v>57.7457162554695</v>
      </c>
      <c r="AF9" s="148"/>
      <c r="AG9" s="290"/>
      <c r="AH9" s="291" t="s">
        <v>141</v>
      </c>
      <c r="AI9" s="292"/>
      <c r="AJ9" s="152" t="n">
        <f aca="false">(1-BK9/C9)*Q9</f>
        <v>495787.568752148</v>
      </c>
      <c r="AK9" s="293" t="n">
        <f aca="false">AK10+AJ9</f>
        <v>5859316.80888201</v>
      </c>
      <c r="AL9" s="294" t="n">
        <f aca="false">AK9/M9</f>
        <v>59.0539514186051</v>
      </c>
      <c r="AM9" s="295" t="n">
        <f aca="false">Z9</f>
        <v>61.3029575428358</v>
      </c>
      <c r="AN9" s="295" t="n">
        <f aca="false">AM9-AL9</f>
        <v>2.249006124230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P15/1000</f>
        <v>25.678</v>
      </c>
      <c r="D10" s="359" t="n">
        <f aca="false">[2]F_H18!$AQ18/1000</f>
        <v>0.011</v>
      </c>
      <c r="E10" s="359" t="n">
        <f aca="false">[2]F_H19!$AQ18/1000</f>
        <v>0.013</v>
      </c>
      <c r="F10" s="359" t="n">
        <f aca="false">[2]F_H20!$AQ18/1000</f>
        <v>0.009</v>
      </c>
      <c r="G10" s="288" t="n">
        <f aca="false">AVERAGE(D10:E10)</f>
        <v>0.012</v>
      </c>
      <c r="H10" s="3" t="n">
        <f aca="false">G10/C10</f>
        <v>0.000467326115741101</v>
      </c>
      <c r="I10" s="3" t="n">
        <f aca="false">B10*H10</f>
        <v>0.00233663057870551</v>
      </c>
      <c r="J10" s="137"/>
      <c r="K10" s="140" t="n">
        <f aca="false">H10</f>
        <v>0.000467326115741101</v>
      </c>
      <c r="L10" s="3" t="n">
        <f aca="false">B10*K10/(1+B10*K10*P10)</f>
        <v>0.00233398702345227</v>
      </c>
      <c r="M10" s="243" t="n">
        <f aca="false">M9-N9</f>
        <v>99093.2718531916</v>
      </c>
      <c r="N10" s="244" t="n">
        <f aca="false">L10*M10</f>
        <v>231.282410616777</v>
      </c>
      <c r="O10" s="3" t="n">
        <v>0.51527</v>
      </c>
      <c r="P10" s="3" t="n">
        <v>0.48473</v>
      </c>
      <c r="Q10" s="244" t="n">
        <f aca="false">(M10-N10)*$B10+N10*O10*$B10</f>
        <v>494905.811651467</v>
      </c>
      <c r="R10" s="244" t="n">
        <f aca="false">R11+Q10</f>
        <v>5604848.07831808</v>
      </c>
      <c r="S10" s="289" t="n">
        <f aca="false">R10/M10</f>
        <v>56.5613383582869</v>
      </c>
      <c r="T10" s="3" t="n">
        <f aca="false">I10/(1+I10*P10)</f>
        <v>0.00233398702345227</v>
      </c>
      <c r="U10" s="243" t="n">
        <f aca="false">U9-V9</f>
        <v>99093.2718531916</v>
      </c>
      <c r="V10" s="244" t="n">
        <f aca="false">T10*U10</f>
        <v>231.282410616777</v>
      </c>
      <c r="W10" s="3" t="n">
        <v>0.51527</v>
      </c>
      <c r="X10" s="244" t="n">
        <f aca="false">(U10-V10)*B10+V10*W10*B10</f>
        <v>494905.811651467</v>
      </c>
      <c r="Y10" s="244" t="n">
        <f aca="false">Y11+X10</f>
        <v>5586675.00887908</v>
      </c>
      <c r="Z10" s="289" t="n">
        <f aca="false">Y10/U10</f>
        <v>56.3779447827279</v>
      </c>
      <c r="AA10" s="3" t="n">
        <v>0</v>
      </c>
      <c r="AB10" s="147" t="n">
        <f aca="false">AA10/C10*100</f>
        <v>0</v>
      </c>
      <c r="AC10" s="244" t="n">
        <f aca="false">(1-AA10/C10)*Q10</f>
        <v>494905.811651467</v>
      </c>
      <c r="AD10" s="244" t="n">
        <f aca="false">AD11+AC10</f>
        <v>5233726.50725269</v>
      </c>
      <c r="AE10" s="289" t="n">
        <f aca="false">AD10/M10</f>
        <v>52.8161640984722</v>
      </c>
      <c r="AF10" s="148"/>
      <c r="AG10" s="290"/>
      <c r="AH10" s="291" t="s">
        <v>143</v>
      </c>
      <c r="AI10" s="292"/>
      <c r="AJ10" s="152" t="n">
        <f aca="false">(1-BK10/C10)*Q10</f>
        <v>494905.811651467</v>
      </c>
      <c r="AK10" s="293" t="n">
        <f aca="false">AK11+AJ10</f>
        <v>5363529.24012987</v>
      </c>
      <c r="AL10" s="294" t="n">
        <f aca="false">AK10/M10</f>
        <v>54.1260687009712</v>
      </c>
      <c r="AM10" s="295" t="n">
        <f aca="false">Z10</f>
        <v>56.3779447827279</v>
      </c>
      <c r="AN10" s="295" t="n">
        <f aca="false">AM10-AL10</f>
        <v>2.2518760817566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P16/1000</f>
        <v>22.217</v>
      </c>
      <c r="D11" s="359" t="n">
        <f aca="false">[2]F_H18!$AQ19/1000</f>
        <v>0.012</v>
      </c>
      <c r="E11" s="359" t="n">
        <f aca="false">[2]F_H19!$AQ19/1000</f>
        <v>0.015</v>
      </c>
      <c r="F11" s="359" t="n">
        <f aca="false">[2]F_H20!$AQ19/1000</f>
        <v>0.012</v>
      </c>
      <c r="G11" s="288" t="n">
        <f aca="false">AVERAGE(D11:E11)</f>
        <v>0.0135</v>
      </c>
      <c r="H11" s="3" t="n">
        <f aca="false">G11/C11</f>
        <v>0.000607642796057074</v>
      </c>
      <c r="I11" s="3" t="n">
        <f aca="false">B11*H11</f>
        <v>0.00303821398028537</v>
      </c>
      <c r="J11" s="143"/>
      <c r="K11" s="140" t="n">
        <f aca="false">H11</f>
        <v>0.000607642796057074</v>
      </c>
      <c r="L11" s="3" t="n">
        <f aca="false">B11*K11/(1+B11*K11*P11)</f>
        <v>0.00303388254521715</v>
      </c>
      <c r="M11" s="243" t="n">
        <f aca="false">M10-N10</f>
        <v>98861.9894425748</v>
      </c>
      <c r="N11" s="244" t="n">
        <f aca="false">L11*M11</f>
        <v>299.93566415527</v>
      </c>
      <c r="O11" s="3" t="n">
        <v>0.53009</v>
      </c>
      <c r="P11" s="3" t="n">
        <v>0.46991</v>
      </c>
      <c r="Q11" s="244" t="n">
        <f aca="false">(M11-N11)*$B11+N11*O11*$B11</f>
        <v>493605.233373158</v>
      </c>
      <c r="R11" s="244" t="n">
        <f aca="false">R12+Q11</f>
        <v>5109942.26666661</v>
      </c>
      <c r="S11" s="289" t="n">
        <f aca="false">R11/M11</f>
        <v>51.6876333915451</v>
      </c>
      <c r="T11" s="3" t="n">
        <f aca="false">I11/(1+I11*P11)</f>
        <v>0.00303388254521715</v>
      </c>
      <c r="U11" s="243" t="n">
        <f aca="false">U10-V10</f>
        <v>98861.9894425748</v>
      </c>
      <c r="V11" s="244" t="n">
        <f aca="false">T11*U11</f>
        <v>299.93566415527</v>
      </c>
      <c r="W11" s="3" t="n">
        <v>0.53009</v>
      </c>
      <c r="X11" s="244" t="n">
        <f aca="false">(U11-V11)*B11+V11*W11*B11</f>
        <v>493605.233373158</v>
      </c>
      <c r="Y11" s="244" t="n">
        <f aca="false">Y12+X11</f>
        <v>5091769.19722761</v>
      </c>
      <c r="Z11" s="289" t="n">
        <f aca="false">Y11/U11</f>
        <v>51.5038107763877</v>
      </c>
      <c r="AA11" s="3" t="n">
        <v>0</v>
      </c>
      <c r="AB11" s="147" t="n">
        <f aca="false">AA11/C11*100</f>
        <v>0</v>
      </c>
      <c r="AC11" s="244" t="n">
        <f aca="false">(1-AA11/C11)*Q11</f>
        <v>493605.233373158</v>
      </c>
      <c r="AD11" s="244" t="n">
        <f aca="false">AD12+AC11</f>
        <v>4738820.69560122</v>
      </c>
      <c r="AE11" s="289" t="n">
        <f aca="false">AD11/M11</f>
        <v>47.9336974940588</v>
      </c>
      <c r="AF11" s="148"/>
      <c r="AG11" s="290"/>
      <c r="AH11" s="291" t="s">
        <v>146</v>
      </c>
      <c r="AI11" s="292"/>
      <c r="AJ11" s="152" t="n">
        <f aca="false">(1-BK11/C11)*Q11</f>
        <v>493605.233373158</v>
      </c>
      <c r="AK11" s="293" t="n">
        <f aca="false">AK12+AJ11</f>
        <v>4868623.4284784</v>
      </c>
      <c r="AL11" s="294" t="n">
        <f aca="false">AK11/M11</f>
        <v>49.246666549295</v>
      </c>
      <c r="AM11" s="295" t="n">
        <f aca="false">Z11</f>
        <v>51.5038107763877</v>
      </c>
      <c r="AN11" s="295" t="n">
        <f aca="false">AM11-AL11</f>
        <v>2.2571442270927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P17/1000</f>
        <v>23.063</v>
      </c>
      <c r="D12" s="359" t="n">
        <f aca="false">[2]F_H18!$AQ20/1000</f>
        <v>0.014</v>
      </c>
      <c r="E12" s="359" t="n">
        <f aca="false">[2]F_H19!$AQ20/1000</f>
        <v>0.023</v>
      </c>
      <c r="F12" s="359" t="n">
        <f aca="false">[2]F_H20!$AQ20/1000</f>
        <v>0.015</v>
      </c>
      <c r="G12" s="288" t="n">
        <f aca="false">AVERAGE(D12:E12)</f>
        <v>0.0185</v>
      </c>
      <c r="H12" s="3" t="n">
        <f aca="false">G12/C12</f>
        <v>0.000802150630880631</v>
      </c>
      <c r="I12" s="3" t="n">
        <f aca="false">B12*H12</f>
        <v>0.00401075315440316</v>
      </c>
      <c r="J12" s="143"/>
      <c r="K12" s="140" t="n">
        <f aca="false">H12</f>
        <v>0.000802150630880631</v>
      </c>
      <c r="L12" s="3" t="n">
        <f aca="false">B12*K12/(1+B12*K12*P12)</f>
        <v>0.00400340978851308</v>
      </c>
      <c r="M12" s="243" t="n">
        <f aca="false">M11-N11</f>
        <v>98562.0537784195</v>
      </c>
      <c r="N12" s="244" t="n">
        <f aca="false">L12*M12</f>
        <v>394.584290872478</v>
      </c>
      <c r="O12" s="3" t="n">
        <v>0.54266</v>
      </c>
      <c r="P12" s="3" t="n">
        <v>0.45734</v>
      </c>
      <c r="Q12" s="244" t="n">
        <f aca="false">(M12-N12)*$B12+N12*O12*$B12</f>
        <v>491907.97299416</v>
      </c>
      <c r="R12" s="244" t="n">
        <f aca="false">R13+Q12</f>
        <v>4616337.03329345</v>
      </c>
      <c r="S12" s="289" t="n">
        <f aca="false">R12/M12</f>
        <v>46.8368591798177</v>
      </c>
      <c r="T12" s="3" t="n">
        <f aca="false">I12/(1+I12*P12)</f>
        <v>0.00400340978851308</v>
      </c>
      <c r="U12" s="243" t="n">
        <f aca="false">U11-V11</f>
        <v>98562.0537784195</v>
      </c>
      <c r="V12" s="244" t="n">
        <f aca="false">T12*U12</f>
        <v>394.584290872478</v>
      </c>
      <c r="W12" s="3" t="n">
        <v>0.54266</v>
      </c>
      <c r="X12" s="244" t="n">
        <f aca="false">(U12-V12)*B12+V12*W12*B12</f>
        <v>491907.97299416</v>
      </c>
      <c r="Y12" s="244" t="n">
        <f aca="false">Y13+X12</f>
        <v>4598163.96385445</v>
      </c>
      <c r="Z12" s="289" t="n">
        <f aca="false">Y12/U12</f>
        <v>46.652477171303</v>
      </c>
      <c r="AA12" s="318" t="n">
        <f aca="false">BK12</f>
        <v>0.0239010878160438</v>
      </c>
      <c r="AB12" s="147" t="n">
        <f aca="false">AW12</f>
        <v>0</v>
      </c>
      <c r="AC12" s="244" t="n">
        <f aca="false">(1-AW12)*Q12</f>
        <v>491907.97299416</v>
      </c>
      <c r="AD12" s="244" t="n">
        <f aca="false">AD13+AC12</f>
        <v>4245215.46222806</v>
      </c>
      <c r="AE12" s="289" t="n">
        <f aca="false">AD12/M12</f>
        <v>43.0714996236976</v>
      </c>
      <c r="AF12" s="148"/>
      <c r="AG12" s="290"/>
      <c r="AH12" s="291" t="s">
        <v>148</v>
      </c>
      <c r="AI12" s="179" t="n">
        <f aca="false">AJ12/Q12</f>
        <v>0.998963660936737</v>
      </c>
      <c r="AJ12" s="152" t="n">
        <f aca="false">(1-BK12/C12)*Q12</f>
        <v>491398.189546215</v>
      </c>
      <c r="AK12" s="293" t="n">
        <f aca="false">AK13+AJ12</f>
        <v>4375018.19510524</v>
      </c>
      <c r="AL12" s="294" t="n">
        <f aca="false">AK12/M12</f>
        <v>44.3884641947586</v>
      </c>
      <c r="AM12" s="295" t="n">
        <f aca="false">Z12</f>
        <v>46.652477171303</v>
      </c>
      <c r="AN12" s="295" t="n">
        <f aca="false">AM12-AL12</f>
        <v>2.2640129765444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.00392376616674809</v>
      </c>
      <c r="BG12" s="182" t="n">
        <f aca="false">$C12*AS$16*(1-AZ12)</f>
        <v>0.00602415113489999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.0139531705143958</v>
      </c>
      <c r="BK12" s="321" t="n">
        <f aca="false">SUM(BE12:BJ12)</f>
        <v>0.023901087816043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P18/1000</f>
        <v>24.337</v>
      </c>
      <c r="D13" s="359" t="n">
        <f aca="false">[2]F_H18!$AQ21/1000</f>
        <v>0.035</v>
      </c>
      <c r="E13" s="359" t="n">
        <f aca="false">[2]F_H19!$AQ21/1000</f>
        <v>0.032</v>
      </c>
      <c r="F13" s="359" t="n">
        <f aca="false">[2]F_H20!$AQ21/1000</f>
        <v>0.032</v>
      </c>
      <c r="G13" s="288" t="n">
        <f aca="false">AVERAGE(D13:E13)</f>
        <v>0.0335</v>
      </c>
      <c r="H13" s="3" t="n">
        <f aca="false">G13/C13</f>
        <v>0.00137650491021901</v>
      </c>
      <c r="I13" s="3" t="n">
        <f aca="false">B13*H13</f>
        <v>0.00688252455109504</v>
      </c>
      <c r="J13" s="143"/>
      <c r="K13" s="140" t="n">
        <f aca="false">H13</f>
        <v>0.00137650491021901</v>
      </c>
      <c r="L13" s="3" t="n">
        <f aca="false">B13*K13/(1+B13*K13*P13)</f>
        <v>0.00686074232146487</v>
      </c>
      <c r="M13" s="243" t="n">
        <f aca="false">M12-N12</f>
        <v>98167.4694875471</v>
      </c>
      <c r="N13" s="244" t="n">
        <f aca="false">L13*M13</f>
        <v>673.501712504326</v>
      </c>
      <c r="O13" s="3" t="n">
        <v>0.5387</v>
      </c>
      <c r="P13" s="3" t="n">
        <v>0.4613</v>
      </c>
      <c r="Q13" s="244" t="n">
        <f aca="false">(M13-N13)*$B13+N13*O13*$B13</f>
        <v>489283.915737844</v>
      </c>
      <c r="R13" s="244" t="n">
        <f aca="false">R14+Q13</f>
        <v>4124429.06029929</v>
      </c>
      <c r="S13" s="289" t="n">
        <f aca="false">R13/M13</f>
        <v>42.0142138921335</v>
      </c>
      <c r="T13" s="3" t="n">
        <f aca="false">I13/(1+I13*P13)</f>
        <v>0.00686074232146487</v>
      </c>
      <c r="U13" s="243" t="n">
        <f aca="false">U12-V12</f>
        <v>98167.4694875471</v>
      </c>
      <c r="V13" s="244" t="n">
        <f aca="false">T13*U13</f>
        <v>673.501712504326</v>
      </c>
      <c r="W13" s="3" t="n">
        <v>0.5387</v>
      </c>
      <c r="X13" s="244" t="n">
        <f aca="false">(U13-V13)*B13+V13*W13*B13</f>
        <v>489283.915737844</v>
      </c>
      <c r="Y13" s="244" t="n">
        <f aca="false">Y14+X13</f>
        <v>4106255.99086029</v>
      </c>
      <c r="Z13" s="289" t="n">
        <f aca="false">Y13/U13</f>
        <v>41.829090759859</v>
      </c>
      <c r="AA13" s="318" t="n">
        <f aca="false">BK13</f>
        <v>0.0252213837826414</v>
      </c>
      <c r="AB13" s="147" t="n">
        <f aca="false">AW13</f>
        <v>0.00215559052402406</v>
      </c>
      <c r="AC13" s="244" t="n">
        <f aca="false">(1-AW13)*Q13</f>
        <v>488229.219965522</v>
      </c>
      <c r="AD13" s="244" t="n">
        <f aca="false">AD14+AC13</f>
        <v>3753307.4892339</v>
      </c>
      <c r="AE13" s="289" t="n">
        <f aca="false">AD13/M13</f>
        <v>38.233719467629</v>
      </c>
      <c r="AF13" s="148"/>
      <c r="AG13" s="290"/>
      <c r="AH13" s="291" t="s">
        <v>149</v>
      </c>
      <c r="AI13" s="322" t="n">
        <f aca="false">AJ13/Q13</f>
        <v>0.998963660936737</v>
      </c>
      <c r="AJ13" s="152" t="n">
        <f aca="false">(1-BK13/C13)*Q13</f>
        <v>488776.851702939</v>
      </c>
      <c r="AK13" s="293" t="n">
        <f aca="false">AK14+AJ13</f>
        <v>3883620.00555903</v>
      </c>
      <c r="AL13" s="294" t="n">
        <f aca="false">AK13/M13</f>
        <v>39.5611705775066</v>
      </c>
      <c r="AM13" s="295" t="n">
        <f aca="false">Z13</f>
        <v>41.829090759859</v>
      </c>
      <c r="AN13" s="295" t="n">
        <f aca="false">AM13-AL13</f>
        <v>2.2679201823523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555905240240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.00414051498938336</v>
      </c>
      <c r="BG13" s="182" t="n">
        <f aca="false">$C13*AS$16*(1-AZ13)</f>
        <v>0.00635692521224737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.0147239435810107</v>
      </c>
      <c r="BK13" s="321" t="n">
        <f aca="false">SUM(BE13:BJ13)</f>
        <v>0.025221383782641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P19/1000</f>
        <v>28.52</v>
      </c>
      <c r="D14" s="359" t="n">
        <f aca="false">[2]F_H18!$AQ22/1000</f>
        <v>0.06</v>
      </c>
      <c r="E14" s="359" t="n">
        <f aca="false">[2]F_H19!$AQ22/1000</f>
        <v>0.055</v>
      </c>
      <c r="F14" s="359" t="n">
        <f aca="false">[2]F_H20!$AQ22/1000</f>
        <v>0.063</v>
      </c>
      <c r="G14" s="288" t="n">
        <f aca="false">AVERAGE(D14:E14)</f>
        <v>0.0575</v>
      </c>
      <c r="H14" s="3" t="n">
        <f aca="false">G14/C14</f>
        <v>0.00201612903225806</v>
      </c>
      <c r="I14" s="3" t="n">
        <f aca="false">B14*H14</f>
        <v>0.0100806451612903</v>
      </c>
      <c r="J14" s="143"/>
      <c r="K14" s="140" t="n">
        <f aca="false">H14</f>
        <v>0.00201612903225806</v>
      </c>
      <c r="L14" s="3" t="n">
        <f aca="false">B14*K14/(1+B14*K14*P14)</f>
        <v>0.0100336156224198</v>
      </c>
      <c r="M14" s="243" t="n">
        <f aca="false">M13-N13</f>
        <v>97493.9677750427</v>
      </c>
      <c r="N14" s="244" t="n">
        <f aca="false">L14*M14</f>
        <v>978.216998159361</v>
      </c>
      <c r="O14" s="3" t="n">
        <v>0.53503</v>
      </c>
      <c r="P14" s="3" t="n">
        <v>0.46497</v>
      </c>
      <c r="Q14" s="244" t="n">
        <f aca="false">(M14-N14)*$B14+N14*O14*$B14</f>
        <v>485195.631087043</v>
      </c>
      <c r="R14" s="244" t="n">
        <f aca="false">R15+Q14</f>
        <v>3635145.14456145</v>
      </c>
      <c r="S14" s="289" t="n">
        <f aca="false">R14/M14</f>
        <v>37.2858467813021</v>
      </c>
      <c r="T14" s="3" t="n">
        <f aca="false">I14/(1+I14*P14)</f>
        <v>0.0100336156224198</v>
      </c>
      <c r="U14" s="243" t="n">
        <f aca="false">U13-V13</f>
        <v>97493.9677750427</v>
      </c>
      <c r="V14" s="244" t="n">
        <f aca="false">T14*U14</f>
        <v>978.216998159361</v>
      </c>
      <c r="W14" s="3" t="n">
        <v>0.53503</v>
      </c>
      <c r="X14" s="244" t="n">
        <f aca="false">(U14-V14)*B14+V14*W14*B14</f>
        <v>485195.631087043</v>
      </c>
      <c r="Y14" s="244" t="n">
        <f aca="false">Y15+X14</f>
        <v>3616972.07512245</v>
      </c>
      <c r="Z14" s="289" t="n">
        <f aca="false">Y14/U14</f>
        <v>37.0994447930178</v>
      </c>
      <c r="AA14" s="318" t="n">
        <f aca="false">BK14</f>
        <v>0.0295563900842722</v>
      </c>
      <c r="AB14" s="147" t="n">
        <f aca="false">AW14</f>
        <v>0.00215559052402406</v>
      </c>
      <c r="AC14" s="244" t="n">
        <f aca="false">(1-AW14)*Q14</f>
        <v>484149.747982374</v>
      </c>
      <c r="AD14" s="244" t="n">
        <f aca="false">AD15+AC14</f>
        <v>3265078.26926838</v>
      </c>
      <c r="AE14" s="289" t="n">
        <f aca="false">AD14/M14</f>
        <v>33.4900542441991</v>
      </c>
      <c r="AF14" s="148"/>
      <c r="AG14" s="290"/>
      <c r="AH14" s="291" t="s">
        <v>150</v>
      </c>
      <c r="AI14" s="322" t="n">
        <f aca="false">AJ14/Q14</f>
        <v>0.998963660936737</v>
      </c>
      <c r="AJ14" s="152" t="n">
        <f aca="false">(1-BK14/C14)*Q14</f>
        <v>484692.803901223</v>
      </c>
      <c r="AK14" s="293" t="n">
        <f aca="false">AK15+AJ14</f>
        <v>3394843.15385609</v>
      </c>
      <c r="AL14" s="294" t="n">
        <f aca="false">AK14/M14</f>
        <v>34.821058485273</v>
      </c>
      <c r="AM14" s="295" t="n">
        <f aca="false">Z14</f>
        <v>37.0994447930178</v>
      </c>
      <c r="AN14" s="295" t="n">
        <f aca="false">AM14-AL14</f>
        <v>2.2783863077447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555905240240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.00485217929478626</v>
      </c>
      <c r="BG14" s="182" t="n">
        <f aca="false">$C14*AS$16*(1-AZ14)</f>
        <v>0.007449542139676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.01725466864981</v>
      </c>
      <c r="BK14" s="321" t="n">
        <f aca="false">SUM(BE14:BJ14)</f>
        <v>0.029556390084272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P20/1000</f>
        <v>34.499</v>
      </c>
      <c r="D15" s="359" t="n">
        <f aca="false">[2]F_H18!$AQ23/1000</f>
        <v>0.112</v>
      </c>
      <c r="E15" s="359" t="n">
        <f aca="false">[2]F_H19!$AQ23/1000</f>
        <v>0.11</v>
      </c>
      <c r="F15" s="359" t="n">
        <f aca="false">[2]F_H20!$AQ23/1000</f>
        <v>0.105</v>
      </c>
      <c r="G15" s="288" t="n">
        <f aca="false">AVERAGE(D15:E15)</f>
        <v>0.111</v>
      </c>
      <c r="H15" s="3" t="n">
        <f aca="false">G15/C15</f>
        <v>0.00321748456476999</v>
      </c>
      <c r="I15" s="3" t="n">
        <f aca="false">B15*H15</f>
        <v>0.01608742282385</v>
      </c>
      <c r="J15" s="143"/>
      <c r="K15" s="140" t="n">
        <f aca="false">H15</f>
        <v>0.00321748456476999</v>
      </c>
      <c r="L15" s="3" t="n">
        <f aca="false">B15*K15/(1+B15*K15*P15)</f>
        <v>0.0159690990624761</v>
      </c>
      <c r="M15" s="243" t="n">
        <f aca="false">M14-N14</f>
        <v>96515.7507768834</v>
      </c>
      <c r="N15" s="244" t="n">
        <f aca="false">L15*M15</f>
        <v>1541.2695852453</v>
      </c>
      <c r="O15" s="3" t="n">
        <v>0.53942</v>
      </c>
      <c r="P15" s="3" t="n">
        <v>0.46058</v>
      </c>
      <c r="Q15" s="244" t="n">
        <f aca="false">(M15-N15)*$B15+N15*O15*$B15</f>
        <v>479029.364156555</v>
      </c>
      <c r="R15" s="244" t="n">
        <f aca="false">R16+Q15</f>
        <v>3149949.51347441</v>
      </c>
      <c r="S15" s="289" t="n">
        <f aca="false">R15/M15</f>
        <v>32.6366369024698</v>
      </c>
      <c r="T15" s="3" t="n">
        <f aca="false">I15/(1+I15*P15)</f>
        <v>0.0159690990624761</v>
      </c>
      <c r="U15" s="243" t="n">
        <f aca="false">U14-V14</f>
        <v>96515.7507768834</v>
      </c>
      <c r="V15" s="244" t="n">
        <f aca="false">T15*U15</f>
        <v>1541.2695852453</v>
      </c>
      <c r="W15" s="3" t="n">
        <v>0.53942</v>
      </c>
      <c r="X15" s="244" t="n">
        <f aca="false">(U15-V15)*B15+V15*W15*B15</f>
        <v>479029.364156555</v>
      </c>
      <c r="Y15" s="244" t="n">
        <f aca="false">Y16+X15</f>
        <v>3131776.44403541</v>
      </c>
      <c r="Z15" s="289" t="n">
        <f aca="false">Y15/U15</f>
        <v>32.4483456723574</v>
      </c>
      <c r="AA15" s="318" t="n">
        <f aca="false">BK15</f>
        <v>0.0357526613435241</v>
      </c>
      <c r="AB15" s="147" t="n">
        <f aca="false">AW15</f>
        <v>0.00215559052402406</v>
      </c>
      <c r="AC15" s="244" t="n">
        <f aca="false">(1-AW15)*Q15</f>
        <v>477996.77299845</v>
      </c>
      <c r="AD15" s="244" t="n">
        <f aca="false">AD16+AC15</f>
        <v>2780928.52128601</v>
      </c>
      <c r="AE15" s="289" t="n">
        <f aca="false">AD15/M15</f>
        <v>28.8132092316695</v>
      </c>
      <c r="AF15" s="148"/>
      <c r="AG15" s="290"/>
      <c r="AH15" s="291" t="s">
        <v>151</v>
      </c>
      <c r="AI15" s="322" t="n">
        <f aca="false">AJ15/Q15</f>
        <v>0.998963660936737</v>
      </c>
      <c r="AJ15" s="152" t="n">
        <f aca="false">(1-BK15/C15)*Q15</f>
        <v>478532.92731403</v>
      </c>
      <c r="AK15" s="293" t="n">
        <f aca="false">AK16+AJ15</f>
        <v>2910150.34995487</v>
      </c>
      <c r="AL15" s="294" t="n">
        <f aca="false">AK15/M15</f>
        <v>30.1520770084698</v>
      </c>
      <c r="AM15" s="295" t="n">
        <f aca="false">Z15</f>
        <v>32.4483456723574</v>
      </c>
      <c r="AN15" s="295" t="n">
        <f aca="false">AM15-AL15</f>
        <v>2.2962686638875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555905240240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.00586940159505019</v>
      </c>
      <c r="BG15" s="182" t="n">
        <f aca="false">$C15*AS$16*(1-AZ15)</f>
        <v>0.00901128170675605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.0208719780417179</v>
      </c>
      <c r="BK15" s="321" t="n">
        <f aca="false">SUM(BE15:BJ15)</f>
        <v>0.035752661343524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P21/1000</f>
        <v>28.754</v>
      </c>
      <c r="D16" s="359" t="n">
        <f aca="false">[2]F_H18!$AQ24/1000</f>
        <v>0.114</v>
      </c>
      <c r="E16" s="359" t="n">
        <f aca="false">[2]F_H19!$AQ24/1000</f>
        <v>0.122</v>
      </c>
      <c r="F16" s="359" t="n">
        <f aca="false">[2]F_H20!$AQ24/1000</f>
        <v>0.128</v>
      </c>
      <c r="G16" s="288" t="n">
        <f aca="false">AVERAGE(D16:E16)</f>
        <v>0.118</v>
      </c>
      <c r="H16" s="3" t="n">
        <f aca="false">G16/C16</f>
        <v>0.00410377686582736</v>
      </c>
      <c r="I16" s="3" t="n">
        <f aca="false">B16*H16</f>
        <v>0.0205188843291368</v>
      </c>
      <c r="J16" s="143"/>
      <c r="K16" s="186" t="n">
        <f aca="false">H16</f>
        <v>0.00410377686582736</v>
      </c>
      <c r="L16" s="3" t="n">
        <f aca="false">B16*K16/(1+B16*K16*P16)</f>
        <v>0.0203247805542917</v>
      </c>
      <c r="M16" s="243" t="n">
        <f aca="false">M15-N15</f>
        <v>94974.4811916381</v>
      </c>
      <c r="N16" s="244" t="n">
        <f aca="false">L16*M16</f>
        <v>1930.33548847775</v>
      </c>
      <c r="O16" s="3" t="n">
        <v>0.53457</v>
      </c>
      <c r="P16" s="3" t="n">
        <v>0.46543</v>
      </c>
      <c r="Q16" s="244" t="n">
        <f aca="false">(M16-N16)*$B16+N16*O16*$B16</f>
        <v>470380.225726179</v>
      </c>
      <c r="R16" s="244" t="n">
        <f aca="false">R17+Q16</f>
        <v>2670920.14931785</v>
      </c>
      <c r="S16" s="289" t="n">
        <f aca="false">R16/M16</f>
        <v>28.1225031798648</v>
      </c>
      <c r="T16" s="3" t="n">
        <f aca="false">I16/(1+I16*P16)</f>
        <v>0.0203247805542917</v>
      </c>
      <c r="U16" s="243" t="n">
        <f aca="false">U15-V15</f>
        <v>94974.4811916381</v>
      </c>
      <c r="V16" s="244" t="n">
        <f aca="false">T16*U16</f>
        <v>1930.33548847775</v>
      </c>
      <c r="W16" s="3" t="n">
        <v>0.53457</v>
      </c>
      <c r="X16" s="244" t="n">
        <f aca="false">(U16-V16)*B16+V16*W16*B16</f>
        <v>470380.225726179</v>
      </c>
      <c r="Y16" s="244" t="n">
        <f aca="false">Y17+X16</f>
        <v>2652747.07987885</v>
      </c>
      <c r="Z16" s="289" t="n">
        <f aca="false">Y16/U16</f>
        <v>27.931156312675</v>
      </c>
      <c r="AA16" s="318" t="n">
        <f aca="false">BK16</f>
        <v>0.0297988934250759</v>
      </c>
      <c r="AB16" s="147" t="n">
        <f aca="false">AW16</f>
        <v>0.00215559052402406</v>
      </c>
      <c r="AC16" s="244" t="n">
        <f aca="false">(1-AW16)*Q16</f>
        <v>469366.278568916</v>
      </c>
      <c r="AD16" s="244" t="n">
        <f aca="false">AD17+AC16</f>
        <v>2302931.74828756</v>
      </c>
      <c r="AE16" s="289" t="n">
        <f aca="false">AD16/M16</f>
        <v>24.2479002716607</v>
      </c>
      <c r="AF16" s="148"/>
      <c r="AG16" s="290"/>
      <c r="AH16" s="291" t="s">
        <v>152</v>
      </c>
      <c r="AI16" s="322" t="n">
        <f aca="false">AJ16/Q16</f>
        <v>0.998963660936737</v>
      </c>
      <c r="AJ16" s="152" t="n">
        <f aca="false">(1-BK16/C16)*Q16</f>
        <v>469892.752323673</v>
      </c>
      <c r="AK16" s="293" t="n">
        <f aca="false">AK17+AJ16</f>
        <v>2431617.42264084</v>
      </c>
      <c r="AL16" s="294" t="n">
        <f aca="false">AK16/M16</f>
        <v>25.6028502828497</v>
      </c>
      <c r="AM16" s="295" t="n">
        <f aca="false">Z16</f>
        <v>27.931156312675</v>
      </c>
      <c r="AN16" s="295" t="n">
        <f aca="false">AM16-AL16</f>
        <v>2.32830602982526</v>
      </c>
      <c r="AO16" s="148"/>
      <c r="AP16" s="295" t="s">
        <v>130</v>
      </c>
      <c r="AQ16" s="324" t="n">
        <f aca="false">[4]高知県!N29</f>
        <v>0</v>
      </c>
      <c r="AR16" s="324" t="n">
        <f aca="false">[4]高知県!O29</f>
        <v>0.000718530174674686</v>
      </c>
      <c r="AS16" s="324" t="n">
        <f aca="false">[4]高知県!P29</f>
        <v>0.000718530174674686</v>
      </c>
      <c r="AT16" s="324" t="n">
        <f aca="false">[4]高知県!Q29</f>
        <v>0</v>
      </c>
      <c r="AU16" s="324" t="n">
        <f aca="false">[4]高知県!R29</f>
        <v>0</v>
      </c>
      <c r="AV16" s="324" t="n">
        <f aca="false">[4]高知県!S29</f>
        <v>0.000718530174674686</v>
      </c>
      <c r="AW16" s="0" t="n">
        <f aca="false">SUM(AR16:AV16)</f>
        <v>0.0021555905240240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.00489199030302539</v>
      </c>
      <c r="BG16" s="182" t="n">
        <f aca="false">$C16*AS$16*(1-AZ16)</f>
        <v>0.0075106639089847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.0173962392130658</v>
      </c>
      <c r="BK16" s="321" t="n">
        <f aca="false">SUM(BE16:BJ16)</f>
        <v>0.02979889342507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P22/1000</f>
        <v>26.613</v>
      </c>
      <c r="D17" s="359" t="n">
        <f aca="false">[2]F_H18!$AQ25/1000</f>
        <v>0.159</v>
      </c>
      <c r="E17" s="359" t="n">
        <f aca="false">[2]F_H19!$AQ25/1000</f>
        <v>0.149</v>
      </c>
      <c r="F17" s="359" t="n">
        <f aca="false">[2]F_H20!$AQ25/1000</f>
        <v>0.159</v>
      </c>
      <c r="G17" s="139" t="n">
        <f aca="false">AVERAGE(D17:E17)</f>
        <v>0.154</v>
      </c>
      <c r="H17" s="1" t="n">
        <f aca="false">G17/C17</f>
        <v>0.00578664562431894</v>
      </c>
      <c r="I17" s="1" t="n">
        <f aca="false">B17*H17</f>
        <v>0.0289332281215947</v>
      </c>
      <c r="J17" s="143" t="n">
        <f aca="false">LN((1-H17)/H17)</f>
        <v>5.14639904164621</v>
      </c>
      <c r="K17" s="187" t="n">
        <f aca="false">1/(1+EXP($J$26*A17+$J$27))</f>
        <v>0.00484883915734657</v>
      </c>
      <c r="L17" s="3" t="n">
        <f aca="false">B17*K17/(1+B17*K17*P17)</f>
        <v>0.0239692642161954</v>
      </c>
      <c r="M17" s="85" t="n">
        <f aca="false">M16-N16</f>
        <v>93044.1457031603</v>
      </c>
      <c r="N17" s="86" t="n">
        <f aca="false">L17*M17</f>
        <v>2230.19971212924</v>
      </c>
      <c r="O17" s="1" t="n">
        <v>0.52689</v>
      </c>
      <c r="P17" s="1" t="n">
        <v>0.47311</v>
      </c>
      <c r="Q17" s="86" t="n">
        <f aca="false">(M17-N17)*$B17+N17*O17*$B17</f>
        <v>459945.079586774</v>
      </c>
      <c r="R17" s="86" t="n">
        <f aca="false">R18+Q17</f>
        <v>2200539.92359167</v>
      </c>
      <c r="S17" s="146" t="n">
        <f aca="false">R17/M17</f>
        <v>23.6504930746753</v>
      </c>
      <c r="T17" s="1" t="n">
        <f aca="false">I17/(1+I17*P17)</f>
        <v>0.0285425209815423</v>
      </c>
      <c r="U17" s="85" t="n">
        <f aca="false">U16-V16</f>
        <v>93044.1457031603</v>
      </c>
      <c r="V17" s="86" t="n">
        <f aca="false">T17*U17</f>
        <v>2655.71448094213</v>
      </c>
      <c r="W17" s="1" t="n">
        <v>0.52689</v>
      </c>
      <c r="X17" s="86" t="n">
        <f aca="false">(U17-V17)*B17+V17*W17*B17</f>
        <v>458938.503125409</v>
      </c>
      <c r="Y17" s="86" t="n">
        <f aca="false">Y18+X17</f>
        <v>2182366.85415267</v>
      </c>
      <c r="Z17" s="146" t="n">
        <f aca="false">Y17/U17</f>
        <v>23.4551764397418</v>
      </c>
      <c r="AA17" s="318" t="n">
        <f aca="false">BK17</f>
        <v>0.298675245865355</v>
      </c>
      <c r="AB17" s="147" t="n">
        <f aca="false">AW17</f>
        <v>0.018787810468568</v>
      </c>
      <c r="AC17" s="244" t="n">
        <f aca="false">(1-AW17)*Q17</f>
        <v>451303.718605548</v>
      </c>
      <c r="AD17" s="86" t="n">
        <f aca="false">AD18+AC17</f>
        <v>1833565.46971864</v>
      </c>
      <c r="AE17" s="146" t="n">
        <f aca="false">AD17/M17</f>
        <v>19.7064034051995</v>
      </c>
      <c r="AF17" s="148" t="n">
        <f aca="false">AE17/AM17</f>
        <v>0.840172891294457</v>
      </c>
      <c r="AG17" s="149"/>
      <c r="AH17" s="150" t="s">
        <v>153</v>
      </c>
      <c r="AI17" s="184" t="n">
        <f aca="false">AJ17/Q17</f>
        <v>0.988777092178058</v>
      </c>
      <c r="AJ17" s="152" t="n">
        <f aca="false">(1-BK17/C17)*Q17</f>
        <v>454783.158355416</v>
      </c>
      <c r="AK17" s="293" t="n">
        <f aca="false">AK18+AJ17</f>
        <v>1961724.67031716</v>
      </c>
      <c r="AL17" s="326" t="n">
        <f aca="false">AK17/M17</f>
        <v>21.0838054935307</v>
      </c>
      <c r="AM17" s="295" t="n">
        <f aca="false">Z17</f>
        <v>23.4551764397418</v>
      </c>
      <c r="AN17" s="295" t="n">
        <f aca="false">AM17-AL17</f>
        <v>2.37137094621113</v>
      </c>
      <c r="AO17" s="148" t="n">
        <f aca="false">AL17/AM17</f>
        <v>0.898897757077063</v>
      </c>
      <c r="AP17" s="295" t="s">
        <v>132</v>
      </c>
      <c r="AQ17" s="324" t="n">
        <f aca="false">[4]高知県!N30</f>
        <v>0.0075151241874272</v>
      </c>
      <c r="AR17" s="324" t="n">
        <f aca="false">[4]高知県!O30</f>
        <v>0.0037575620937136</v>
      </c>
      <c r="AS17" s="324" t="n">
        <f aca="false">[4]高知県!P30</f>
        <v>0.0037575620937136</v>
      </c>
      <c r="AT17" s="324" t="n">
        <f aca="false">[4]高知県!Q30</f>
        <v>0.0037575620937136</v>
      </c>
      <c r="AU17" s="324" t="n">
        <f aca="false">[4]高知県!R30</f>
        <v>0.0037575620937136</v>
      </c>
      <c r="AV17" s="324" t="n">
        <f aca="false">[4]高知県!S30</f>
        <v>0.0037575620937136</v>
      </c>
      <c r="AW17" s="0" t="n">
        <f aca="false">SUM(AR17:AV17)</f>
        <v>0.01878781046856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P23/1000</f>
        <v>28.705</v>
      </c>
      <c r="D18" s="359" t="n">
        <f aca="false">[2]F_H18!$AQ26/1000</f>
        <v>0.281</v>
      </c>
      <c r="E18" s="359" t="n">
        <f aca="false">[2]F_H19!$AQ26/1000</f>
        <v>0.263</v>
      </c>
      <c r="F18" s="359" t="n">
        <f aca="false">[2]F_H20!$AQ26/1000</f>
        <v>0.262</v>
      </c>
      <c r="G18" s="288" t="n">
        <f aca="false">AVERAGE(D18:E18)</f>
        <v>0.272</v>
      </c>
      <c r="H18" s="3" t="n">
        <f aca="false">G18/C18</f>
        <v>0.0094757010973698</v>
      </c>
      <c r="I18" s="3" t="n">
        <f aca="false">B18*H18</f>
        <v>0.047378505486849</v>
      </c>
      <c r="J18" s="143" t="n">
        <f aca="false">LN((1-H18)/H18)</f>
        <v>4.64950365511752</v>
      </c>
      <c r="K18" s="187" t="n">
        <f aca="false">1/(1+EXP($J$26*A18+$J$27))</f>
        <v>0.00957736635279574</v>
      </c>
      <c r="L18" s="3" t="n">
        <f aca="false">B18*K18/(1+B18*K18*P18)</f>
        <v>0.0468297487734239</v>
      </c>
      <c r="M18" s="243" t="n">
        <f aca="false">M17-N17</f>
        <v>90813.9459910311</v>
      </c>
      <c r="N18" s="244" t="n">
        <f aca="false">L18*M18</f>
        <v>4252.79427588327</v>
      </c>
      <c r="O18" s="3" t="n">
        <v>0.52862</v>
      </c>
      <c r="P18" s="3" t="n">
        <v>0.47138</v>
      </c>
      <c r="Q18" s="244" t="n">
        <f aca="false">(M18-N18)*$B18+N18*O18*$B18</f>
        <v>444046.319126326</v>
      </c>
      <c r="R18" s="244" t="n">
        <f aca="false">R19+Q18</f>
        <v>1740594.8440049</v>
      </c>
      <c r="S18" s="289" t="n">
        <f aca="false">R18/M18</f>
        <v>19.1666029375797</v>
      </c>
      <c r="T18" s="3" t="n">
        <f aca="false">I18/(1+I18*P18)</f>
        <v>0.0463435030606885</v>
      </c>
      <c r="U18" s="243" t="n">
        <f aca="false">U17-V17</f>
        <v>90388.4312222182</v>
      </c>
      <c r="V18" s="244" t="n">
        <f aca="false">T18*U18</f>
        <v>4188.9165389977</v>
      </c>
      <c r="W18" s="3" t="n">
        <v>0.52862</v>
      </c>
      <c r="X18" s="244" t="n">
        <f aca="false">(U18-V18)*B18+V18*W29*B18</f>
        <v>430997.573416102</v>
      </c>
      <c r="Y18" s="244" t="n">
        <f aca="false">Y19+X18</f>
        <v>1723428.35102726</v>
      </c>
      <c r="Z18" s="289" t="n">
        <f aca="false">Y18/U18</f>
        <v>19.0669129635655</v>
      </c>
      <c r="AA18" s="318" t="n">
        <f aca="false">BK18</f>
        <v>0.387871172698145</v>
      </c>
      <c r="AB18" s="147" t="n">
        <f aca="false">AW18</f>
        <v>0.0243859954711723</v>
      </c>
      <c r="AC18" s="244" t="n">
        <f aca="false">(1-AW18)*Q18</f>
        <v>433217.807599121</v>
      </c>
      <c r="AD18" s="244" t="n">
        <f aca="false">AD19+AC18</f>
        <v>1382261.75111309</v>
      </c>
      <c r="AE18" s="289" t="n">
        <f aca="false">AD18/M18</f>
        <v>15.2208092714043</v>
      </c>
      <c r="AF18" s="148" t="n">
        <f aca="false">AE18/AM18</f>
        <v>0.798283880588814</v>
      </c>
      <c r="AG18" s="290"/>
      <c r="AH18" s="291" t="s">
        <v>154</v>
      </c>
      <c r="AI18" s="322" t="n">
        <f aca="false">AJ18/Q18</f>
        <v>0.986487679055978</v>
      </c>
      <c r="AJ18" s="152" t="n">
        <f aca="false">(1-BK18/C18)*Q18</f>
        <v>438046.22274828</v>
      </c>
      <c r="AK18" s="293" t="n">
        <f aca="false">AK19+AJ18</f>
        <v>1506941.51196175</v>
      </c>
      <c r="AL18" s="294" t="n">
        <f aca="false">AK18/M18</f>
        <v>16.5937235246949</v>
      </c>
      <c r="AM18" s="295" t="n">
        <f aca="false">Z18</f>
        <v>19.0669129635655</v>
      </c>
      <c r="AN18" s="295" t="n">
        <f aca="false">AM18-AL18</f>
        <v>2.47318943887061</v>
      </c>
      <c r="AO18" s="148" t="n">
        <f aca="false">AL18/AM18</f>
        <v>0.870288942756672</v>
      </c>
      <c r="AP18" s="295" t="s">
        <v>134</v>
      </c>
      <c r="AQ18" s="324" t="n">
        <f aca="false">[4]高知県!N31</f>
        <v>0.0139348545549556</v>
      </c>
      <c r="AR18" s="324" t="n">
        <f aca="false">[4]高知県!O31</f>
        <v>0.00696742727747779</v>
      </c>
      <c r="AS18" s="324" t="n">
        <f aca="false">[4]高知県!P31</f>
        <v>0.00696742727747779</v>
      </c>
      <c r="AT18" s="324" t="n">
        <f aca="false">[4]高知県!Q31</f>
        <v>0.0034837136387389</v>
      </c>
      <c r="AU18" s="324" t="n">
        <f aca="false">[4]高知県!R31</f>
        <v>0.0034837136387389</v>
      </c>
      <c r="AV18" s="324" t="n">
        <f aca="false">[4]高知県!S31</f>
        <v>0.0034837136387389</v>
      </c>
      <c r="AW18" s="0" t="n">
        <f aca="false">SUM(AR18:AV18)</f>
        <v>0.024385995471172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8787117269814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P24/1000</f>
        <v>27.164</v>
      </c>
      <c r="D19" s="359" t="n">
        <f aca="false">[2]F_H18!$AQ27/1000</f>
        <v>0.493</v>
      </c>
      <c r="E19" s="359" t="n">
        <f aca="false">[2]F_H19!$AQ27/1000</f>
        <v>0.489</v>
      </c>
      <c r="F19" s="359" t="n">
        <f aca="false">[2]F_H20!$AQ27/1000</f>
        <v>0.517</v>
      </c>
      <c r="G19" s="288" t="n">
        <f aca="false">AVERAGE(D19:E19)</f>
        <v>0.491</v>
      </c>
      <c r="H19" s="3" t="n">
        <f aca="false">G19/C19</f>
        <v>0.0180753939036961</v>
      </c>
      <c r="I19" s="3" t="n">
        <f aca="false">B19*H19</f>
        <v>0.0903769695184803</v>
      </c>
      <c r="J19" s="143" t="n">
        <f aca="false">LN((1-H19)/H19)</f>
        <v>3.99496296899473</v>
      </c>
      <c r="K19" s="187" t="n">
        <f aca="false">1/(1+EXP($J$26*A19+$J$27))</f>
        <v>0.0188298427785549</v>
      </c>
      <c r="L19" s="3" t="n">
        <f aca="false">B19*K19/(1+B19*K19*P19)</f>
        <v>0.0901023667793947</v>
      </c>
      <c r="M19" s="243" t="n">
        <f aca="false">M18-N18</f>
        <v>86561.1517151478</v>
      </c>
      <c r="N19" s="244" t="n">
        <f aca="false">L19*M19</f>
        <v>7799.36464068508</v>
      </c>
      <c r="O19" s="3" t="n">
        <v>0.52295</v>
      </c>
      <c r="P19" s="3" t="n">
        <v>0.47705</v>
      </c>
      <c r="Q19" s="244" t="n">
        <f aca="false">(M19-N19)*$B19+N19*O19*$B19</f>
        <v>414202.324066545</v>
      </c>
      <c r="R19" s="244" t="n">
        <f aca="false">R20+Q19</f>
        <v>1296548.52487857</v>
      </c>
      <c r="S19" s="289" t="n">
        <f aca="false">R19/M19</f>
        <v>14.9784112062788</v>
      </c>
      <c r="T19" s="3" t="n">
        <f aca="false">I19/(1+I19*P19)</f>
        <v>0.086641479876709</v>
      </c>
      <c r="U19" s="243" t="n">
        <f aca="false">U18-V18</f>
        <v>86199.5146832205</v>
      </c>
      <c r="V19" s="244" t="n">
        <f aca="false">T19*U19</f>
        <v>7468.45351680833</v>
      </c>
      <c r="W19" s="3" t="n">
        <v>0.52295</v>
      </c>
      <c r="X19" s="244" t="n">
        <f aca="false">(U19-V19)*B19+V19*W19*B19</f>
        <v>413183.444665135</v>
      </c>
      <c r="Y19" s="244" t="n">
        <f aca="false">Y20+X19</f>
        <v>1292430.77761116</v>
      </c>
      <c r="Z19" s="289" t="n">
        <f aca="false">Y19/U19</f>
        <v>14.9934809071813</v>
      </c>
      <c r="AA19" s="318" t="n">
        <f aca="false">BK19</f>
        <v>1.19142322688049</v>
      </c>
      <c r="AB19" s="147" t="n">
        <f aca="false">AW19</f>
        <v>0.0699455161242821</v>
      </c>
      <c r="AC19" s="244" t="n">
        <f aca="false">(1-AW19)*Q19</f>
        <v>385230.728729833</v>
      </c>
      <c r="AD19" s="244" t="n">
        <f aca="false">AD20+AC19</f>
        <v>949043.943513971</v>
      </c>
      <c r="AE19" s="289" t="n">
        <f aca="false">AD19/M19</f>
        <v>10.9638553174182</v>
      </c>
      <c r="AF19" s="148" t="n">
        <f aca="false">AE19/AM19</f>
        <v>0.731241489904254</v>
      </c>
      <c r="AG19" s="290"/>
      <c r="AH19" s="291" t="s">
        <v>155</v>
      </c>
      <c r="AI19" s="322" t="n">
        <f aca="false">AJ19/Q19</f>
        <v>0.956139624985993</v>
      </c>
      <c r="AJ19" s="152" t="n">
        <f aca="false">(1-BK19/C19)*Q19</f>
        <v>396035.254801313</v>
      </c>
      <c r="AK19" s="293" t="n">
        <f aca="false">AK20+AJ19</f>
        <v>1068895.28921347</v>
      </c>
      <c r="AL19" s="326" t="n">
        <f aca="false">AK19/M19</f>
        <v>12.3484411659742</v>
      </c>
      <c r="AM19" s="295" t="n">
        <f aca="false">Z19</f>
        <v>14.9934809071813</v>
      </c>
      <c r="AN19" s="295" t="n">
        <f aca="false">AM19-AL19</f>
        <v>2.64503974120713</v>
      </c>
      <c r="AO19" s="148" t="n">
        <f aca="false">AL19/AM19</f>
        <v>0.823587347222335</v>
      </c>
      <c r="AP19" s="295" t="s">
        <v>136</v>
      </c>
      <c r="AQ19" s="324" t="n">
        <f aca="false">[4]高知県!N32</f>
        <v>0.0294507436312767</v>
      </c>
      <c r="AR19" s="324" t="n">
        <f aca="false">[4]高知県!O32</f>
        <v>0.0184067147695479</v>
      </c>
      <c r="AS19" s="324" t="n">
        <f aca="false">[4]高知県!P32</f>
        <v>0.0147253718156383</v>
      </c>
      <c r="AT19" s="324" t="n">
        <f aca="false">[4]高知県!Q32</f>
        <v>0.0147253718156383</v>
      </c>
      <c r="AU19" s="324" t="n">
        <f aca="false">[4]高知県!R32</f>
        <v>0.0110440288617288</v>
      </c>
      <c r="AV19" s="324" t="n">
        <f aca="false">[4]高知県!S32</f>
        <v>0.0110440288617288</v>
      </c>
      <c r="AW19" s="0" t="n">
        <f aca="false">SUM(AR19:AV19)</f>
        <v>0.069945516124282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59075144508671</v>
      </c>
      <c r="BF19" s="182" t="n">
        <f aca="false">$C19*AR19*(1-AY19)</f>
        <v>0.147113402061856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1914232268804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P25/1000</f>
        <v>20.773</v>
      </c>
      <c r="D20" s="359" t="n">
        <f aca="false">[2]F_H18!$AQ28/1000</f>
        <v>0.718</v>
      </c>
      <c r="E20" s="359" t="n">
        <f aca="false">[2]F_H19!$AQ28/1000</f>
        <v>0.733</v>
      </c>
      <c r="F20" s="359" t="n">
        <f aca="false">[2]F_H20!$AQ28/1000</f>
        <v>0.768</v>
      </c>
      <c r="G20" s="288" t="n">
        <f aca="false">AVERAGE(D20:E20)</f>
        <v>0.7255</v>
      </c>
      <c r="H20" s="3" t="n">
        <f aca="false">G20/C20</f>
        <v>0.0349251432147499</v>
      </c>
      <c r="I20" s="3" t="n">
        <f aca="false">B20*H20</f>
        <v>0.17462571607375</v>
      </c>
      <c r="J20" s="143" t="n">
        <f aca="false">LN((1-H20)/H20)</f>
        <v>3.31899866435694</v>
      </c>
      <c r="K20" s="187" t="n">
        <f aca="false">1/(1+EXP($J$26*A20+$J$27))</f>
        <v>0.0366897997902156</v>
      </c>
      <c r="L20" s="3" t="n">
        <f aca="false">B20*K20/(1+B20*K20*P20)</f>
        <v>0.168194253602465</v>
      </c>
      <c r="M20" s="243" t="n">
        <f aca="false">M19-N19</f>
        <v>78761.7870744627</v>
      </c>
      <c r="N20" s="244" t="n">
        <f aca="false">L20*M20</f>
        <v>13247.2799893855</v>
      </c>
      <c r="O20" s="3" t="n">
        <v>0.5056</v>
      </c>
      <c r="P20" s="3" t="n">
        <v>0.4944</v>
      </c>
      <c r="Q20" s="244" t="n">
        <f aca="false">(M20-N20)*$B20+N20*O20*$B20</f>
        <v>361061.659238553</v>
      </c>
      <c r="R20" s="244" t="n">
        <f aca="false">R21+Q20</f>
        <v>882346.200812026</v>
      </c>
      <c r="S20" s="289" t="n">
        <f aca="false">R20/M20</f>
        <v>11.2027194098306</v>
      </c>
      <c r="T20" s="3" t="n">
        <f aca="false">I20/(1+I20*P20)</f>
        <v>0.160747581053561</v>
      </c>
      <c r="U20" s="243" t="n">
        <f aca="false">U19-V19</f>
        <v>78731.0611664122</v>
      </c>
      <c r="V20" s="244" t="n">
        <f aca="false">T20*U20</f>
        <v>12655.8276362807</v>
      </c>
      <c r="W20" s="3" t="n">
        <v>0.5056</v>
      </c>
      <c r="X20" s="244" t="n">
        <f aca="false">(U20-V20)*B20+V20*W20*B20</f>
        <v>362370.099915175</v>
      </c>
      <c r="Y20" s="244" t="n">
        <f aca="false">Y21+X20</f>
        <v>879247.332946026</v>
      </c>
      <c r="Z20" s="289" t="n">
        <f aca="false">Y20/U20</f>
        <v>11.1677312603164</v>
      </c>
      <c r="AA20" s="318" t="n">
        <f aca="false">BK20</f>
        <v>2.2856276676338</v>
      </c>
      <c r="AB20" s="147" t="n">
        <f aca="false">AW20</f>
        <v>0.178115823424638</v>
      </c>
      <c r="AC20" s="244" t="n">
        <f aca="false">(1-AW20)*Q20</f>
        <v>296750.864496212</v>
      </c>
      <c r="AD20" s="244" t="n">
        <f aca="false">AD21+AC20</f>
        <v>563813.214784137</v>
      </c>
      <c r="AE20" s="289" t="n">
        <f aca="false">AD20/M20</f>
        <v>7.1584614281428</v>
      </c>
      <c r="AF20" s="148" t="n">
        <f aca="false">AE20/AM20</f>
        <v>0.640995136906614</v>
      </c>
      <c r="AG20" s="290"/>
      <c r="AH20" s="291" t="s">
        <v>156</v>
      </c>
      <c r="AI20" s="322" t="n">
        <f aca="false">AJ20/Q20</f>
        <v>0.889971228631695</v>
      </c>
      <c r="AJ20" s="152" t="n">
        <f aca="false">(1-BK20/C20)*Q20</f>
        <v>321334.488484333</v>
      </c>
      <c r="AK20" s="293" t="n">
        <f aca="false">AK21+AJ20</f>
        <v>672860.034412155</v>
      </c>
      <c r="AL20" s="294" t="n">
        <f aca="false">AK20/M20</f>
        <v>8.54297571709517</v>
      </c>
      <c r="AM20" s="295" t="n">
        <f aca="false">Z20</f>
        <v>11.1677312603164</v>
      </c>
      <c r="AN20" s="295" t="n">
        <f aca="false">AM20-AL20</f>
        <v>2.62475554322126</v>
      </c>
      <c r="AO20" s="148" t="n">
        <f aca="false">AL20/AM20</f>
        <v>0.764969671812564</v>
      </c>
      <c r="AP20" s="295" t="s">
        <v>138</v>
      </c>
      <c r="AQ20" s="324" t="n">
        <f aca="false">[4]高知県!N33</f>
        <v>0.067395176430944</v>
      </c>
      <c r="AR20" s="324" t="n">
        <f aca="false">[4]高知県!O33</f>
        <v>0.0481394117363886</v>
      </c>
      <c r="AS20" s="324" t="n">
        <f aca="false">[4]高知県!P33</f>
        <v>0.0385115293891109</v>
      </c>
      <c r="AT20" s="324" t="n">
        <f aca="false">[4]高知県!Q33</f>
        <v>0.033697588215472</v>
      </c>
      <c r="AU20" s="324" t="n">
        <f aca="false">[4]高知県!R33</f>
        <v>0.0288836470418332</v>
      </c>
      <c r="AV20" s="324" t="n">
        <f aca="false">[4]高知県!S33</f>
        <v>0.0288836470418332</v>
      </c>
      <c r="AW20" s="0" t="n">
        <f aca="false">SUM(AR20:AV20)</f>
        <v>0.17811582342463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78381502890173</v>
      </c>
      <c r="BF20" s="182" t="n">
        <f aca="false">$C20*AR20*(1-AY20)</f>
        <v>0.294226804123711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285627667633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P26/1000</f>
        <v>12.408</v>
      </c>
      <c r="D21" s="359" t="n">
        <f aca="false">[2]F_H18!$AQ29/1000</f>
        <v>0.866</v>
      </c>
      <c r="E21" s="359" t="n">
        <f aca="false">[2]F_H19!$AQ29/1000</f>
        <v>0.902</v>
      </c>
      <c r="F21" s="359" t="n">
        <f aca="false">[2]F_H20!$AQ29/1000</f>
        <v>0.939</v>
      </c>
      <c r="G21" s="288" t="n">
        <f aca="false">AVERAGE(D21:E21)</f>
        <v>0.884</v>
      </c>
      <c r="H21" s="3" t="n">
        <f aca="false">G21/C21</f>
        <v>0.071244358478401</v>
      </c>
      <c r="I21" s="3" t="n">
        <f aca="false">B21*H21</f>
        <v>0.356221792392005</v>
      </c>
      <c r="J21" s="143" t="n">
        <f aca="false">LN((1-H21)/H21)</f>
        <v>2.56773003356678</v>
      </c>
      <c r="K21" s="187" t="n">
        <f aca="false">1/(1+EXP($J$26*A21+$J$27))</f>
        <v>0.0702764528998612</v>
      </c>
      <c r="L21" s="3" t="n">
        <f aca="false">B21*K21/(1+B21*K21*P21)</f>
        <v>0.296440946004678</v>
      </c>
      <c r="M21" s="243" t="n">
        <f aca="false">M20-N20</f>
        <v>65514.5070850772</v>
      </c>
      <c r="N21" s="244" t="n">
        <f aca="false">L21*M21</f>
        <v>19421.182457330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6354.051121565</v>
      </c>
      <c r="R21" s="244" t="n">
        <f aca="false">R22+Q21</f>
        <v>521284.541573473</v>
      </c>
      <c r="S21" s="289" t="n">
        <f aca="false">R21/M21</f>
        <v>7.95678033411032</v>
      </c>
      <c r="T21" s="3" t="n">
        <f aca="false">I21/(1+I21*P21)</f>
        <v>0.299877992928865</v>
      </c>
      <c r="U21" s="243" t="n">
        <f aca="false">U20-V20</f>
        <v>66075.2335301315</v>
      </c>
      <c r="V21" s="244" t="n">
        <f aca="false">T21*U21</f>
        <v>19814.5084133219</v>
      </c>
      <c r="W21" s="3" t="n">
        <v>0.4725503</v>
      </c>
      <c r="X21" s="244" t="n">
        <f aca="false">(U21-V21)*B21+V21*W21*B21</f>
        <v>278120.385059387</v>
      </c>
      <c r="Y21" s="244" t="n">
        <f aca="false">Y22+X21</f>
        <v>516877.233030851</v>
      </c>
      <c r="Z21" s="289" t="n">
        <f aca="false">Y21/U21</f>
        <v>7.82255628041248</v>
      </c>
      <c r="AA21" s="318" t="n">
        <f aca="false">BK21</f>
        <v>3.05190292052719</v>
      </c>
      <c r="AB21" s="147" t="n">
        <f aca="false">AW21</f>
        <v>0.378787878787879</v>
      </c>
      <c r="AC21" s="244" t="n">
        <f aca="false">(1-AW21)*Q21</f>
        <v>171674.48630279</v>
      </c>
      <c r="AD21" s="244" t="n">
        <f aca="false">AD22+AC21</f>
        <v>267062.350287926</v>
      </c>
      <c r="AE21" s="289" t="n">
        <f aca="false">AD21/M21</f>
        <v>4.07638494388912</v>
      </c>
      <c r="AF21" s="148" t="n">
        <f aca="false">AE21/AM21</f>
        <v>0.521106502499228</v>
      </c>
      <c r="AG21" s="290"/>
      <c r="AH21" s="291" t="s">
        <v>157</v>
      </c>
      <c r="AI21" s="322" t="n">
        <f aca="false">AJ21/Q21</f>
        <v>0.754037482227016</v>
      </c>
      <c r="AJ21" s="152" t="n">
        <f aca="false">(1-BK21/C21)*Q21</f>
        <v>208381.312910941</v>
      </c>
      <c r="AK21" s="293" t="n">
        <f aca="false">AK22+AJ21</f>
        <v>351525.545927822</v>
      </c>
      <c r="AL21" s="294" t="n">
        <f aca="false">AK21/M21</f>
        <v>5.36561383986803</v>
      </c>
      <c r="AM21" s="295" t="n">
        <f aca="false">Z21</f>
        <v>7.82255628041248</v>
      </c>
      <c r="AN21" s="295" t="n">
        <f aca="false">AM21-AL21</f>
        <v>2.45694244054446</v>
      </c>
      <c r="AO21" s="148" t="n">
        <f aca="false">AL21/AM21</f>
        <v>0.685915658197744</v>
      </c>
      <c r="AP21" s="295" t="s">
        <v>140</v>
      </c>
      <c r="AQ21" s="324" t="n">
        <f aca="false">[4]高知県!N34</f>
        <v>0.104771115409413</v>
      </c>
      <c r="AR21" s="324" t="n">
        <f aca="false">[4]高知県!O34</f>
        <v>0.0886524822695036</v>
      </c>
      <c r="AS21" s="324" t="n">
        <f aca="false">[4]高知県!P34</f>
        <v>0.0805931656995487</v>
      </c>
      <c r="AT21" s="324" t="n">
        <f aca="false">[4]高知県!Q34</f>
        <v>0.0725338491295938</v>
      </c>
      <c r="AU21" s="324" t="n">
        <f aca="false">[4]高知県!R34</f>
        <v>0.064474532559639</v>
      </c>
      <c r="AV21" s="324" t="n">
        <f aca="false">[4]高知県!S34</f>
        <v>0.0725338491295938</v>
      </c>
      <c r="AW21" s="0" t="n">
        <f aca="false">SUM(AR21:AV21)</f>
        <v>0.37878787878787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9979754601227</v>
      </c>
      <c r="BF21" s="182" t="n">
        <f aca="false">$C21*AR21*(1-AY21)</f>
        <v>0.357557291666667</v>
      </c>
      <c r="BG21" s="182" t="n">
        <f aca="false">$C21*AS21*(1-AZ21)</f>
        <v>0.463936170212766</v>
      </c>
      <c r="BH21" s="182" t="n">
        <f aca="false">$C21*AT21*(1-BA21)</f>
        <v>0.54407967032967</v>
      </c>
      <c r="BI21" s="182" t="n">
        <f aca="false">$C21*AU21*(1-BB21)</f>
        <v>0.60004347826087</v>
      </c>
      <c r="BJ21" s="182" t="n">
        <f aca="false">$C21*AV21*(1-BC21)</f>
        <v>0.786488764044944</v>
      </c>
      <c r="BK21" s="321" t="n">
        <f aca="false">SUM(BE21:BJ21)</f>
        <v>3.0519029205271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P27/1000</f>
        <v>6.326</v>
      </c>
      <c r="D22" s="359" t="n">
        <f aca="false">[2]F_H18!$AQ30/1000</f>
        <v>0.854</v>
      </c>
      <c r="E22" s="359" t="n">
        <f aca="false">[2]F_H19!$AQ30/1000</f>
        <v>0.815</v>
      </c>
      <c r="F22" s="359" t="n">
        <f aca="false">[2]F_H20!$AQ30/1000</f>
        <v>0.931</v>
      </c>
      <c r="G22" s="288" t="n">
        <f aca="false">AVERAGE(D22:E22)</f>
        <v>0.8345</v>
      </c>
      <c r="H22" s="3" t="n">
        <f aca="false">G22/C22</f>
        <v>0.131915902624091</v>
      </c>
      <c r="I22" s="3" t="n">
        <f aca="false">B22*H22</f>
        <v>0.659579513120455</v>
      </c>
      <c r="J22" s="143" t="n">
        <f aca="false">LN((1-H22)/H22)</f>
        <v>1.88412397812651</v>
      </c>
      <c r="K22" s="187" t="n">
        <f aca="false">1/(1+EXP($J$26*A22+$J$27))</f>
        <v>0.130445637712529</v>
      </c>
      <c r="L22" s="3" t="n">
        <f aca="false">B22*K22/(1+B22*K22*P22)</f>
        <v>0.474710695312286</v>
      </c>
      <c r="M22" s="243" t="n">
        <f aca="false">M21-N21</f>
        <v>46093.3246277467</v>
      </c>
      <c r="N22" s="244" t="n">
        <f aca="false">L22*M22</f>
        <v>21880.994183292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740.328975302</v>
      </c>
      <c r="R22" s="244" t="n">
        <f aca="false">R23+Q22</f>
        <v>244930.490451908</v>
      </c>
      <c r="S22" s="289" t="n">
        <f aca="false">R22/M22</f>
        <v>5.31379527144085</v>
      </c>
      <c r="T22" s="3" t="n">
        <f aca="false">I22/(1+I22*P22)</f>
        <v>0.478593041612551</v>
      </c>
      <c r="U22" s="243" t="n">
        <f aca="false">U21-V21</f>
        <v>46260.7251168096</v>
      </c>
      <c r="V22" s="244" t="n">
        <f aca="false">T22*U22</f>
        <v>22140.061140856</v>
      </c>
      <c r="W22" s="3" t="n">
        <v>0.42665956</v>
      </c>
      <c r="X22" s="244" t="n">
        <f aca="false">(U22-V22)*B22+V22*W22*B22</f>
        <v>167834.663603421</v>
      </c>
      <c r="Y22" s="244" t="n">
        <f aca="false">Y23+X22</f>
        <v>238756.847971464</v>
      </c>
      <c r="Z22" s="289" t="n">
        <f aca="false">Y22/U22</f>
        <v>5.16111339302609</v>
      </c>
      <c r="AA22" s="318" t="n">
        <f aca="false">BK22</f>
        <v>2.62791291186851</v>
      </c>
      <c r="AB22" s="147" t="n">
        <f aca="false">AW22</f>
        <v>0.615821885362388</v>
      </c>
      <c r="AC22" s="244" t="n">
        <f aca="false">(1-AW22)*Q22</f>
        <v>64442.1633344242</v>
      </c>
      <c r="AD22" s="244" t="n">
        <f aca="false">AD23+AC22</f>
        <v>95387.8639851354</v>
      </c>
      <c r="AE22" s="289" t="n">
        <f aca="false">AD22/M22</f>
        <v>2.06945072319029</v>
      </c>
      <c r="AF22" s="148" t="n">
        <f aca="false">AE22/AM22</f>
        <v>0.400969822904224</v>
      </c>
      <c r="AG22" s="290"/>
      <c r="AH22" s="291" t="s">
        <v>158</v>
      </c>
      <c r="AI22" s="322" t="n">
        <f aca="false">AJ22/Q22</f>
        <v>0.584585375929732</v>
      </c>
      <c r="AJ22" s="152" t="n">
        <f aca="false">(1-BK22/C22)*Q22</f>
        <v>98058.5432726036</v>
      </c>
      <c r="AK22" s="293" t="n">
        <f aca="false">AK23+AJ22</f>
        <v>143144.233016881</v>
      </c>
      <c r="AL22" s="294" t="n">
        <f aca="false">AK22/M22</f>
        <v>3.10553066355975</v>
      </c>
      <c r="AM22" s="295" t="n">
        <f aca="false">Z22</f>
        <v>5.16111339302609</v>
      </c>
      <c r="AN22" s="295" t="n">
        <f aca="false">AM22-AL22</f>
        <v>2.05558272946634</v>
      </c>
      <c r="AO22" s="148" t="n">
        <f aca="false">AL22/AM22</f>
        <v>0.601717192990968</v>
      </c>
      <c r="AP22" s="295" t="s">
        <v>142</v>
      </c>
      <c r="AQ22" s="324" t="n">
        <f aca="false">[4]高知県!N35</f>
        <v>0.0947418285172904</v>
      </c>
      <c r="AR22" s="324" t="n">
        <f aca="false">[4]高知県!O35</f>
        <v>0.0947418285172904</v>
      </c>
      <c r="AS22" s="324" t="n">
        <f aca="false">[4]高知県!P35</f>
        <v>0.118427285646613</v>
      </c>
      <c r="AT22" s="324" t="n">
        <f aca="false">[4]高知県!Q35</f>
        <v>0.130270014211274</v>
      </c>
      <c r="AU22" s="324" t="n">
        <f aca="false">[4]高知県!R35</f>
        <v>0.130270014211274</v>
      </c>
      <c r="AV22" s="324" t="n">
        <f aca="false">[4]高知県!S35</f>
        <v>0.142112742775936</v>
      </c>
      <c r="AW22" s="0" t="n">
        <f aca="false">SUM(AR22:AV22)</f>
        <v>0.61582188536238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44001729515259</v>
      </c>
      <c r="BF22" s="182" t="n">
        <f aca="false">$C22*AR22*(1-AY22)</f>
        <v>0.204036519609746</v>
      </c>
      <c r="BG22" s="182" t="n">
        <f aca="false">$C22*AS22*(1-AZ22)</f>
        <v>0.356544656688901</v>
      </c>
      <c r="BH22" s="182" t="n">
        <f aca="false">$C22*AT22*(1-BA22)</f>
        <v>0.500140865394517</v>
      </c>
      <c r="BI22" s="182" t="n">
        <f aca="false">$C22*AU22*(1-BB22)</f>
        <v>0.633545575300549</v>
      </c>
      <c r="BJ22" s="182" t="n">
        <f aca="false">$C22*AV22*(1-BC22)</f>
        <v>0.78964356535954</v>
      </c>
      <c r="BK22" s="321" t="n">
        <f aca="false">SUM(BE22:BJ22)</f>
        <v>2.6279129118685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P28/1000</f>
        <v>1.797</v>
      </c>
      <c r="D23" s="330" t="n">
        <f aca="false">[2]F_H18!$AQ31/1000</f>
        <v>0.424</v>
      </c>
      <c r="E23" s="330" t="n">
        <f aca="false">[2]F_H19!$AQ31/1000</f>
        <v>0.495</v>
      </c>
      <c r="F23" s="330" t="n">
        <f aca="false">[2]F_H20!$AQ31/1000</f>
        <v>0.51</v>
      </c>
      <c r="G23" s="331" t="n">
        <f aca="false">AVERAGE(D23:E23)</f>
        <v>0.4595</v>
      </c>
      <c r="H23" s="332" t="n">
        <f aca="false">G23/C23</f>
        <v>0.255703951029494</v>
      </c>
      <c r="I23" s="332" t="n">
        <f aca="false">B23*H23</f>
        <v>1.27851975514747</v>
      </c>
      <c r="J23" s="196" t="n">
        <f aca="false">LN((1-H23)/H23)</f>
        <v>1.06841853697442</v>
      </c>
      <c r="K23" s="194" t="n">
        <f aca="false">1/(1+EXP($J$26*A23+$J$27))</f>
        <v>0.22941841211252</v>
      </c>
      <c r="L23" s="332" t="n">
        <f aca="false">B23*K23/(1+B23*K23*P23)</f>
        <v>0.668539848241263</v>
      </c>
      <c r="M23" s="333" t="n">
        <f aca="false">M22-N22</f>
        <v>24212.3304444541</v>
      </c>
      <c r="N23" s="334" t="n">
        <f aca="false">L23*M23</f>
        <v>16186.907720902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0556.2712767957</v>
      </c>
      <c r="R23" s="334" t="n">
        <f aca="false">R24+Q23</f>
        <v>77190.1614766069</v>
      </c>
      <c r="S23" s="335" t="n">
        <f aca="false">R23/M23</f>
        <v>3.1880517100033</v>
      </c>
      <c r="T23" s="332" t="n">
        <f aca="false">I23/(1+I23*P23)</f>
        <v>0.711145471244021</v>
      </c>
      <c r="U23" s="333" t="n">
        <f aca="false">U22-V22</f>
        <v>24120.6639759536</v>
      </c>
      <c r="V23" s="334" t="n">
        <f aca="false">T23*U23</f>
        <v>17153.3009498982</v>
      </c>
      <c r="W23" s="332" t="n">
        <v>0.375972461</v>
      </c>
      <c r="X23" s="334" t="n">
        <f aca="false">(U23-V23)*B23+V23*W23*B23</f>
        <v>67082.6589923112</v>
      </c>
      <c r="Y23" s="334" t="n">
        <f aca="false">Y24+X23</f>
        <v>70922.184368043</v>
      </c>
      <c r="Z23" s="335" t="n">
        <f aca="false">Y23/U23</f>
        <v>2.94030812911067</v>
      </c>
      <c r="AA23" s="336" t="n">
        <f aca="false">BK23</f>
        <v>0.746500079454271</v>
      </c>
      <c r="AB23" s="204" t="n">
        <f aca="false">AW23</f>
        <v>0.615821885362388</v>
      </c>
      <c r="AC23" s="334" t="n">
        <f aca="false">(1-AW23)*Q23</f>
        <v>27106.1752749793</v>
      </c>
      <c r="AD23" s="334" t="n">
        <f aca="false">AD24+AC23</f>
        <v>30945.7006507111</v>
      </c>
      <c r="AE23" s="335" t="n">
        <f aca="false">AD23/M23</f>
        <v>1.27809674172852</v>
      </c>
      <c r="AF23" s="205" t="n">
        <f aca="false">AE23/AM23</f>
        <v>0.434681225778571</v>
      </c>
      <c r="AG23" s="337"/>
      <c r="AH23" s="338" t="s">
        <v>159</v>
      </c>
      <c r="AI23" s="339" t="n">
        <f aca="false">AJ23/Q23</f>
        <v>0.584585375929732</v>
      </c>
      <c r="AJ23" s="209" t="n">
        <f aca="false">(1-BK23/C23)*Q23</f>
        <v>41246.1643685458</v>
      </c>
      <c r="AK23" s="340" t="n">
        <f aca="false">AK24+AJ23</f>
        <v>45085.6897442776</v>
      </c>
      <c r="AL23" s="341" t="n">
        <f aca="false">AK23/M23</f>
        <v>1.86209625082184</v>
      </c>
      <c r="AM23" s="295" t="n">
        <f aca="false">Z23</f>
        <v>2.94030812911067</v>
      </c>
      <c r="AN23" s="295" t="n">
        <f aca="false">AM23-AL23</f>
        <v>1.07821187828882</v>
      </c>
      <c r="AO23" s="148" t="n">
        <f aca="false">AL23/AM23</f>
        <v>0.633299698213961</v>
      </c>
      <c r="AP23" s="295" t="s">
        <v>145</v>
      </c>
      <c r="AQ23" s="263" t="n">
        <f aca="false">AQ22</f>
        <v>0.0947418285172904</v>
      </c>
      <c r="AR23" s="263" t="n">
        <f aca="false">AR22</f>
        <v>0.0947418285172904</v>
      </c>
      <c r="AS23" s="263" t="n">
        <f aca="false">AS22</f>
        <v>0.118427285646613</v>
      </c>
      <c r="AT23" s="263" t="n">
        <f aca="false">AT22</f>
        <v>0.130270014211274</v>
      </c>
      <c r="AU23" s="263" t="n">
        <f aca="false">AU22</f>
        <v>0.130270014211274</v>
      </c>
      <c r="AV23" s="263" t="n">
        <f aca="false">AV22</f>
        <v>0.142112742775936</v>
      </c>
      <c r="AW23" s="0" t="n">
        <f aca="false">SUM(AR23:AV23)</f>
        <v>0.61582188536238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09059607870566</v>
      </c>
      <c r="BF23" s="182" t="n">
        <f aca="false">$C23*AR23*(1-AY23)</f>
        <v>0.0579597890829457</v>
      </c>
      <c r="BG23" s="182" t="n">
        <f aca="false">$C23*AS23*(1-AZ23)</f>
        <v>0.101282129002522</v>
      </c>
      <c r="BH23" s="182" t="n">
        <f aca="false">$C23*AT23*(1-BA23)</f>
        <v>0.142072895212448</v>
      </c>
      <c r="BI23" s="182" t="n">
        <f aca="false">$C23*AU23*(1-BB23)</f>
        <v>0.179968605566723</v>
      </c>
      <c r="BJ23" s="182" t="n">
        <f aca="false">$C23*AV23*(1-BC23)</f>
        <v>0.224310699802576</v>
      </c>
      <c r="BK23" s="321" t="n">
        <f aca="false">SUM(BE23:BJ23)</f>
        <v>0.74650007945427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75536480686695</v>
      </c>
      <c r="C24" s="344" t="n">
        <f aca="false">[1]女性!$AP29/1000</f>
        <v>0.321</v>
      </c>
      <c r="D24" s="345" t="n">
        <f aca="false">[2]F_H18!$AQ32/1000</f>
        <v>0.114</v>
      </c>
      <c r="E24" s="346" t="n">
        <f aca="false">[2]F_H19!$AQ32/1000</f>
        <v>0.119</v>
      </c>
      <c r="F24" s="347" t="n">
        <f aca="false">[2]F_H20!$AQ32/1000</f>
        <v>0.151</v>
      </c>
      <c r="G24" s="343" t="n">
        <f aca="false">AVERAGE(D24:E24)</f>
        <v>0.1165</v>
      </c>
      <c r="H24" s="316" t="n">
        <f aca="false">G24/C24</f>
        <v>0.362928348909657</v>
      </c>
      <c r="I24" s="316" t="n">
        <f aca="false">B24*H24</f>
        <v>1</v>
      </c>
      <c r="J24" s="169" t="n">
        <f aca="false">LN((1-H24)/H24)</f>
        <v>0.562676702477101</v>
      </c>
      <c r="K24" s="215" t="n">
        <f aca="false">1/(1+EXP($J$26*A24+$J$27))</f>
        <v>0.371410180761548</v>
      </c>
      <c r="L24" s="316" t="n">
        <f aca="false">B24*K24/(1+B24*K24*P24)</f>
        <v>0.562694533586791</v>
      </c>
      <c r="M24" s="348" t="n">
        <f aca="false">M23-N23</f>
        <v>8025.42272355145</v>
      </c>
      <c r="N24" s="349" t="n">
        <f aca="false">M24</f>
        <v>8025.42272355145</v>
      </c>
      <c r="O24" s="316" t="n">
        <v>0.3</v>
      </c>
      <c r="P24" s="316" t="n">
        <f aca="false">1-W24</f>
        <v>0.8</v>
      </c>
      <c r="Q24" s="349" t="n">
        <f aca="false">(M24-N24)*$B24+N24*O24*$B24</f>
        <v>6633.8901998112</v>
      </c>
      <c r="R24" s="349" t="n">
        <f aca="false">Q24</f>
        <v>6633.8901998112</v>
      </c>
      <c r="S24" s="350" t="n">
        <f aca="false">R24/M24</f>
        <v>0.826609442060086</v>
      </c>
      <c r="T24" s="316" t="n">
        <f aca="false">I24/(1+I24*P24)</f>
        <v>0.555555555555556</v>
      </c>
      <c r="U24" s="348" t="n">
        <f aca="false">U23-V23</f>
        <v>6967.36302605539</v>
      </c>
      <c r="V24" s="349" t="n">
        <f aca="false">U24</f>
        <v>6967.36302605539</v>
      </c>
      <c r="W24" s="316" t="n">
        <v>0.2</v>
      </c>
      <c r="X24" s="349" t="n">
        <f aca="false">(U24-V24)*B24+V24*W24*B24</f>
        <v>3839.52537573181</v>
      </c>
      <c r="Y24" s="349" t="n">
        <f aca="false">X24</f>
        <v>3839.52537573181</v>
      </c>
      <c r="Z24" s="350" t="n">
        <f aca="false">Y24/U24</f>
        <v>0.551072961373391</v>
      </c>
      <c r="AA24" s="351" t="n">
        <f aca="false">BK24</f>
        <v>0.0879260869565218</v>
      </c>
      <c r="AB24" s="225" t="n">
        <f aca="false">AW24</f>
        <v>0.934782608695652</v>
      </c>
      <c r="AC24" s="349" t="n">
        <f aca="false">(1-AA24/C24)*Q24</f>
        <v>4816.78114508031</v>
      </c>
      <c r="AD24" s="349" t="n">
        <f aca="false">X24</f>
        <v>3839.52537573181</v>
      </c>
      <c r="AE24" s="350" t="n">
        <f aca="false">AD24/M24</f>
        <v>0.47842032849737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816.78114508031</v>
      </c>
      <c r="AK24" s="355" t="n">
        <f aca="false">X24</f>
        <v>3839.52537573181</v>
      </c>
      <c r="AL24" s="356" t="n">
        <f aca="false">AK24/M24</f>
        <v>0.478420328497379</v>
      </c>
      <c r="AM24" s="357" t="n">
        <f aca="false">Z24</f>
        <v>0.551072961373391</v>
      </c>
      <c r="AN24" s="357" t="n">
        <f aca="false">AM24-AL24</f>
        <v>0.0726526328760121</v>
      </c>
      <c r="AO24" s="233" t="n">
        <f aca="false">AL24/AM24</f>
        <v>0.8681614995318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14021739130435</v>
      </c>
      <c r="BF24" s="236" t="n">
        <f aca="false">$C24*AR24*AY24</f>
        <v>0.0390782608695652</v>
      </c>
      <c r="BG24" s="236" t="n">
        <f aca="false">$C24*AS24*AZ24</f>
        <v>0.0170967391304348</v>
      </c>
      <c r="BH24" s="236" t="n">
        <f aca="false">$C24*AT24*BA24</f>
        <v>0.00837391304347826</v>
      </c>
      <c r="BI24" s="236" t="n">
        <f aca="false">$C24*AU24*BB24</f>
        <v>0.0167478260869565</v>
      </c>
      <c r="BJ24" s="236" t="n">
        <f aca="false">$C24*AV24*BC24</f>
        <v>0.00348913043478261</v>
      </c>
      <c r="BK24" s="351" t="n">
        <f aca="false">SUM(BE24:BJ24)</f>
        <v>0.0879260869565218</v>
      </c>
    </row>
    <row r="25" customFormat="false" ht="13.5" hidden="true" customHeight="false" outlineLevel="0" collapsed="false">
      <c r="C25" s="3" t="n">
        <f aca="false">SUM(C3:C24)</f>
        <v>420.104</v>
      </c>
      <c r="J25" s="84"/>
      <c r="K25" s="84"/>
      <c r="AA25" s="3" t="n">
        <f aca="false">SUM(AA3:AA24)</f>
        <v>10.822069728335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707638205309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708524145303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34696013212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69696013212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Q4/1000</f>
        <v>20.866</v>
      </c>
      <c r="D3" s="359" t="n">
        <f aca="false">[2]F_H18!$AR$7/1000</f>
        <v>0.039</v>
      </c>
      <c r="E3" s="359" t="n">
        <f aca="false">[2]F_H19!$AR$7/1000</f>
        <v>0.059</v>
      </c>
      <c r="F3" s="359" t="n">
        <f aca="false">[2]F_H20!$AR$7/1000</f>
        <v>0.053</v>
      </c>
      <c r="G3" s="288" t="n">
        <f aca="false">AVERAGE(D3:E3)</f>
        <v>0.049</v>
      </c>
      <c r="H3" s="3" t="n">
        <f aca="false">G3/C3</f>
        <v>0.0023483178376306</v>
      </c>
      <c r="I3" s="3" t="n">
        <f aca="false">B3*H3</f>
        <v>0.0023483178376306</v>
      </c>
      <c r="J3" s="137"/>
      <c r="K3" s="140" t="n">
        <f aca="false">H3</f>
        <v>0.0023483178376306</v>
      </c>
      <c r="L3" s="3" t="n">
        <f aca="false">B3*K3/(1+B3*K3*P3)</f>
        <v>0.00234389998381308</v>
      </c>
      <c r="M3" s="243" t="n">
        <v>100000</v>
      </c>
      <c r="N3" s="244" t="n">
        <f aca="false">L3*M3</f>
        <v>234.389998381308</v>
      </c>
      <c r="O3" s="3" t="n">
        <v>0.19737</v>
      </c>
      <c r="P3" s="3" t="n">
        <v>0.80263</v>
      </c>
      <c r="Q3" s="244" t="n">
        <f aca="false">(M3-N3)*$B3+N3*O3*$B3</f>
        <v>99811.8715555992</v>
      </c>
      <c r="R3" s="244" t="n">
        <f aca="false">R4+Q3</f>
        <v>8540744.91413312</v>
      </c>
      <c r="S3" s="289" t="n">
        <f aca="false">R3/M3</f>
        <v>85.4074491413312</v>
      </c>
      <c r="T3" s="3" t="n">
        <f aca="false">I3/(1+I3*P3)</f>
        <v>0.00234389998381308</v>
      </c>
      <c r="U3" s="243" t="n">
        <v>100000</v>
      </c>
      <c r="V3" s="244" t="n">
        <f aca="false">T3*U3</f>
        <v>234.389998381308</v>
      </c>
      <c r="W3" s="3" t="n">
        <v>0.19737</v>
      </c>
      <c r="X3" s="244" t="n">
        <f aca="false">(U3-V3)*B3+V3*W3*B3</f>
        <v>99811.8715555992</v>
      </c>
      <c r="Y3" s="244" t="n">
        <f aca="false">Y4+X3</f>
        <v>8522472.6108276</v>
      </c>
      <c r="Z3" s="289" t="n">
        <f aca="false">Y3/U3</f>
        <v>85.224726108276</v>
      </c>
      <c r="AA3" s="3" t="n">
        <v>0</v>
      </c>
      <c r="AB3" s="147" t="n">
        <f aca="false">AA3/C3*100</f>
        <v>0</v>
      </c>
      <c r="AC3" s="244" t="n">
        <f aca="false">(1-AA3/C3)*Q3</f>
        <v>99811.8715555992</v>
      </c>
      <c r="AD3" s="244" t="n">
        <f aca="false">AD4+AC3</f>
        <v>8130162.18796859</v>
      </c>
      <c r="AE3" s="289" t="n">
        <f aca="false">AD3/M3</f>
        <v>81.3016218796859</v>
      </c>
      <c r="AF3" s="148" t="n">
        <f aca="false">AE3/AM3</f>
        <v>0.953967534919316</v>
      </c>
      <c r="AG3" s="290"/>
      <c r="AH3" s="291" t="s">
        <v>129</v>
      </c>
      <c r="AI3" s="292"/>
      <c r="AJ3" s="152" t="n">
        <f aca="false">(1-BK3/C3)*Q3</f>
        <v>99811.8715555992</v>
      </c>
      <c r="AK3" s="293" t="n">
        <f aca="false">AK4+AJ3</f>
        <v>8283282.759375</v>
      </c>
      <c r="AL3" s="294" t="n">
        <f aca="false">AK3/M3</f>
        <v>82.83282759375</v>
      </c>
      <c r="AM3" s="295" t="n">
        <f aca="false">Z3</f>
        <v>85.224726108276</v>
      </c>
      <c r="AN3" s="295" t="n">
        <f aca="false">AM3-AL3</f>
        <v>2.39189851452596</v>
      </c>
      <c r="AO3" s="148" t="n">
        <f aca="false">AL3/AM3</f>
        <v>0.97193421881477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Q9-[1]女性!$AQ4)/1000</f>
        <v>87.495</v>
      </c>
      <c r="D4" s="359" t="n">
        <f aca="false">([2]F_H18!$AR$12-[2]F_H18!$AR$7)/1000</f>
        <v>0.031</v>
      </c>
      <c r="E4" s="359" t="n">
        <f aca="false">([2]F_H19!$AR$12-[2]F_H19!$AR$7)/1000</f>
        <v>0.014</v>
      </c>
      <c r="F4" s="359" t="n">
        <f aca="false">([2]F_H20!$AR$12-[2]F_H20!$AR$7)/1000</f>
        <v>0.013</v>
      </c>
      <c r="G4" s="288" t="n">
        <f aca="false">AVERAGE(D4:E4)</f>
        <v>0.0225</v>
      </c>
      <c r="H4" s="3" t="n">
        <f aca="false">G4/C4</f>
        <v>0.000257157551860106</v>
      </c>
      <c r="I4" s="3" t="n">
        <f aca="false">B4*H4</f>
        <v>0.00102863020744043</v>
      </c>
      <c r="J4" s="137"/>
      <c r="K4" s="140" t="n">
        <f aca="false">H4</f>
        <v>0.000257157551860106</v>
      </c>
      <c r="L4" s="3" t="n">
        <f aca="false">B4*K4/(1+B4*K4*P4)</f>
        <v>0.00102800289480133</v>
      </c>
      <c r="M4" s="243" t="n">
        <f aca="false">M3-N3</f>
        <v>99765.6100016187</v>
      </c>
      <c r="N4" s="244" t="n">
        <f aca="false">L4*M4</f>
        <v>102.559335883284</v>
      </c>
      <c r="O4" s="3" t="n">
        <v>0.40676</v>
      </c>
      <c r="P4" s="3" t="n">
        <v>0.59324</v>
      </c>
      <c r="Q4" s="244" t="n">
        <f aca="false">(M4-N4)*$B4+N4*O4*$B4</f>
        <v>398819.070804797</v>
      </c>
      <c r="R4" s="244" t="n">
        <f aca="false">R5+Q4</f>
        <v>8440933.04257753</v>
      </c>
      <c r="S4" s="289" t="n">
        <f aca="false">R4/M4</f>
        <v>84.6076422771391</v>
      </c>
      <c r="T4" s="3" t="n">
        <f aca="false">I4/(1+I4*P4)</f>
        <v>0.00102800289480133</v>
      </c>
      <c r="U4" s="243" t="n">
        <f aca="false">U3-V3</f>
        <v>99765.6100016187</v>
      </c>
      <c r="V4" s="244" t="n">
        <f aca="false">T4*U4</f>
        <v>102.559335883284</v>
      </c>
      <c r="W4" s="3" t="n">
        <v>0.40676</v>
      </c>
      <c r="X4" s="244" t="n">
        <f aca="false">(U4-V4)*B4+V4*W4*B4</f>
        <v>398819.070804797</v>
      </c>
      <c r="Y4" s="244" t="n">
        <f aca="false">Y5+X4</f>
        <v>8422660.739272</v>
      </c>
      <c r="Z4" s="289" t="n">
        <f aca="false">Y4/U4</f>
        <v>84.4244899533551</v>
      </c>
      <c r="AA4" s="3" t="n">
        <v>0</v>
      </c>
      <c r="AB4" s="147" t="n">
        <f aca="false">AA4/C4*100</f>
        <v>0</v>
      </c>
      <c r="AC4" s="244" t="n">
        <f aca="false">(1-AA4/C4)*Q4</f>
        <v>398819.070804797</v>
      </c>
      <c r="AD4" s="244" t="n">
        <f aca="false">AD5+AC4</f>
        <v>8030350.316413</v>
      </c>
      <c r="AE4" s="289" t="n">
        <f aca="false">AD4/M4</f>
        <v>80.492168757177</v>
      </c>
      <c r="AF4" s="148"/>
      <c r="AG4" s="290"/>
      <c r="AH4" s="302" t="s">
        <v>131</v>
      </c>
      <c r="AI4" s="292"/>
      <c r="AJ4" s="152" t="n">
        <f aca="false">(1-BK4/C4)*Q4</f>
        <v>398819.070804797</v>
      </c>
      <c r="AK4" s="293" t="n">
        <f aca="false">AK5+AJ4</f>
        <v>8183470.8878194</v>
      </c>
      <c r="AL4" s="294" t="n">
        <f aca="false">AK4/M4</f>
        <v>82.026971896294</v>
      </c>
      <c r="AM4" s="295" t="n">
        <f aca="false">Z4</f>
        <v>84.4244899533551</v>
      </c>
      <c r="AN4" s="295" t="n">
        <f aca="false">AM4-AL4</f>
        <v>2.3975180570611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Q10/1000</f>
        <v>114.578</v>
      </c>
      <c r="D5" s="359" t="n">
        <f aca="false">[2]F_H18!$AR13/1000</f>
        <v>0.015</v>
      </c>
      <c r="E5" s="359" t="n">
        <f aca="false">[2]F_H19!$AR13/1000</f>
        <v>0.01</v>
      </c>
      <c r="F5" s="359" t="n">
        <f aca="false">[2]F_H20!$AR13/1000</f>
        <v>0.023</v>
      </c>
      <c r="G5" s="288" t="n">
        <f aca="false">AVERAGE(D5:E5)</f>
        <v>0.0125</v>
      </c>
      <c r="H5" s="3" t="n">
        <f aca="false">G5/C5</f>
        <v>0.000109095987013214</v>
      </c>
      <c r="I5" s="3" t="n">
        <f aca="false">B5*H5</f>
        <v>0.000545479935066069</v>
      </c>
      <c r="J5" s="137"/>
      <c r="K5" s="140" t="n">
        <f aca="false">H5</f>
        <v>0.000109095987013214</v>
      </c>
      <c r="L5" s="3" t="n">
        <f aca="false">B5*K5/(1+B5*K5*P5)</f>
        <v>0.000545322196748889</v>
      </c>
      <c r="M5" s="243" t="n">
        <f aca="false">M4-N4</f>
        <v>99663.0506657354</v>
      </c>
      <c r="N5" s="244" t="n">
        <f aca="false">L5*M5</f>
        <v>54.3484737237347</v>
      </c>
      <c r="O5" s="3" t="n">
        <v>0.46972</v>
      </c>
      <c r="P5" s="3" t="n">
        <v>0.53028</v>
      </c>
      <c r="Q5" s="244" t="n">
        <f aca="false">(M5-N5)*$B5+N5*O5*$B5</f>
        <v>498171.153785446</v>
      </c>
      <c r="R5" s="244" t="n">
        <f aca="false">R6+Q5</f>
        <v>8042113.97177273</v>
      </c>
      <c r="S5" s="289" t="n">
        <f aca="false">R5/M5</f>
        <v>80.6930343598005</v>
      </c>
      <c r="T5" s="3" t="n">
        <f aca="false">I5/(1+I5*P5)</f>
        <v>0.000545322196748889</v>
      </c>
      <c r="U5" s="243" t="n">
        <f aca="false">U4-V4</f>
        <v>99663.0506657354</v>
      </c>
      <c r="V5" s="244" t="n">
        <f aca="false">T5*U5</f>
        <v>54.3484737237347</v>
      </c>
      <c r="W5" s="3" t="n">
        <v>0.46972</v>
      </c>
      <c r="X5" s="244" t="n">
        <f aca="false">(U5-V5)*B5+V5*W5*B5</f>
        <v>498171.153785446</v>
      </c>
      <c r="Y5" s="244" t="n">
        <f aca="false">Y6+X5</f>
        <v>8023841.6684672</v>
      </c>
      <c r="Z5" s="289" t="n">
        <f aca="false">Y5/U5</f>
        <v>80.5096935611448</v>
      </c>
      <c r="AA5" s="3" t="n">
        <v>0</v>
      </c>
      <c r="AB5" s="147" t="n">
        <f aca="false">AA5/C5*100</f>
        <v>0</v>
      </c>
      <c r="AC5" s="244" t="n">
        <f aca="false">(1-AA5/C5)*Q5</f>
        <v>498171.153785446</v>
      </c>
      <c r="AD5" s="244" t="n">
        <f aca="false">AD6+AC5</f>
        <v>7631531.2456082</v>
      </c>
      <c r="AE5" s="289" t="n">
        <f aca="false">AD5/M5</f>
        <v>76.5733257674798</v>
      </c>
      <c r="AF5" s="148"/>
      <c r="AG5" s="290"/>
      <c r="AH5" s="291" t="s">
        <v>133</v>
      </c>
      <c r="AI5" s="292"/>
      <c r="AJ5" s="152" t="n">
        <f aca="false">(1-BK5/C5)*Q5</f>
        <v>498171.153785446</v>
      </c>
      <c r="AK5" s="293" t="n">
        <f aca="false">AK6+AJ5</f>
        <v>7784651.81701461</v>
      </c>
      <c r="AL5" s="294" t="n">
        <f aca="false">AK5/M5</f>
        <v>78.1097083123004</v>
      </c>
      <c r="AM5" s="295" t="n">
        <f aca="false">Z5</f>
        <v>80.5096935611448</v>
      </c>
      <c r="AN5" s="295" t="n">
        <f aca="false">AM5-AL5</f>
        <v>2.399985248844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Q11/1000</f>
        <v>118.16</v>
      </c>
      <c r="D6" s="359" t="n">
        <f aca="false">[2]F_H18!$AR14/1000</f>
        <v>0.01</v>
      </c>
      <c r="E6" s="359" t="n">
        <f aca="false">[2]F_H19!$AR14/1000</f>
        <v>0.019</v>
      </c>
      <c r="F6" s="359" t="n">
        <f aca="false">[2]F_H20!$AR14/1000</f>
        <v>0.008</v>
      </c>
      <c r="G6" s="288" t="n">
        <f aca="false">AVERAGE(D6:E6)</f>
        <v>0.0145</v>
      </c>
      <c r="H6" s="3" t="n">
        <f aca="false">G6/C6</f>
        <v>0.000122714962762356</v>
      </c>
      <c r="I6" s="3" t="n">
        <f aca="false">B6*H6</f>
        <v>0.000613574813811781</v>
      </c>
      <c r="J6" s="137"/>
      <c r="K6" s="140" t="n">
        <f aca="false">H6</f>
        <v>0.000122714962762356</v>
      </c>
      <c r="L6" s="3" t="n">
        <f aca="false">B6*K6/(1+B6*K6*P6)</f>
        <v>0.000613399705482773</v>
      </c>
      <c r="M6" s="243" t="n">
        <f aca="false">M5-N5</f>
        <v>99608.7021920117</v>
      </c>
      <c r="N6" s="244" t="n">
        <f aca="false">L6*M6</f>
        <v>61.0999485881012</v>
      </c>
      <c r="O6" s="3" t="n">
        <v>0.53474</v>
      </c>
      <c r="P6" s="3" t="n">
        <v>0.46526</v>
      </c>
      <c r="Q6" s="244" t="n">
        <f aca="false">(M6-N6)*$B6+N6*O6*$B6</f>
        <v>497901.374149658</v>
      </c>
      <c r="R6" s="244" t="n">
        <f aca="false">R7+Q6</f>
        <v>7543942.81798728</v>
      </c>
      <c r="S6" s="289" t="n">
        <f aca="false">R6/M6</f>
        <v>75.7357806293383</v>
      </c>
      <c r="T6" s="3" t="n">
        <f aca="false">I6/(1+I6*P6)</f>
        <v>0.000613399705482773</v>
      </c>
      <c r="U6" s="243" t="n">
        <f aca="false">U5-V5</f>
        <v>99608.7021920117</v>
      </c>
      <c r="V6" s="244" t="n">
        <f aca="false">T6*U6</f>
        <v>61.0999485881012</v>
      </c>
      <c r="W6" s="3" t="n">
        <v>0.53474</v>
      </c>
      <c r="X6" s="244" t="n">
        <f aca="false">(U6-V6)*B6+V6*W6*B6</f>
        <v>497901.374149658</v>
      </c>
      <c r="Y6" s="244" t="n">
        <f aca="false">Y7+X6</f>
        <v>7525670.51468176</v>
      </c>
      <c r="Z6" s="289" t="n">
        <f aca="false">Y6/U6</f>
        <v>75.5523397963245</v>
      </c>
      <c r="AA6" s="3" t="n">
        <v>0</v>
      </c>
      <c r="AB6" s="147" t="n">
        <f aca="false">AA6/C6*100</f>
        <v>0</v>
      </c>
      <c r="AC6" s="244" t="n">
        <f aca="false">(1-AA6/C6)*Q6</f>
        <v>497901.374149658</v>
      </c>
      <c r="AD6" s="244" t="n">
        <f aca="false">AD7+AC6</f>
        <v>7133360.09182275</v>
      </c>
      <c r="AE6" s="289" t="n">
        <f aca="false">AD6/M6</f>
        <v>71.6138242427058</v>
      </c>
      <c r="AF6" s="148"/>
      <c r="AG6" s="290"/>
      <c r="AH6" s="291" t="s">
        <v>135</v>
      </c>
      <c r="AI6" s="292"/>
      <c r="AJ6" s="152" t="n">
        <f aca="false">(1-BK6/C6)*Q6</f>
        <v>497901.374149658</v>
      </c>
      <c r="AK6" s="293" t="n">
        <f aca="false">AK7+AJ6</f>
        <v>7286480.66322916</v>
      </c>
      <c r="AL6" s="294" t="n">
        <f aca="false">AK6/M6</f>
        <v>73.1510450681639</v>
      </c>
      <c r="AM6" s="295" t="n">
        <f aca="false">Z6</f>
        <v>75.5523397963245</v>
      </c>
      <c r="AN6" s="295" t="n">
        <f aca="false">AM6-AL6</f>
        <v>2.4012947281605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Q12/1000</f>
        <v>137.992</v>
      </c>
      <c r="D7" s="359" t="n">
        <f aca="false">[2]F_H18!$AR15/1000</f>
        <v>0.031</v>
      </c>
      <c r="E7" s="359" t="n">
        <f aca="false">[2]F_H19!$AR15/1000</f>
        <v>0.018</v>
      </c>
      <c r="F7" s="359" t="n">
        <f aca="false">[2]F_H20!$AR15/1000</f>
        <v>0.02</v>
      </c>
      <c r="G7" s="288" t="n">
        <f aca="false">AVERAGE(D7:E7)</f>
        <v>0.0245</v>
      </c>
      <c r="H7" s="3" t="n">
        <f aca="false">G7/C7</f>
        <v>0.000177546524436199</v>
      </c>
      <c r="I7" s="3" t="n">
        <f aca="false">B7*H7</f>
        <v>0.000887732622180996</v>
      </c>
      <c r="J7" s="137"/>
      <c r="K7" s="140" t="n">
        <f aca="false">H7</f>
        <v>0.000177546524436199</v>
      </c>
      <c r="L7" s="3" t="n">
        <f aca="false">B7*K7/(1+B7*K7*P7)</f>
        <v>0.000887398559311047</v>
      </c>
      <c r="M7" s="243" t="n">
        <f aca="false">M6-N6</f>
        <v>99547.6022434236</v>
      </c>
      <c r="N7" s="244" t="n">
        <f aca="false">L7*M7</f>
        <v>88.3383988136832</v>
      </c>
      <c r="O7" s="3" t="n">
        <v>0.57594</v>
      </c>
      <c r="P7" s="3" t="n">
        <v>0.42406</v>
      </c>
      <c r="Q7" s="244" t="n">
        <f aca="false">(M7-N7)*$B7+N7*O7*$B7</f>
        <v>497550.707310113</v>
      </c>
      <c r="R7" s="244" t="n">
        <f aca="false">R8+Q7</f>
        <v>7046041.44383762</v>
      </c>
      <c r="S7" s="289" t="n">
        <f aca="false">R7/M7</f>
        <v>70.780624395231</v>
      </c>
      <c r="T7" s="3" t="n">
        <f aca="false">I7/(1+I7*P7)</f>
        <v>0.000887398559311047</v>
      </c>
      <c r="U7" s="243" t="n">
        <f aca="false">U6-V6</f>
        <v>99547.6022434236</v>
      </c>
      <c r="V7" s="244" t="n">
        <f aca="false">T7*U7</f>
        <v>88.3383988136832</v>
      </c>
      <c r="W7" s="3" t="n">
        <v>0.57594</v>
      </c>
      <c r="X7" s="244" t="n">
        <f aca="false">(U7-V7)*B7+V7*W7*B7</f>
        <v>497550.707310113</v>
      </c>
      <c r="Y7" s="244" t="n">
        <f aca="false">Y8+X7</f>
        <v>7027769.1405321</v>
      </c>
      <c r="Z7" s="289" t="n">
        <f aca="false">Y7/U7</f>
        <v>70.5970709706007</v>
      </c>
      <c r="AA7" s="3" t="n">
        <v>0</v>
      </c>
      <c r="AB7" s="147" t="n">
        <f aca="false">AA7/C7*100</f>
        <v>0</v>
      </c>
      <c r="AC7" s="244" t="n">
        <f aca="false">(1-AA7/C7)*Q7</f>
        <v>497550.707310113</v>
      </c>
      <c r="AD7" s="244" t="n">
        <f aca="false">AD8+AC7</f>
        <v>6635458.71767309</v>
      </c>
      <c r="AE7" s="289" t="n">
        <f aca="false">AD7/M7</f>
        <v>66.6561380498891</v>
      </c>
      <c r="AF7" s="148"/>
      <c r="AG7" s="290"/>
      <c r="AH7" s="291" t="s">
        <v>137</v>
      </c>
      <c r="AI7" s="292"/>
      <c r="AJ7" s="152" t="n">
        <f aca="false">(1-BK7/C7)*Q7</f>
        <v>497550.707310113</v>
      </c>
      <c r="AK7" s="293" t="n">
        <f aca="false">AK8+AJ7</f>
        <v>6788579.2890795</v>
      </c>
      <c r="AL7" s="294" t="n">
        <f aca="false">AK7/M7</f>
        <v>68.1943023848972</v>
      </c>
      <c r="AM7" s="295" t="n">
        <f aca="false">Z7</f>
        <v>70.5970709706007</v>
      </c>
      <c r="AN7" s="295" t="n">
        <f aca="false">AM7-AL7</f>
        <v>2.4027685857034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Q13/1000</f>
        <v>159.926</v>
      </c>
      <c r="D8" s="359" t="n">
        <f aca="false">[2]F_H18!$AR16/1000</f>
        <v>0.046</v>
      </c>
      <c r="E8" s="359" t="n">
        <f aca="false">[2]F_H19!$AR16/1000</f>
        <v>0.028</v>
      </c>
      <c r="F8" s="359" t="n">
        <f aca="false">[2]F_H20!$AR16/1000</f>
        <v>0.045</v>
      </c>
      <c r="G8" s="288" t="n">
        <f aca="false">AVERAGE(D8:E8)</f>
        <v>0.037</v>
      </c>
      <c r="H8" s="3" t="n">
        <f aca="false">G8/C8</f>
        <v>0.000231357002613709</v>
      </c>
      <c r="I8" s="3" t="n">
        <f aca="false">B8*H8</f>
        <v>0.00115678501306854</v>
      </c>
      <c r="J8" s="137"/>
      <c r="K8" s="140" t="n">
        <f aca="false">H8</f>
        <v>0.000231357002613709</v>
      </c>
      <c r="L8" s="3" t="n">
        <f aca="false">B8*K8/(1+B8*K8*P8)</f>
        <v>0.00115611044301815</v>
      </c>
      <c r="M8" s="243" t="n">
        <f aca="false">M7-N7</f>
        <v>99459.2638446099</v>
      </c>
      <c r="N8" s="244" t="n">
        <f aca="false">L8*M8</f>
        <v>114.985893585651</v>
      </c>
      <c r="O8" s="3" t="n">
        <v>0.4956</v>
      </c>
      <c r="P8" s="3" t="n">
        <v>0.5044</v>
      </c>
      <c r="Q8" s="244" t="n">
        <f aca="false">(M8-N8)*$B8+N8*O8*$B8</f>
        <v>497006.324799427</v>
      </c>
      <c r="R8" s="244" t="n">
        <f aca="false">R9+Q8</f>
        <v>6548490.73652751</v>
      </c>
      <c r="S8" s="289" t="n">
        <f aca="false">R8/M8</f>
        <v>65.8409330955691</v>
      </c>
      <c r="T8" s="3" t="n">
        <f aca="false">I8/(1+I8*P8)</f>
        <v>0.00115611044301815</v>
      </c>
      <c r="U8" s="243" t="n">
        <f aca="false">U7-V7</f>
        <v>99459.2638446099</v>
      </c>
      <c r="V8" s="244" t="n">
        <f aca="false">T8*U8</f>
        <v>114.985893585651</v>
      </c>
      <c r="W8" s="3" t="n">
        <v>0.4956</v>
      </c>
      <c r="X8" s="244" t="n">
        <f aca="false">(U8-V8)*B8+V8*W8*B8</f>
        <v>497006.324799427</v>
      </c>
      <c r="Y8" s="244" t="n">
        <f aca="false">Y9+X8</f>
        <v>6530218.43322199</v>
      </c>
      <c r="Z8" s="289" t="n">
        <f aca="false">Y8/U8</f>
        <v>65.6572166412218</v>
      </c>
      <c r="AA8" s="3" t="n">
        <v>0</v>
      </c>
      <c r="AB8" s="147" t="n">
        <f aca="false">AA8/C8*100</f>
        <v>0</v>
      </c>
      <c r="AC8" s="244" t="n">
        <f aca="false">(1-AA8/C8)*Q8</f>
        <v>497006.324799427</v>
      </c>
      <c r="AD8" s="244" t="n">
        <f aca="false">AD9+AC8</f>
        <v>6137908.01036298</v>
      </c>
      <c r="AE8" s="289" t="n">
        <f aca="false">AD8/M8</f>
        <v>61.7127834361668</v>
      </c>
      <c r="AF8" s="148"/>
      <c r="AG8" s="290"/>
      <c r="AH8" s="291" t="s">
        <v>139</v>
      </c>
      <c r="AI8" s="292"/>
      <c r="AJ8" s="152" t="n">
        <f aca="false">(1-BK8/C8)*Q8</f>
        <v>497006.324799427</v>
      </c>
      <c r="AK8" s="293" t="n">
        <f aca="false">AK9+AJ8</f>
        <v>6291028.58176939</v>
      </c>
      <c r="AL8" s="294" t="n">
        <f aca="false">AK8/M8</f>
        <v>63.2523139483334</v>
      </c>
      <c r="AM8" s="295" t="n">
        <f aca="false">Z8</f>
        <v>65.6572166412218</v>
      </c>
      <c r="AN8" s="295" t="n">
        <f aca="false">AM8-AL8</f>
        <v>2.4049026928883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Q14/1000</f>
        <v>169.526</v>
      </c>
      <c r="D9" s="359" t="n">
        <f aca="false">[2]F_H18!$AR17/1000</f>
        <v>0.058</v>
      </c>
      <c r="E9" s="359" t="n">
        <f aca="false">[2]F_H19!$AR17/1000</f>
        <v>0.051</v>
      </c>
      <c r="F9" s="359" t="n">
        <f aca="false">[2]F_H20!$AR17/1000</f>
        <v>0.06</v>
      </c>
      <c r="G9" s="288" t="n">
        <f aca="false">AVERAGE(D9:E9)</f>
        <v>0.0545</v>
      </c>
      <c r="H9" s="3" t="n">
        <f aca="false">G9/C9</f>
        <v>0.00032148461003032</v>
      </c>
      <c r="I9" s="3" t="n">
        <f aca="false">B9*H9</f>
        <v>0.0016074230501516</v>
      </c>
      <c r="J9" s="137"/>
      <c r="K9" s="140" t="n">
        <f aca="false">H9</f>
        <v>0.00032148461003032</v>
      </c>
      <c r="L9" s="3" t="n">
        <f aca="false">B9*K9/(1+B9*K9*P9)</f>
        <v>0.00160615289814686</v>
      </c>
      <c r="M9" s="243" t="n">
        <f aca="false">M8-N8</f>
        <v>99344.2779510243</v>
      </c>
      <c r="N9" s="244" t="n">
        <f aca="false">L9*M9</f>
        <v>159.562099945345</v>
      </c>
      <c r="O9" s="3" t="n">
        <v>0.50803</v>
      </c>
      <c r="P9" s="3" t="n">
        <v>0.49197</v>
      </c>
      <c r="Q9" s="244" t="n">
        <f aca="false">(M9-N9)*$B9+N9*O9*$B9</f>
        <v>496328.890923571</v>
      </c>
      <c r="R9" s="244" t="n">
        <f aca="false">R10+Q9</f>
        <v>6051484.41172808</v>
      </c>
      <c r="S9" s="289" t="n">
        <f aca="false">R9/M9</f>
        <v>60.9142724325945</v>
      </c>
      <c r="T9" s="3" t="n">
        <f aca="false">I9/(1+I9*P9)</f>
        <v>0.00160615289814686</v>
      </c>
      <c r="U9" s="243" t="n">
        <f aca="false">U8-V8</f>
        <v>99344.2779510243</v>
      </c>
      <c r="V9" s="244" t="n">
        <f aca="false">T9*U9</f>
        <v>159.562099945345</v>
      </c>
      <c r="W9" s="3" t="n">
        <v>0.50803</v>
      </c>
      <c r="X9" s="244" t="n">
        <f aca="false">(U9-V9)*B9+V9*W9*B9</f>
        <v>496328.890923571</v>
      </c>
      <c r="Y9" s="244" t="n">
        <f aca="false">Y10+X9</f>
        <v>6033212.10842256</v>
      </c>
      <c r="Z9" s="289" t="n">
        <f aca="false">Y9/U9</f>
        <v>60.7303433358977</v>
      </c>
      <c r="AA9" s="3" t="n">
        <v>0</v>
      </c>
      <c r="AB9" s="147" t="n">
        <f aca="false">AA9/C9*100</f>
        <v>0</v>
      </c>
      <c r="AC9" s="244" t="n">
        <f aca="false">(1-AA9/C9)*Q9</f>
        <v>496328.890923571</v>
      </c>
      <c r="AD9" s="244" t="n">
        <f aca="false">AD10+AC9</f>
        <v>5640901.68556355</v>
      </c>
      <c r="AE9" s="289" t="n">
        <f aca="false">AD9/M9</f>
        <v>56.7813446522251</v>
      </c>
      <c r="AF9" s="148"/>
      <c r="AG9" s="290"/>
      <c r="AH9" s="291" t="s">
        <v>141</v>
      </c>
      <c r="AI9" s="292"/>
      <c r="AJ9" s="152" t="n">
        <f aca="false">(1-BK9/C9)*Q9</f>
        <v>496328.890923571</v>
      </c>
      <c r="AK9" s="293" t="n">
        <f aca="false">AK10+AJ9</f>
        <v>5794022.25696996</v>
      </c>
      <c r="AL9" s="294" t="n">
        <f aca="false">AK9/M9</f>
        <v>58.3226570917991</v>
      </c>
      <c r="AM9" s="295" t="n">
        <f aca="false">Z9</f>
        <v>60.7303433358977</v>
      </c>
      <c r="AN9" s="295" t="n">
        <f aca="false">AM9-AL9</f>
        <v>2.4076862440986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Q15/1000</f>
        <v>186.331</v>
      </c>
      <c r="D10" s="359" t="n">
        <f aca="false">[2]F_H18!$AR18/1000</f>
        <v>0.08</v>
      </c>
      <c r="E10" s="359" t="n">
        <f aca="false">[2]F_H19!$AR18/1000</f>
        <v>0.085</v>
      </c>
      <c r="F10" s="359" t="n">
        <f aca="false">[2]F_H20!$AR18/1000</f>
        <v>0.064</v>
      </c>
      <c r="G10" s="288" t="n">
        <f aca="false">AVERAGE(D10:E10)</f>
        <v>0.0825</v>
      </c>
      <c r="H10" s="3" t="n">
        <f aca="false">G10/C10</f>
        <v>0.00044276046390563</v>
      </c>
      <c r="I10" s="3" t="n">
        <f aca="false">B10*H10</f>
        <v>0.00221380231952815</v>
      </c>
      <c r="J10" s="137"/>
      <c r="K10" s="140" t="n">
        <f aca="false">H10</f>
        <v>0.00044276046390563</v>
      </c>
      <c r="L10" s="3" t="n">
        <f aca="false">B10*K10/(1+B10*K10*P10)</f>
        <v>0.00221142924277254</v>
      </c>
      <c r="M10" s="243" t="n">
        <f aca="false">M9-N9</f>
        <v>99184.7158510789</v>
      </c>
      <c r="N10" s="244" t="n">
        <f aca="false">L10*M10</f>
        <v>219.339981069161</v>
      </c>
      <c r="O10" s="3" t="n">
        <v>0.51527</v>
      </c>
      <c r="P10" s="3" t="n">
        <v>0.48473</v>
      </c>
      <c r="Q10" s="244" t="n">
        <f aca="false">(M10-N10)*$B10+N10*O10*$B10</f>
        <v>495391.975910276</v>
      </c>
      <c r="R10" s="244" t="n">
        <f aca="false">R11+Q10</f>
        <v>5555155.52080451</v>
      </c>
      <c r="S10" s="289" t="n">
        <f aca="false">R10/M10</f>
        <v>56.0081810300824</v>
      </c>
      <c r="T10" s="3" t="n">
        <f aca="false">I10/(1+I10*P10)</f>
        <v>0.00221142924277254</v>
      </c>
      <c r="U10" s="243" t="n">
        <f aca="false">U9-V9</f>
        <v>99184.7158510789</v>
      </c>
      <c r="V10" s="244" t="n">
        <f aca="false">T10*U10</f>
        <v>219.339981069161</v>
      </c>
      <c r="W10" s="3" t="n">
        <v>0.51527</v>
      </c>
      <c r="X10" s="244" t="n">
        <f aca="false">(U10-V10)*B10+V10*W10*B10</f>
        <v>495391.975910276</v>
      </c>
      <c r="Y10" s="244" t="n">
        <f aca="false">Y11+X10</f>
        <v>5536883.21749899</v>
      </c>
      <c r="Z10" s="289" t="n">
        <f aca="false">Y10/U10</f>
        <v>55.8239560398837</v>
      </c>
      <c r="AA10" s="3" t="n">
        <v>0</v>
      </c>
      <c r="AB10" s="147" t="n">
        <f aca="false">AA10/C10*100</f>
        <v>0</v>
      </c>
      <c r="AC10" s="244" t="n">
        <f aca="false">(1-AA10/C10)*Q10</f>
        <v>495391.975910276</v>
      </c>
      <c r="AD10" s="244" t="n">
        <f aca="false">AD11+AC10</f>
        <v>5144572.79463998</v>
      </c>
      <c r="AE10" s="289" t="n">
        <f aca="false">AD10/M10</f>
        <v>51.8686044568027</v>
      </c>
      <c r="AF10" s="148"/>
      <c r="AG10" s="290"/>
      <c r="AH10" s="291" t="s">
        <v>143</v>
      </c>
      <c r="AI10" s="292"/>
      <c r="AJ10" s="152" t="n">
        <f aca="false">(1-BK10/C10)*Q10</f>
        <v>495391.975910276</v>
      </c>
      <c r="AK10" s="293" t="n">
        <f aca="false">AK11+AJ10</f>
        <v>5297693.36604639</v>
      </c>
      <c r="AL10" s="294" t="n">
        <f aca="false">AK10/M10</f>
        <v>53.4123964623806</v>
      </c>
      <c r="AM10" s="295" t="n">
        <f aca="false">Z10</f>
        <v>55.8239560398837</v>
      </c>
      <c r="AN10" s="295" t="n">
        <f aca="false">AM10-AL10</f>
        <v>2.4115595775031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Q16/1000</f>
        <v>163.909</v>
      </c>
      <c r="D11" s="359" t="n">
        <f aca="false">[2]F_H18!$AR19/1000</f>
        <v>0.122</v>
      </c>
      <c r="E11" s="359" t="n">
        <f aca="false">[2]F_H19!$AR19/1000</f>
        <v>0.109</v>
      </c>
      <c r="F11" s="359" t="n">
        <f aca="false">[2]F_H20!$AR19/1000</f>
        <v>0.097</v>
      </c>
      <c r="G11" s="288" t="n">
        <f aca="false">AVERAGE(D11:E11)</f>
        <v>0.1155</v>
      </c>
      <c r="H11" s="3" t="n">
        <f aca="false">G11/C11</f>
        <v>0.000704659292656291</v>
      </c>
      <c r="I11" s="3" t="n">
        <f aca="false">B11*H11</f>
        <v>0.00352329646328146</v>
      </c>
      <c r="J11" s="143"/>
      <c r="K11" s="140" t="n">
        <f aca="false">H11</f>
        <v>0.000704659292656291</v>
      </c>
      <c r="L11" s="3" t="n">
        <f aca="false">B11*K11/(1+B11*K11*P11)</f>
        <v>0.00351747282187051</v>
      </c>
      <c r="M11" s="243" t="n">
        <f aca="false">M10-N10</f>
        <v>98965.3758700098</v>
      </c>
      <c r="N11" s="244" t="n">
        <f aca="false">L11*M11</f>
        <v>348.108019928959</v>
      </c>
      <c r="O11" s="3" t="n">
        <v>0.53009</v>
      </c>
      <c r="P11" s="3" t="n">
        <v>0.46991</v>
      </c>
      <c r="Q11" s="244" t="n">
        <f aca="false">(M11-N11)*$B11+N11*O11*$B11</f>
        <v>494008.982151825</v>
      </c>
      <c r="R11" s="244" t="n">
        <f aca="false">R12+Q11</f>
        <v>5059763.54489424</v>
      </c>
      <c r="S11" s="289" t="n">
        <f aca="false">R11/M11</f>
        <v>51.1266036269109</v>
      </c>
      <c r="T11" s="3" t="n">
        <f aca="false">I11/(1+I11*P11)</f>
        <v>0.00351747282187051</v>
      </c>
      <c r="U11" s="243" t="n">
        <f aca="false">U10-V10</f>
        <v>98965.3758700098</v>
      </c>
      <c r="V11" s="244" t="n">
        <f aca="false">T11*U11</f>
        <v>348.108019928959</v>
      </c>
      <c r="W11" s="3" t="n">
        <v>0.53009</v>
      </c>
      <c r="X11" s="244" t="n">
        <f aca="false">(U11-V11)*B11+V11*W11*B11</f>
        <v>494008.982151825</v>
      </c>
      <c r="Y11" s="244" t="n">
        <f aca="false">Y12+X11</f>
        <v>5041491.24158871</v>
      </c>
      <c r="Z11" s="289" t="n">
        <f aca="false">Y11/U11</f>
        <v>50.9419703332474</v>
      </c>
      <c r="AA11" s="3" t="n">
        <v>0</v>
      </c>
      <c r="AB11" s="147" t="n">
        <f aca="false">AA11/C11*100</f>
        <v>0</v>
      </c>
      <c r="AC11" s="244" t="n">
        <f aca="false">(1-AA11/C11)*Q11</f>
        <v>494008.982151825</v>
      </c>
      <c r="AD11" s="244" t="n">
        <f aca="false">AD12+AC11</f>
        <v>4649180.81872971</v>
      </c>
      <c r="AE11" s="289" t="n">
        <f aca="false">AD11/M11</f>
        <v>46.9778523838112</v>
      </c>
      <c r="AF11" s="148"/>
      <c r="AG11" s="290"/>
      <c r="AH11" s="291" t="s">
        <v>146</v>
      </c>
      <c r="AI11" s="292"/>
      <c r="AJ11" s="152" t="n">
        <f aca="false">(1-BK11/C11)*Q11</f>
        <v>494008.982151825</v>
      </c>
      <c r="AK11" s="293" t="n">
        <f aca="false">AK12+AJ11</f>
        <v>4802301.39013612</v>
      </c>
      <c r="AL11" s="294" t="n">
        <f aca="false">AK11/M11</f>
        <v>48.525065942698</v>
      </c>
      <c r="AM11" s="295" t="n">
        <f aca="false">Z11</f>
        <v>50.9419703332474</v>
      </c>
      <c r="AN11" s="295" t="n">
        <f aca="false">AM11-AL11</f>
        <v>2.4169043905493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Q17/1000</f>
        <v>154.329</v>
      </c>
      <c r="D12" s="359" t="n">
        <f aca="false">[2]F_H18!$AR20/1000</f>
        <v>0.121</v>
      </c>
      <c r="E12" s="359" t="n">
        <f aca="false">[2]F_H19!$AR20/1000</f>
        <v>0.127</v>
      </c>
      <c r="F12" s="359" t="n">
        <f aca="false">[2]F_H20!$AR20/1000</f>
        <v>0.165</v>
      </c>
      <c r="G12" s="288" t="n">
        <f aca="false">AVERAGE(D12:E12)</f>
        <v>0.124</v>
      </c>
      <c r="H12" s="3" t="n">
        <f aca="false">G12/C12</f>
        <v>0.000803478283407526</v>
      </c>
      <c r="I12" s="3" t="n">
        <f aca="false">B12*H12</f>
        <v>0.00401739141703763</v>
      </c>
      <c r="J12" s="143"/>
      <c r="K12" s="140" t="n">
        <f aca="false">H12</f>
        <v>0.000803478283407526</v>
      </c>
      <c r="L12" s="3" t="n">
        <f aca="false">B12*K12/(1+B12*K12*P12)</f>
        <v>0.00401002374510983</v>
      </c>
      <c r="M12" s="243" t="n">
        <f aca="false">M11-N11</f>
        <v>98617.2678500808</v>
      </c>
      <c r="N12" s="244" t="n">
        <f aca="false">L12*M12</f>
        <v>395.45758575668</v>
      </c>
      <c r="O12" s="3" t="n">
        <v>0.54266</v>
      </c>
      <c r="P12" s="3" t="n">
        <v>0.45734</v>
      </c>
      <c r="Q12" s="244" t="n">
        <f aca="false">(M12-N12)*$B12+N12*O12*$B12</f>
        <v>492182.046389054</v>
      </c>
      <c r="R12" s="244" t="n">
        <f aca="false">R13+Q12</f>
        <v>4565754.56274241</v>
      </c>
      <c r="S12" s="289" t="n">
        <f aca="false">R12/M12</f>
        <v>46.2977190737359</v>
      </c>
      <c r="T12" s="3" t="n">
        <f aca="false">I12/(1+I12*P12)</f>
        <v>0.00401002374510983</v>
      </c>
      <c r="U12" s="243" t="n">
        <f aca="false">U11-V11</f>
        <v>98617.2678500808</v>
      </c>
      <c r="V12" s="244" t="n">
        <f aca="false">T12*U12</f>
        <v>395.45758575668</v>
      </c>
      <c r="W12" s="3" t="n">
        <v>0.54266</v>
      </c>
      <c r="X12" s="244" t="n">
        <f aca="false">(U12-V12)*B12+V12*W12*B12</f>
        <v>492182.046389054</v>
      </c>
      <c r="Y12" s="244" t="n">
        <f aca="false">Y13+X12</f>
        <v>4547482.25943689</v>
      </c>
      <c r="Z12" s="289" t="n">
        <f aca="false">Y12/U12</f>
        <v>46.1124340450196</v>
      </c>
      <c r="AA12" s="318" t="n">
        <f aca="false">BK12</f>
        <v>0.188474791680362</v>
      </c>
      <c r="AB12" s="147" t="n">
        <f aca="false">AW12</f>
        <v>0</v>
      </c>
      <c r="AC12" s="244" t="n">
        <f aca="false">(1-AW12)*Q12</f>
        <v>492182.046389054</v>
      </c>
      <c r="AD12" s="244" t="n">
        <f aca="false">AD13+AC12</f>
        <v>4155171.83657788</v>
      </c>
      <c r="AE12" s="289" t="n">
        <f aca="false">AD12/M12</f>
        <v>42.1343231987995</v>
      </c>
      <c r="AF12" s="148"/>
      <c r="AG12" s="290"/>
      <c r="AH12" s="291" t="s">
        <v>148</v>
      </c>
      <c r="AI12" s="179" t="n">
        <f aca="false">AJ12/Q12</f>
        <v>0.99877874675738</v>
      </c>
      <c r="AJ12" s="152" t="n">
        <f aca="false">(1-BK12/C12)*Q12</f>
        <v>491580.967468942</v>
      </c>
      <c r="AK12" s="293" t="n">
        <f aca="false">AK13+AJ12</f>
        <v>4308292.40798429</v>
      </c>
      <c r="AL12" s="294" t="n">
        <f aca="false">AK12/M12</f>
        <v>43.68699824998</v>
      </c>
      <c r="AM12" s="295" t="n">
        <f aca="false">Z12</f>
        <v>46.1124340450196</v>
      </c>
      <c r="AN12" s="295" t="n">
        <f aca="false">AM12-AL12</f>
        <v>2.4254357950396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46086356194403</v>
      </c>
      <c r="BF12" s="182" t="n">
        <f aca="false">$C12*AR$16*(1-AY12)</f>
        <v>0.0167475401259798</v>
      </c>
      <c r="BG12" s="182" t="n">
        <f aca="false">$C12*AS$16*(1-AZ12)</f>
        <v>0.038568702326744</v>
      </c>
      <c r="BH12" s="182" t="n">
        <f aca="false">$C12*AT$16*(1-BA12)</f>
        <v>0.0365223663104055</v>
      </c>
      <c r="BI12" s="182" t="n">
        <f aca="false">$C12*AU$16*(1-BB12)</f>
        <v>0.0373610317976828</v>
      </c>
      <c r="BJ12" s="182" t="n">
        <f aca="false">$C12*AV$16*(1-BC12)</f>
        <v>0.04466651550011</v>
      </c>
      <c r="BK12" s="321" t="n">
        <f aca="false">SUM(BE12:BJ12)</f>
        <v>0.18847479168036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Q18/1000</f>
        <v>158.27</v>
      </c>
      <c r="D13" s="359" t="n">
        <f aca="false">[2]F_H18!$AR21/1000</f>
        <v>0.191</v>
      </c>
      <c r="E13" s="359" t="n">
        <f aca="false">[2]F_H19!$AR21/1000</f>
        <v>0.193</v>
      </c>
      <c r="F13" s="359" t="n">
        <f aca="false">[2]F_H20!$AR21/1000</f>
        <v>0.199</v>
      </c>
      <c r="G13" s="288" t="n">
        <f aca="false">AVERAGE(D13:E13)</f>
        <v>0.192</v>
      </c>
      <c r="H13" s="3" t="n">
        <f aca="false">G13/C13</f>
        <v>0.00121311682567764</v>
      </c>
      <c r="I13" s="3" t="n">
        <f aca="false">B13*H13</f>
        <v>0.0060655841283882</v>
      </c>
      <c r="J13" s="143"/>
      <c r="K13" s="140" t="n">
        <f aca="false">H13</f>
        <v>0.00121311682567764</v>
      </c>
      <c r="L13" s="3" t="n">
        <f aca="false">B13*K13/(1+B13*K13*P13)</f>
        <v>0.0060486596523049</v>
      </c>
      <c r="M13" s="243" t="n">
        <f aca="false">M12-N12</f>
        <v>98221.8102643241</v>
      </c>
      <c r="N13" s="244" t="n">
        <f aca="false">L13*M13</f>
        <v>594.110300722164</v>
      </c>
      <c r="O13" s="3" t="n">
        <v>0.5387</v>
      </c>
      <c r="P13" s="3" t="n">
        <v>0.4613</v>
      </c>
      <c r="Q13" s="244" t="n">
        <f aca="false">(M13-N13)*$B13+N13*O13*$B13</f>
        <v>489738.735913005</v>
      </c>
      <c r="R13" s="244" t="n">
        <f aca="false">R14+Q13</f>
        <v>4073572.51635336</v>
      </c>
      <c r="S13" s="289" t="n">
        <f aca="false">R13/M13</f>
        <v>41.4731973009965</v>
      </c>
      <c r="T13" s="3" t="n">
        <f aca="false">I13/(1+I13*P13)</f>
        <v>0.0060486596523049</v>
      </c>
      <c r="U13" s="243" t="n">
        <f aca="false">U12-V12</f>
        <v>98221.8102643241</v>
      </c>
      <c r="V13" s="244" t="n">
        <f aca="false">T13*U13</f>
        <v>594.110300722164</v>
      </c>
      <c r="W13" s="3" t="n">
        <v>0.5387</v>
      </c>
      <c r="X13" s="244" t="n">
        <f aca="false">(U13-V13)*B13+V13*W13*B13</f>
        <v>489738.735913005</v>
      </c>
      <c r="Y13" s="244" t="n">
        <f aca="false">Y14+X13</f>
        <v>4055300.21304783</v>
      </c>
      <c r="Z13" s="289" t="n">
        <f aca="false">Y13/U13</f>
        <v>41.2871662834827</v>
      </c>
      <c r="AA13" s="318" t="n">
        <f aca="false">BK13</f>
        <v>0.193287750709529</v>
      </c>
      <c r="AB13" s="147" t="n">
        <f aca="false">AW13</f>
        <v>0.00229155972721273</v>
      </c>
      <c r="AC13" s="244" t="n">
        <f aca="false">(1-AW13)*Q13</f>
        <v>488616.470348931</v>
      </c>
      <c r="AD13" s="244" t="n">
        <f aca="false">AD14+AC13</f>
        <v>3662989.79018883</v>
      </c>
      <c r="AE13" s="289" t="n">
        <f aca="false">AD13/M13</f>
        <v>37.29303889158</v>
      </c>
      <c r="AF13" s="148"/>
      <c r="AG13" s="290"/>
      <c r="AH13" s="291" t="s">
        <v>149</v>
      </c>
      <c r="AI13" s="322" t="n">
        <f aca="false">AJ13/Q13</f>
        <v>0.99877874675738</v>
      </c>
      <c r="AJ13" s="152" t="n">
        <f aca="false">(1-BK13/C13)*Q13</f>
        <v>489140.640893734</v>
      </c>
      <c r="AK13" s="293" t="n">
        <f aca="false">AK14+AJ13</f>
        <v>3816711.44051535</v>
      </c>
      <c r="AL13" s="294" t="n">
        <f aca="false">AK13/M13</f>
        <v>38.8580848820055</v>
      </c>
      <c r="AM13" s="295" t="n">
        <f aca="false">Z13</f>
        <v>41.2871662834827</v>
      </c>
      <c r="AN13" s="295" t="n">
        <f aca="false">AM13-AL13</f>
        <v>2.4290814014771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915597272127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49816869123031</v>
      </c>
      <c r="BF13" s="182" t="n">
        <f aca="false">$C13*AR$16*(1-AY13)</f>
        <v>0.0171752112418199</v>
      </c>
      <c r="BG13" s="182" t="n">
        <f aca="false">$C13*AS$16*(1-AZ13)</f>
        <v>0.0395536063685618</v>
      </c>
      <c r="BH13" s="182" t="n">
        <f aca="false">$C13*AT$16*(1-BA13)</f>
        <v>0.0374550143909951</v>
      </c>
      <c r="BI13" s="182" t="n">
        <f aca="false">$C13*AU$16*(1-BB13)</f>
        <v>0.0383150963371709</v>
      </c>
      <c r="BJ13" s="182" t="n">
        <f aca="false">$C13*AV$16*(1-BC13)</f>
        <v>0.0458071354586786</v>
      </c>
      <c r="BK13" s="321" t="n">
        <f aca="false">SUM(BE13:BJ13)</f>
        <v>0.19328775070952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Q19/1000</f>
        <v>184.768</v>
      </c>
      <c r="D14" s="359" t="n">
        <f aca="false">[2]F_H18!$AR22/1000</f>
        <v>0.401</v>
      </c>
      <c r="E14" s="359" t="n">
        <f aca="false">[2]F_H19!$AR22/1000</f>
        <v>0.368</v>
      </c>
      <c r="F14" s="359" t="n">
        <f aca="false">[2]F_H20!$AR22/1000</f>
        <v>0.311</v>
      </c>
      <c r="G14" s="288" t="n">
        <f aca="false">AVERAGE(D14:E14)</f>
        <v>0.3845</v>
      </c>
      <c r="H14" s="3" t="n">
        <f aca="false">G14/C14</f>
        <v>0.00208098804987877</v>
      </c>
      <c r="I14" s="3" t="n">
        <f aca="false">B14*H14</f>
        <v>0.0104049402493938</v>
      </c>
      <c r="J14" s="143"/>
      <c r="K14" s="140" t="n">
        <f aca="false">H14</f>
        <v>0.00208098804987877</v>
      </c>
      <c r="L14" s="3" t="n">
        <f aca="false">B14*K14/(1+B14*K14*P14)</f>
        <v>0.0103548436703377</v>
      </c>
      <c r="M14" s="243" t="n">
        <f aca="false">M13-N13</f>
        <v>97627.699963602</v>
      </c>
      <c r="N14" s="244" t="n">
        <f aca="false">L14*M14</f>
        <v>1010.91957101774</v>
      </c>
      <c r="O14" s="3" t="n">
        <v>0.53503</v>
      </c>
      <c r="P14" s="3" t="n">
        <v>0.46497</v>
      </c>
      <c r="Q14" s="244" t="n">
        <f aca="false">(M14-N14)*$B14+N14*O14*$B14</f>
        <v>485788.263453329</v>
      </c>
      <c r="R14" s="244" t="n">
        <f aca="false">R15+Q14</f>
        <v>3583833.78044035</v>
      </c>
      <c r="S14" s="289" t="n">
        <f aca="false">R14/M14</f>
        <v>36.7091899304859</v>
      </c>
      <c r="T14" s="3" t="n">
        <f aca="false">I14/(1+I14*P14)</f>
        <v>0.0103548436703377</v>
      </c>
      <c r="U14" s="243" t="n">
        <f aca="false">U13-V13</f>
        <v>97627.699963602</v>
      </c>
      <c r="V14" s="244" t="n">
        <f aca="false">T14*U14</f>
        <v>1010.91957101774</v>
      </c>
      <c r="W14" s="3" t="n">
        <v>0.53503</v>
      </c>
      <c r="X14" s="244" t="n">
        <f aca="false">(U14-V14)*B14+V14*W14*B14</f>
        <v>485788.263453329</v>
      </c>
      <c r="Y14" s="244" t="n">
        <f aca="false">Y15+X14</f>
        <v>3565561.47713483</v>
      </c>
      <c r="Z14" s="289" t="n">
        <f aca="false">Y14/U14</f>
        <v>36.5220268270599</v>
      </c>
      <c r="AA14" s="318" t="n">
        <f aca="false">BK14</f>
        <v>0.225648519132485</v>
      </c>
      <c r="AB14" s="147" t="n">
        <f aca="false">AW14</f>
        <v>0.00229155972721273</v>
      </c>
      <c r="AC14" s="244" t="n">
        <f aca="false">(1-AW14)*Q14</f>
        <v>484675.050632847</v>
      </c>
      <c r="AD14" s="244" t="n">
        <f aca="false">AD15+AC14</f>
        <v>3174373.3198399</v>
      </c>
      <c r="AE14" s="289" t="n">
        <f aca="false">AD14/M14</f>
        <v>32.5150886584789</v>
      </c>
      <c r="AF14" s="148"/>
      <c r="AG14" s="290"/>
      <c r="AH14" s="291" t="s">
        <v>150</v>
      </c>
      <c r="AI14" s="322" t="n">
        <f aca="false">AJ14/Q14</f>
        <v>0.99877874675738</v>
      </c>
      <c r="AJ14" s="152" t="n">
        <f aca="false">(1-BK14/C14)*Q14</f>
        <v>485194.99296136</v>
      </c>
      <c r="AK14" s="293" t="n">
        <f aca="false">AK15+AJ14</f>
        <v>3327570.79962161</v>
      </c>
      <c r="AL14" s="294" t="n">
        <f aca="false">AK14/M14</f>
        <v>34.0842896110655</v>
      </c>
      <c r="AM14" s="295" t="n">
        <f aca="false">Z14</f>
        <v>36.5220268270599</v>
      </c>
      <c r="AN14" s="295" t="n">
        <f aca="false">AM14-AL14</f>
        <v>2.4377372159944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915597272127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74899622632995</v>
      </c>
      <c r="BF14" s="182" t="n">
        <f aca="false">$C14*AR$16*(1-AY14)</f>
        <v>0.0200507324870701</v>
      </c>
      <c r="BG14" s="182" t="n">
        <f aca="false">$C14*AS$16*(1-AZ14)</f>
        <v>0.0461757802584597</v>
      </c>
      <c r="BH14" s="182" t="n">
        <f aca="false">$C14*AT$16*(1-BA14)</f>
        <v>0.043725836222881</v>
      </c>
      <c r="BI14" s="182" t="n">
        <f aca="false">$C14*AU$16*(1-BB14)</f>
        <v>0.044729915461088</v>
      </c>
      <c r="BJ14" s="182" t="n">
        <f aca="false">$C14*AV$16*(1-BC14)</f>
        <v>0.0534762924396862</v>
      </c>
      <c r="BK14" s="321" t="n">
        <f aca="false">SUM(BE14:BJ14)</f>
        <v>0.22564851913248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Q20/1000</f>
        <v>208.324</v>
      </c>
      <c r="D15" s="359" t="n">
        <f aca="false">[2]F_H18!$AR23/1000</f>
        <v>0.726</v>
      </c>
      <c r="E15" s="359" t="n">
        <f aca="false">[2]F_H19!$AR23/1000</f>
        <v>0.616</v>
      </c>
      <c r="F15" s="359" t="n">
        <f aca="false">[2]F_H20!$AR23/1000</f>
        <v>0.629</v>
      </c>
      <c r="G15" s="288" t="n">
        <f aca="false">AVERAGE(D15:E15)</f>
        <v>0.671</v>
      </c>
      <c r="H15" s="3" t="n">
        <f aca="false">G15/C15</f>
        <v>0.00322094429830456</v>
      </c>
      <c r="I15" s="3" t="n">
        <f aca="false">B15*H15</f>
        <v>0.0161047214915228</v>
      </c>
      <c r="J15" s="143"/>
      <c r="K15" s="140" t="n">
        <f aca="false">H15</f>
        <v>0.00322094429830456</v>
      </c>
      <c r="L15" s="3" t="n">
        <f aca="false">B15*K15/(1+B15*K15*P15)</f>
        <v>0.0159861440660944</v>
      </c>
      <c r="M15" s="243" t="n">
        <f aca="false">M14-N14</f>
        <v>96616.7803925842</v>
      </c>
      <c r="N15" s="244" t="n">
        <f aca="false">L15*M15</f>
        <v>1544.52977055806</v>
      </c>
      <c r="O15" s="3" t="n">
        <v>0.53942</v>
      </c>
      <c r="P15" s="3" t="n">
        <v>0.46058</v>
      </c>
      <c r="Q15" s="244" t="n">
        <f aca="false">(M15-N15)*$B15+N15*O15*$B15</f>
        <v>479527.004354303</v>
      </c>
      <c r="R15" s="244" t="n">
        <f aca="false">R16+Q15</f>
        <v>3098045.51698702</v>
      </c>
      <c r="S15" s="289" t="n">
        <f aca="false">R15/M15</f>
        <v>32.0652945005898</v>
      </c>
      <c r="T15" s="3" t="n">
        <f aca="false">I15/(1+I15*P15)</f>
        <v>0.0159861440660944</v>
      </c>
      <c r="U15" s="243" t="n">
        <f aca="false">U14-V14</f>
        <v>96616.7803925842</v>
      </c>
      <c r="V15" s="244" t="n">
        <f aca="false">T15*U15</f>
        <v>1544.52977055806</v>
      </c>
      <c r="W15" s="3" t="n">
        <v>0.53942</v>
      </c>
      <c r="X15" s="244" t="n">
        <f aca="false">(U15-V15)*B15+V15*W15*B15</f>
        <v>479527.004354303</v>
      </c>
      <c r="Y15" s="244" t="n">
        <f aca="false">Y16+X15</f>
        <v>3079773.2136815</v>
      </c>
      <c r="Z15" s="289" t="n">
        <f aca="false">Y15/U15</f>
        <v>31.8761730743605</v>
      </c>
      <c r="AA15" s="318" t="n">
        <f aca="false">BK15</f>
        <v>0.254416360515651</v>
      </c>
      <c r="AB15" s="147" t="n">
        <f aca="false">AW15</f>
        <v>0.00229155972721273</v>
      </c>
      <c r="AC15" s="244" t="n">
        <f aca="false">(1-AW15)*Q15</f>
        <v>478428.139583014</v>
      </c>
      <c r="AD15" s="244" t="n">
        <f aca="false">AD16+AC15</f>
        <v>2689698.26920705</v>
      </c>
      <c r="AE15" s="289" t="n">
        <f aca="false">AD15/M15</f>
        <v>27.8388314977788</v>
      </c>
      <c r="AF15" s="148"/>
      <c r="AG15" s="290"/>
      <c r="AH15" s="291" t="s">
        <v>151</v>
      </c>
      <c r="AI15" s="322" t="n">
        <f aca="false">AJ15/Q15</f>
        <v>0.99877874675738</v>
      </c>
      <c r="AJ15" s="152" t="n">
        <f aca="false">(1-BK15/C15)*Q15</f>
        <v>478941.380445311</v>
      </c>
      <c r="AK15" s="293" t="n">
        <f aca="false">AK16+AJ15</f>
        <v>2842375.80666026</v>
      </c>
      <c r="AL15" s="294" t="n">
        <f aca="false">AK15/M15</f>
        <v>29.4190698045494</v>
      </c>
      <c r="AM15" s="295" t="n">
        <f aca="false">Z15</f>
        <v>31.8761730743605</v>
      </c>
      <c r="AN15" s="295" t="n">
        <f aca="false">AM15-AL15</f>
        <v>2.4571032698111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915597272127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97197507065055</v>
      </c>
      <c r="BF15" s="182" t="n">
        <f aca="false">$C15*AR$16*(1-AY15)</f>
        <v>0.0226069925237941</v>
      </c>
      <c r="BG15" s="182" t="n">
        <f aca="false">$C15*AS$16*(1-AZ15)</f>
        <v>0.0520627124099593</v>
      </c>
      <c r="BH15" s="182" t="n">
        <f aca="false">$C15*AT$16*(1-BA15)</f>
        <v>0.0493004259682167</v>
      </c>
      <c r="BI15" s="182" t="n">
        <f aca="false">$C15*AU$16*(1-BB15)</f>
        <v>0.0504325148754963</v>
      </c>
      <c r="BJ15" s="182" t="n">
        <f aca="false">$C15*AV$16*(1-BC15)</f>
        <v>0.0602939640316785</v>
      </c>
      <c r="BK15" s="321" t="n">
        <f aca="false">SUM(BE15:BJ15)</f>
        <v>0.25441636051565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Q21/1000</f>
        <v>167.077</v>
      </c>
      <c r="D16" s="359" t="n">
        <f aca="false">[2]F_H18!$AR24/1000</f>
        <v>0.685</v>
      </c>
      <c r="E16" s="359" t="n">
        <f aca="false">[2]F_H19!$AR24/1000</f>
        <v>0.701</v>
      </c>
      <c r="F16" s="359" t="n">
        <f aca="false">[2]F_H20!$AR24/1000</f>
        <v>0.717</v>
      </c>
      <c r="G16" s="288" t="n">
        <f aca="false">AVERAGE(D16:E16)</f>
        <v>0.693</v>
      </c>
      <c r="H16" s="3" t="n">
        <f aca="false">G16/C16</f>
        <v>0.00414778814558557</v>
      </c>
      <c r="I16" s="3" t="n">
        <f aca="false">B16*H16</f>
        <v>0.0207389407279278</v>
      </c>
      <c r="J16" s="143"/>
      <c r="K16" s="186" t="n">
        <f aca="false">H16</f>
        <v>0.00414778814558557</v>
      </c>
      <c r="L16" s="3" t="n">
        <f aca="false">B16*K16/(1+B16*K16*P16)</f>
        <v>0.0205406713801552</v>
      </c>
      <c r="M16" s="243" t="n">
        <f aca="false">M15-N15</f>
        <v>95072.2506220262</v>
      </c>
      <c r="N16" s="244" t="n">
        <f aca="false">L16*M16</f>
        <v>1952.84785739879</v>
      </c>
      <c r="O16" s="3" t="n">
        <v>0.53457</v>
      </c>
      <c r="P16" s="3" t="n">
        <v>0.46543</v>
      </c>
      <c r="Q16" s="244" t="n">
        <f aca="false">(M16-N16)*$B16+N16*O16*$B16</f>
        <v>470816.683218785</v>
      </c>
      <c r="R16" s="244" t="n">
        <f aca="false">R17+Q16</f>
        <v>2618518.51263272</v>
      </c>
      <c r="S16" s="289" t="n">
        <f aca="false">R16/M16</f>
        <v>27.5424058597606</v>
      </c>
      <c r="T16" s="3" t="n">
        <f aca="false">I16/(1+I16*P16)</f>
        <v>0.0205406713801552</v>
      </c>
      <c r="U16" s="243" t="n">
        <f aca="false">U15-V15</f>
        <v>95072.2506220262</v>
      </c>
      <c r="V16" s="244" t="n">
        <f aca="false">T16*U16</f>
        <v>1952.84785739879</v>
      </c>
      <c r="W16" s="3" t="n">
        <v>0.53457</v>
      </c>
      <c r="X16" s="244" t="n">
        <f aca="false">(U16-V16)*B16+V16*W16*B16</f>
        <v>470816.683218785</v>
      </c>
      <c r="Y16" s="244" t="n">
        <f aca="false">Y17+X16</f>
        <v>2600246.2093272</v>
      </c>
      <c r="Z16" s="289" t="n">
        <f aca="false">Y16/U16</f>
        <v>27.3502119947161</v>
      </c>
      <c r="AA16" s="318" t="n">
        <f aca="false">BK16</f>
        <v>0.204043328017287</v>
      </c>
      <c r="AB16" s="147" t="n">
        <f aca="false">AW16</f>
        <v>0.00229155972721273</v>
      </c>
      <c r="AC16" s="244" t="n">
        <f aca="false">(1-AW16)*Q16</f>
        <v>469737.778668621</v>
      </c>
      <c r="AD16" s="244" t="n">
        <f aca="false">AD17+AC16</f>
        <v>2211270.12962404</v>
      </c>
      <c r="AE16" s="289" t="n">
        <f aca="false">AD16/M16</f>
        <v>23.2588385691559</v>
      </c>
      <c r="AF16" s="148"/>
      <c r="AG16" s="290"/>
      <c r="AH16" s="291" t="s">
        <v>152</v>
      </c>
      <c r="AI16" s="322" t="n">
        <f aca="false">AJ16/Q16</f>
        <v>0.99877874675738</v>
      </c>
      <c r="AJ16" s="152" t="n">
        <f aca="false">(1-BK16/C16)*Q16</f>
        <v>470241.696817724</v>
      </c>
      <c r="AK16" s="293" t="n">
        <f aca="false">AK17+AJ16</f>
        <v>2363434.42621494</v>
      </c>
      <c r="AL16" s="294" t="n">
        <f aca="false">AK16/M16</f>
        <v>24.8593507648318</v>
      </c>
      <c r="AM16" s="295" t="n">
        <f aca="false">Z16</f>
        <v>27.3502119947161</v>
      </c>
      <c r="AN16" s="295" t="n">
        <f aca="false">AM16-AL16</f>
        <v>2.49086122988434</v>
      </c>
      <c r="AO16" s="148"/>
      <c r="AP16" s="295" t="s">
        <v>130</v>
      </c>
      <c r="AQ16" s="324" t="n">
        <f aca="false">[4]福岡県!N29</f>
        <v>0.000687467918163819</v>
      </c>
      <c r="AR16" s="324" t="n">
        <f aca="false">[4]福岡県!O29</f>
        <v>0.000458311945442546</v>
      </c>
      <c r="AS16" s="324" t="n">
        <f aca="false">[4]福岡県!P29</f>
        <v>0.000687467918163819</v>
      </c>
      <c r="AT16" s="324" t="n">
        <f aca="false">[4]福岡県!Q29</f>
        <v>0.000458311945442546</v>
      </c>
      <c r="AU16" s="324" t="n">
        <f aca="false">[4]福岡県!R29</f>
        <v>0.00034373395908191</v>
      </c>
      <c r="AV16" s="324" t="n">
        <f aca="false">[4]福岡県!S29</f>
        <v>0.00034373395908191</v>
      </c>
      <c r="AW16" s="0" t="n">
        <f aca="false">SUM(AR16:AV16)</f>
        <v>0.0022915597272127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58153491138362</v>
      </c>
      <c r="BF16" s="182" t="n">
        <f aca="false">$C16*AR$16*(1-AY16)</f>
        <v>0.0181309330173093</v>
      </c>
      <c r="BG16" s="182" t="n">
        <f aca="false">$C16*AS$16*(1-AZ16)</f>
        <v>0.0417545832516598</v>
      </c>
      <c r="BH16" s="182" t="n">
        <f aca="false">$C16*AT$16*(1-BA16)</f>
        <v>0.0395392142503588</v>
      </c>
      <c r="BI16" s="182" t="n">
        <f aca="false">$C16*AU$16*(1-BB16)</f>
        <v>0.0404471558142763</v>
      </c>
      <c r="BJ16" s="182" t="n">
        <f aca="false">$C16*AV$16*(1-BC16)</f>
        <v>0.0483560925698467</v>
      </c>
      <c r="BK16" s="321" t="n">
        <f aca="false">SUM(BE16:BJ16)</f>
        <v>0.20404332801728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Q22/1000</f>
        <v>152.454</v>
      </c>
      <c r="D17" s="359" t="n">
        <f aca="false">[2]F_H18!$AR25/1000</f>
        <v>1.034</v>
      </c>
      <c r="E17" s="359" t="n">
        <f aca="false">[2]F_H19!$AR25/1000</f>
        <v>1.046</v>
      </c>
      <c r="F17" s="359" t="n">
        <f aca="false">[2]F_H20!$AR25/1000</f>
        <v>1.046</v>
      </c>
      <c r="G17" s="139" t="n">
        <f aca="false">AVERAGE(D17:E17)</f>
        <v>1.04</v>
      </c>
      <c r="H17" s="1" t="n">
        <f aca="false">G17/C17</f>
        <v>0.00682172983326118</v>
      </c>
      <c r="I17" s="1" t="n">
        <f aca="false">B17*H17</f>
        <v>0.0341086491663059</v>
      </c>
      <c r="J17" s="143" t="n">
        <f aca="false">LN((1-H17)/H17)</f>
        <v>4.98079709385237</v>
      </c>
      <c r="K17" s="187" t="n">
        <f aca="false">1/(1+EXP($J$26*A17+$J$27))</f>
        <v>0.00604147661795228</v>
      </c>
      <c r="L17" s="3" t="n">
        <f aca="false">B17*K17/(1+B17*K17*P17)</f>
        <v>0.0297817596034335</v>
      </c>
      <c r="M17" s="85" t="n">
        <f aca="false">M16-N16</f>
        <v>93119.4027646274</v>
      </c>
      <c r="N17" s="86" t="n">
        <f aca="false">L17*M17</f>
        <v>2773.25966755144</v>
      </c>
      <c r="O17" s="1" t="n">
        <v>0.52689</v>
      </c>
      <c r="P17" s="1" t="n">
        <v>0.47311</v>
      </c>
      <c r="Q17" s="86" t="n">
        <f aca="false">(M17-N17)*$B17+N17*O17*$B17</f>
        <v>459036.729416561</v>
      </c>
      <c r="R17" s="86" t="n">
        <f aca="false">R18+Q17</f>
        <v>2147701.82941394</v>
      </c>
      <c r="S17" s="146" t="n">
        <f aca="false">R17/M17</f>
        <v>23.0639562287847</v>
      </c>
      <c r="T17" s="1" t="n">
        <f aca="false">I17/(1+I17*P17)</f>
        <v>0.0335669741048611</v>
      </c>
      <c r="U17" s="85" t="n">
        <f aca="false">U16-V16</f>
        <v>93119.4027646274</v>
      </c>
      <c r="V17" s="86" t="n">
        <f aca="false">T17*U17</f>
        <v>3125.73658126038</v>
      </c>
      <c r="W17" s="1" t="n">
        <v>0.52689</v>
      </c>
      <c r="X17" s="86" t="n">
        <f aca="false">(U17-V17)*B17+V17*W17*B17</f>
        <v>458202.927653336</v>
      </c>
      <c r="Y17" s="86" t="n">
        <f aca="false">Y18+X17</f>
        <v>2129429.52610841</v>
      </c>
      <c r="Z17" s="146" t="n">
        <f aca="false">Y17/U17</f>
        <v>22.8677317818591</v>
      </c>
      <c r="AA17" s="318" t="n">
        <f aca="false">BK17</f>
        <v>1.20565182129362</v>
      </c>
      <c r="AB17" s="147" t="n">
        <f aca="false">AW17</f>
        <v>0.0150865179004815</v>
      </c>
      <c r="AC17" s="244" t="n">
        <f aca="false">(1-AW17)*Q17</f>
        <v>452111.463581239</v>
      </c>
      <c r="AD17" s="86" t="n">
        <f aca="false">AD18+AC17</f>
        <v>1741532.35095542</v>
      </c>
      <c r="AE17" s="146" t="n">
        <f aca="false">AD17/M17</f>
        <v>18.7021426174456</v>
      </c>
      <c r="AF17" s="148" t="n">
        <f aca="false">AE17/AM17</f>
        <v>0.817839862556106</v>
      </c>
      <c r="AG17" s="149"/>
      <c r="AH17" s="150" t="s">
        <v>153</v>
      </c>
      <c r="AI17" s="184" t="n">
        <f aca="false">AJ17/Q17</f>
        <v>0.992091700963611</v>
      </c>
      <c r="AJ17" s="152" t="n">
        <f aca="false">(1-BK17/C17)*Q17</f>
        <v>455406.529691648</v>
      </c>
      <c r="AK17" s="293" t="n">
        <f aca="false">AK18+AJ17</f>
        <v>1893192.72939722</v>
      </c>
      <c r="AL17" s="326" t="n">
        <f aca="false">AK17/M17</f>
        <v>20.3308083298444</v>
      </c>
      <c r="AM17" s="295" t="n">
        <f aca="false">Z17</f>
        <v>22.8677317818591</v>
      </c>
      <c r="AN17" s="295" t="n">
        <f aca="false">AM17-AL17</f>
        <v>2.53692345201476</v>
      </c>
      <c r="AO17" s="148" t="n">
        <f aca="false">AL17/AM17</f>
        <v>0.889060993183973</v>
      </c>
      <c r="AP17" s="295" t="s">
        <v>132</v>
      </c>
      <c r="AQ17" s="324" t="n">
        <f aca="false">[4]福岡県!N30</f>
        <v>0.00721529116979548</v>
      </c>
      <c r="AR17" s="324" t="n">
        <f aca="false">[4]福岡県!O30</f>
        <v>0.00393561336534299</v>
      </c>
      <c r="AS17" s="324" t="n">
        <f aca="false">[4]福岡県!P30</f>
        <v>0.00459154892623349</v>
      </c>
      <c r="AT17" s="324" t="n">
        <f aca="false">[4]福岡県!Q30</f>
        <v>0.00327967780445249</v>
      </c>
      <c r="AU17" s="324" t="n">
        <f aca="false">[4]福岡県!R30</f>
        <v>0.00196780668267149</v>
      </c>
      <c r="AV17" s="324" t="n">
        <f aca="false">[4]福岡県!S30</f>
        <v>0.001311871121781</v>
      </c>
      <c r="AW17" s="0" t="n">
        <f aca="false">SUM(AR17:AV17)</f>
        <v>0.015086517900481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59938650306749</v>
      </c>
      <c r="BF17" s="182" t="n">
        <f aca="false">$C17*AR17*(1-AY17)</f>
        <v>0.15275138121547</v>
      </c>
      <c r="BG17" s="182" t="n">
        <f aca="false">$C17*AS17*(1-AZ17)</f>
        <v>0.242603260869565</v>
      </c>
      <c r="BH17" s="182" t="n">
        <f aca="false">$C17*AT17*(1-BA17)</f>
        <v>0.265139664804469</v>
      </c>
      <c r="BI17" s="182" t="n">
        <f aca="false">$C17*AU17*(1-BB17)</f>
        <v>0.216948275862069</v>
      </c>
      <c r="BJ17" s="182" t="n">
        <f aca="false">$C17*AV17*(1-BC17)</f>
        <v>0.168270588235294</v>
      </c>
      <c r="BK17" s="321" t="n">
        <f aca="false">SUM(BE17:BJ17)</f>
        <v>1.2056518212936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Q23/1000</f>
        <v>144.294</v>
      </c>
      <c r="D18" s="359" t="n">
        <f aca="false">[2]F_H18!$AR26/1000</f>
        <v>1.691</v>
      </c>
      <c r="E18" s="359" t="n">
        <f aca="false">[2]F_H19!$AR26/1000</f>
        <v>1.608</v>
      </c>
      <c r="F18" s="359" t="n">
        <f aca="false">[2]F_H20!$AR26/1000</f>
        <v>1.577</v>
      </c>
      <c r="G18" s="288" t="n">
        <f aca="false">AVERAGE(D18:E18)</f>
        <v>1.6495</v>
      </c>
      <c r="H18" s="3" t="n">
        <f aca="false">G18/C18</f>
        <v>0.0114315217541963</v>
      </c>
      <c r="I18" s="3" t="n">
        <f aca="false">B18*H18</f>
        <v>0.0571576087709815</v>
      </c>
      <c r="J18" s="143" t="n">
        <f aca="false">LN((1-H18)/H18)</f>
        <v>4.45988330932365</v>
      </c>
      <c r="K18" s="187" t="n">
        <f aca="false">1/(1+EXP($J$26*A18+$J$27))</f>
        <v>0.0114072857508346</v>
      </c>
      <c r="L18" s="3" t="n">
        <f aca="false">B18*K18/(1+B18*K18*P18)</f>
        <v>0.0555431061454663</v>
      </c>
      <c r="M18" s="243" t="n">
        <f aca="false">M17-N17</f>
        <v>90346.1430970759</v>
      </c>
      <c r="N18" s="244" t="n">
        <f aca="false">L18*M18</f>
        <v>5018.10541587438</v>
      </c>
      <c r="O18" s="3" t="n">
        <v>0.52862</v>
      </c>
      <c r="P18" s="3" t="n">
        <v>0.47138</v>
      </c>
      <c r="Q18" s="244" t="n">
        <f aca="false">(M18-N18)*$B18+N18*O18*$B18</f>
        <v>439903.542830705</v>
      </c>
      <c r="R18" s="244" t="n">
        <f aca="false">R19+Q18</f>
        <v>1688665.09999738</v>
      </c>
      <c r="S18" s="289" t="n">
        <f aca="false">R18/M18</f>
        <v>18.6910590990356</v>
      </c>
      <c r="T18" s="3" t="n">
        <f aca="false">I18/(1+I18*P18)</f>
        <v>0.0556580173897316</v>
      </c>
      <c r="U18" s="243" t="n">
        <f aca="false">U17-V17</f>
        <v>89993.666183367</v>
      </c>
      <c r="V18" s="244" t="n">
        <f aca="false">T18*U18</f>
        <v>5008.86903739954</v>
      </c>
      <c r="W18" s="3" t="n">
        <v>0.52862</v>
      </c>
      <c r="X18" s="244" t="n">
        <f aca="false">(U18-V18)*B18+V18*W29*B18</f>
        <v>424923.985729837</v>
      </c>
      <c r="Y18" s="244" t="n">
        <f aca="false">Y19+X18</f>
        <v>1671226.59845507</v>
      </c>
      <c r="Z18" s="289" t="n">
        <f aca="false">Y18/U18</f>
        <v>18.5704913393556</v>
      </c>
      <c r="AA18" s="318" t="n">
        <f aca="false">BK18</f>
        <v>2.71638382791684</v>
      </c>
      <c r="AB18" s="147" t="n">
        <f aca="false">AW18</f>
        <v>0.0339584459506286</v>
      </c>
      <c r="AC18" s="244" t="n">
        <f aca="false">(1-AW18)*Q18</f>
        <v>424965.102147999</v>
      </c>
      <c r="AD18" s="244" t="n">
        <f aca="false">AD19+AC18</f>
        <v>1289420.88737418</v>
      </c>
      <c r="AE18" s="289" t="n">
        <f aca="false">AD18/M18</f>
        <v>14.2720081142668</v>
      </c>
      <c r="AF18" s="148" t="n">
        <f aca="false">AE18/AM18</f>
        <v>0.768531529589677</v>
      </c>
      <c r="AG18" s="290"/>
      <c r="AH18" s="291" t="s">
        <v>154</v>
      </c>
      <c r="AI18" s="322" t="n">
        <f aca="false">AJ18/Q18</f>
        <v>0.981174658489495</v>
      </c>
      <c r="AJ18" s="152" t="n">
        <f aca="false">(1-BK18/C18)*Q18</f>
        <v>431622.208405236</v>
      </c>
      <c r="AK18" s="293" t="n">
        <f aca="false">AK19+AJ18</f>
        <v>1437786.19970557</v>
      </c>
      <c r="AL18" s="294" t="n">
        <f aca="false">AK18/M18</f>
        <v>15.9141956747471</v>
      </c>
      <c r="AM18" s="295" t="n">
        <f aca="false">Z18</f>
        <v>18.5704913393556</v>
      </c>
      <c r="AN18" s="295" t="n">
        <f aca="false">AM18-AL18</f>
        <v>2.65629566460846</v>
      </c>
      <c r="AO18" s="148" t="n">
        <f aca="false">AL18/AM18</f>
        <v>0.856961476351512</v>
      </c>
      <c r="AP18" s="295" t="s">
        <v>134</v>
      </c>
      <c r="AQ18" s="324" t="n">
        <f aca="false">[4]福岡県!N31</f>
        <v>0.0228699738034846</v>
      </c>
      <c r="AR18" s="324" t="n">
        <f aca="false">[4]福岡県!O31</f>
        <v>0.0103954426379475</v>
      </c>
      <c r="AS18" s="324" t="n">
        <f aca="false">[4]福岡県!P31</f>
        <v>0.00900938361955452</v>
      </c>
      <c r="AT18" s="324" t="n">
        <f aca="false">[4]福岡県!Q31</f>
        <v>0.00623726558276851</v>
      </c>
      <c r="AU18" s="324" t="n">
        <f aca="false">[4]福岡県!R31</f>
        <v>0.00485120656437551</v>
      </c>
      <c r="AV18" s="324" t="n">
        <f aca="false">[4]福岡県!S31</f>
        <v>0.00346514754598251</v>
      </c>
      <c r="AW18" s="0" t="n">
        <f aca="false">SUM(AR18:AV18)</f>
        <v>0.033958445950628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79815950920246</v>
      </c>
      <c r="BF18" s="182" t="n">
        <f aca="false">$C18*AR18*(1-AY18)</f>
        <v>0.381878453038674</v>
      </c>
      <c r="BG18" s="182" t="n">
        <f aca="false">$C18*AS18*(1-AZ18)</f>
        <v>0.450548913043478</v>
      </c>
      <c r="BH18" s="182" t="n">
        <f aca="false">$C18*AT18*(1-BA18)</f>
        <v>0.477251396648045</v>
      </c>
      <c r="BI18" s="182" t="n">
        <f aca="false">$C18*AU18*(1-BB18)</f>
        <v>0.506212643678161</v>
      </c>
      <c r="BJ18" s="182" t="n">
        <f aca="false">$C18*AV18*(1-BC18)</f>
        <v>0.420676470588235</v>
      </c>
      <c r="BK18" s="321" t="n">
        <f aca="false">SUM(BE18:BJ18)</f>
        <v>2.7163838279168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Q24/1000</f>
        <v>120.524</v>
      </c>
      <c r="D19" s="359" t="n">
        <f aca="false">[2]F_H18!$AR27/1000</f>
        <v>2.429</v>
      </c>
      <c r="E19" s="359" t="n">
        <f aca="false">[2]F_H19!$AR27/1000</f>
        <v>2.517</v>
      </c>
      <c r="F19" s="359" t="n">
        <f aca="false">[2]F_H20!$AR27/1000</f>
        <v>2.485</v>
      </c>
      <c r="G19" s="288" t="n">
        <f aca="false">AVERAGE(D19:E19)</f>
        <v>2.473</v>
      </c>
      <c r="H19" s="3" t="n">
        <f aca="false">G19/C19</f>
        <v>0.0205187348577877</v>
      </c>
      <c r="I19" s="3" t="n">
        <f aca="false">B19*H19</f>
        <v>0.102593674288938</v>
      </c>
      <c r="J19" s="143" t="n">
        <f aca="false">LN((1-H19)/H19)</f>
        <v>3.86568474594323</v>
      </c>
      <c r="K19" s="187" t="n">
        <f aca="false">1/(1+EXP($J$26*A19+$J$27))</f>
        <v>0.0214360231818206</v>
      </c>
      <c r="L19" s="3" t="n">
        <f aca="false">B19*K19/(1+B19*K19*P19)</f>
        <v>0.10196653881085</v>
      </c>
      <c r="M19" s="243" t="n">
        <f aca="false">M18-N18</f>
        <v>85328.0376812016</v>
      </c>
      <c r="N19" s="244" t="n">
        <f aca="false">L19*M19</f>
        <v>8700.6046658739</v>
      </c>
      <c r="O19" s="3" t="n">
        <v>0.52295</v>
      </c>
      <c r="P19" s="3" t="n">
        <v>0.47705</v>
      </c>
      <c r="Q19" s="244" t="n">
        <f aca="false">(M19-N19)*$B19+N19*O19*$B19</f>
        <v>405887.071126732</v>
      </c>
      <c r="R19" s="244" t="n">
        <f aca="false">R20+Q19</f>
        <v>1248761.55716667</v>
      </c>
      <c r="S19" s="289" t="n">
        <f aca="false">R19/M19</f>
        <v>14.6348327126921</v>
      </c>
      <c r="T19" s="3" t="n">
        <f aca="false">I19/(1+I19*P19)</f>
        <v>0.0978067841138678</v>
      </c>
      <c r="U19" s="243" t="n">
        <f aca="false">U18-V18</f>
        <v>84984.7971459674</v>
      </c>
      <c r="V19" s="244" t="n">
        <f aca="false">T19*U19</f>
        <v>8312.08970741648</v>
      </c>
      <c r="W19" s="3" t="n">
        <v>0.52295</v>
      </c>
      <c r="X19" s="244" t="n">
        <f aca="false">(U19-V19)*B19+V19*W19*B19</f>
        <v>405097.573755222</v>
      </c>
      <c r="Y19" s="244" t="n">
        <f aca="false">Y20+X19</f>
        <v>1246302.61272524</v>
      </c>
      <c r="Z19" s="289" t="n">
        <f aca="false">Y19/U19</f>
        <v>14.6650066197678</v>
      </c>
      <c r="AA19" s="318" t="n">
        <f aca="false">BK19</f>
        <v>6.67987780994303</v>
      </c>
      <c r="AB19" s="147" t="n">
        <f aca="false">AW19</f>
        <v>0.0879492881085925</v>
      </c>
      <c r="AC19" s="244" t="n">
        <f aca="false">(1-AW19)*Q19</f>
        <v>370189.592168654</v>
      </c>
      <c r="AD19" s="244" t="n">
        <f aca="false">AD20+AC19</f>
        <v>864455.785226178</v>
      </c>
      <c r="AE19" s="289" t="n">
        <f aca="false">AD19/M19</f>
        <v>10.1309699451418</v>
      </c>
      <c r="AF19" s="148" t="n">
        <f aca="false">AE19/AM19</f>
        <v>0.690826141972937</v>
      </c>
      <c r="AG19" s="290"/>
      <c r="AH19" s="291" t="s">
        <v>155</v>
      </c>
      <c r="AI19" s="322" t="n">
        <f aca="false">AJ19/Q19</f>
        <v>0.944576368109729</v>
      </c>
      <c r="AJ19" s="152" t="n">
        <f aca="false">(1-BK19/C19)*Q19</f>
        <v>383391.335507584</v>
      </c>
      <c r="AK19" s="293" t="n">
        <f aca="false">AK20+AJ19</f>
        <v>1006163.99130033</v>
      </c>
      <c r="AL19" s="326" t="n">
        <f aca="false">AK19/M19</f>
        <v>11.7917160483582</v>
      </c>
      <c r="AM19" s="295" t="n">
        <f aca="false">Z19</f>
        <v>14.6650066197678</v>
      </c>
      <c r="AN19" s="295" t="n">
        <f aca="false">AM19-AL19</f>
        <v>2.87329057140964</v>
      </c>
      <c r="AO19" s="148" t="n">
        <f aca="false">AL19/AM19</f>
        <v>0.804071648523052</v>
      </c>
      <c r="AP19" s="295" t="s">
        <v>136</v>
      </c>
      <c r="AQ19" s="324" t="n">
        <f aca="false">[4]福岡県!N32</f>
        <v>0.0597391390926289</v>
      </c>
      <c r="AR19" s="324" t="n">
        <f aca="false">[4]福岡県!O32</f>
        <v>0.0298695695463144</v>
      </c>
      <c r="AS19" s="324" t="n">
        <f aca="false">[4]福岡県!P32</f>
        <v>0.0215724668945604</v>
      </c>
      <c r="AT19" s="324" t="n">
        <f aca="false">[4]福岡県!Q32</f>
        <v>0.016594205303508</v>
      </c>
      <c r="AU19" s="324" t="n">
        <f aca="false">[4]福岡県!R32</f>
        <v>0.0116159437124556</v>
      </c>
      <c r="AV19" s="324" t="n">
        <f aca="false">[4]福岡県!S32</f>
        <v>0.00829710265175401</v>
      </c>
      <c r="AW19" s="0" t="n">
        <f aca="false">SUM(AR19:AV19)</f>
        <v>0.087949288108592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43167630057803</v>
      </c>
      <c r="BF19" s="182" t="n">
        <f aca="false">$C19*AR19*(1-AY19)</f>
        <v>1.05921649484536</v>
      </c>
      <c r="BG19" s="182" t="n">
        <f aca="false">$C19*AS19*(1-AZ19)</f>
        <v>1.14123404255319</v>
      </c>
      <c r="BH19" s="182" t="n">
        <f aca="false">$C19*AT19*(1-BA19)</f>
        <v>1.149</v>
      </c>
      <c r="BI19" s="182" t="n">
        <f aca="false">$C19*AU19*(1-BB19)</f>
        <v>1.04725925925926</v>
      </c>
      <c r="BJ19" s="182" t="n">
        <f aca="false">$C19*AV19*(1-BC19)</f>
        <v>0.851491712707182</v>
      </c>
      <c r="BK19" s="321" t="n">
        <f aca="false">SUM(BE19:BJ19)</f>
        <v>6.67987780994303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Q25/1000</f>
        <v>89.271</v>
      </c>
      <c r="D20" s="359" t="n">
        <f aca="false">[2]F_H18!$AR28/1000</f>
        <v>3.378</v>
      </c>
      <c r="E20" s="359" t="n">
        <f aca="false">[2]F_H19!$AR28/1000</f>
        <v>3.489</v>
      </c>
      <c r="F20" s="359" t="n">
        <f aca="false">[2]F_H20!$AR28/1000</f>
        <v>3.528</v>
      </c>
      <c r="G20" s="288" t="n">
        <f aca="false">AVERAGE(D20:E20)</f>
        <v>3.4335</v>
      </c>
      <c r="H20" s="3" t="n">
        <f aca="false">G20/C20</f>
        <v>0.0384615384615385</v>
      </c>
      <c r="I20" s="3" t="n">
        <f aca="false">B20*H20</f>
        <v>0.192307692307692</v>
      </c>
      <c r="J20" s="143" t="n">
        <f aca="false">LN((1-H20)/H20)</f>
        <v>3.2188758248682</v>
      </c>
      <c r="K20" s="187" t="n">
        <f aca="false">1/(1+EXP($J$26*A20+$J$27))</f>
        <v>0.0399254685163794</v>
      </c>
      <c r="L20" s="3" t="n">
        <f aca="false">B20*K20/(1+B20*K20*P20)</f>
        <v>0.181694833257522</v>
      </c>
      <c r="M20" s="243" t="n">
        <f aca="false">M19-N19</f>
        <v>76627.4330153276</v>
      </c>
      <c r="N20" s="244" t="n">
        <f aca="false">L20*M20</f>
        <v>13922.8086646719</v>
      </c>
      <c r="O20" s="3" t="n">
        <v>0.5056</v>
      </c>
      <c r="P20" s="3" t="n">
        <v>0.4944</v>
      </c>
      <c r="Q20" s="244" t="n">
        <f aca="false">(M20-N20)*$B20+N20*O20*$B20</f>
        <v>348719.982057569</v>
      </c>
      <c r="R20" s="244" t="n">
        <f aca="false">R21+Q20</f>
        <v>842874.486039938</v>
      </c>
      <c r="S20" s="289" t="n">
        <f aca="false">R20/M20</f>
        <v>10.9996440291996</v>
      </c>
      <c r="T20" s="3" t="n">
        <f aca="false">I20/(1+I20*P20)</f>
        <v>0.175611126720989</v>
      </c>
      <c r="U20" s="243" t="n">
        <f aca="false">U19-V19</f>
        <v>76672.707438551</v>
      </c>
      <c r="V20" s="244" t="n">
        <f aca="false">T20*U20</f>
        <v>13464.5805420327</v>
      </c>
      <c r="W20" s="3" t="n">
        <v>0.5056</v>
      </c>
      <c r="X20" s="244" t="n">
        <f aca="false">(U20-V20)*B20+V20*W20*B20</f>
        <v>350079.09409285</v>
      </c>
      <c r="Y20" s="244" t="n">
        <f aca="false">Y21+X20</f>
        <v>841205.038970015</v>
      </c>
      <c r="Z20" s="289" t="n">
        <f aca="false">Y20/U20</f>
        <v>10.9713751747217</v>
      </c>
      <c r="AA20" s="318" t="n">
        <f aca="false">BK20</f>
        <v>11.6179972970117</v>
      </c>
      <c r="AB20" s="147" t="n">
        <f aca="false">AW20</f>
        <v>0.212835075220396</v>
      </c>
      <c r="AC20" s="244" t="n">
        <f aca="false">(1-AW20)*Q20</f>
        <v>274500.138445491</v>
      </c>
      <c r="AD20" s="244" t="n">
        <f aca="false">AD21+AC20</f>
        <v>494266.193057524</v>
      </c>
      <c r="AE20" s="289" t="n">
        <f aca="false">AD20/M20</f>
        <v>6.45025121693241</v>
      </c>
      <c r="AF20" s="148" t="n">
        <f aca="false">AE20/AM20</f>
        <v>0.587916383699462</v>
      </c>
      <c r="AG20" s="290"/>
      <c r="AH20" s="291" t="s">
        <v>156</v>
      </c>
      <c r="AI20" s="322" t="n">
        <f aca="false">AJ20/Q20</f>
        <v>0.869856982704218</v>
      </c>
      <c r="AJ20" s="152" t="n">
        <f aca="false">(1-BK20/C20)*Q20</f>
        <v>303336.511401266</v>
      </c>
      <c r="AK20" s="293" t="n">
        <f aca="false">AK21+AJ20</f>
        <v>622772.655792751</v>
      </c>
      <c r="AL20" s="294" t="n">
        <f aca="false">AK20/M20</f>
        <v>8.12728067855515</v>
      </c>
      <c r="AM20" s="295" t="n">
        <f aca="false">Z20</f>
        <v>10.9713751747217</v>
      </c>
      <c r="AN20" s="295" t="n">
        <f aca="false">AM20-AL20</f>
        <v>2.84409449616651</v>
      </c>
      <c r="AO20" s="148" t="n">
        <f aca="false">AL20/AM20</f>
        <v>0.740771375431643</v>
      </c>
      <c r="AP20" s="295" t="s">
        <v>138</v>
      </c>
      <c r="AQ20" s="324" t="n">
        <f aca="false">[4]福岡県!N33</f>
        <v>0.11761938367443</v>
      </c>
      <c r="AR20" s="324" t="n">
        <f aca="false">[4]福岡県!O33</f>
        <v>0.072811999417504</v>
      </c>
      <c r="AS20" s="324" t="n">
        <f aca="false">[4]福岡県!P33</f>
        <v>0.0492881226826181</v>
      </c>
      <c r="AT20" s="324" t="n">
        <f aca="false">[4]福岡県!Q33</f>
        <v>0.0380862766183867</v>
      </c>
      <c r="AU20" s="324" t="n">
        <f aca="false">[4]福岡県!R33</f>
        <v>0.0291247997670016</v>
      </c>
      <c r="AV20" s="324" t="n">
        <f aca="false">[4]福岡県!S33</f>
        <v>0.0235238767348859</v>
      </c>
      <c r="AW20" s="0" t="n">
        <f aca="false">SUM(AR20:AV20)</f>
        <v>0.21283507522039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0878612716763</v>
      </c>
      <c r="BF20" s="182" t="n">
        <f aca="false">$C20*AR20*(1-AY20)</f>
        <v>1.91247422680412</v>
      </c>
      <c r="BG20" s="182" t="n">
        <f aca="false">$C20*AS20*(1-AZ20)</f>
        <v>1.93131914893617</v>
      </c>
      <c r="BH20" s="182" t="n">
        <f aca="false">$C20*AT20*(1-BA20)</f>
        <v>1.9533</v>
      </c>
      <c r="BI20" s="182" t="n">
        <f aca="false">$C20*AU20*(1-BB20)</f>
        <v>1.94491005291005</v>
      </c>
      <c r="BJ20" s="182" t="n">
        <f aca="false">$C20*AV20*(1-BC20)</f>
        <v>1.78813259668508</v>
      </c>
      <c r="BK20" s="321" t="n">
        <f aca="false">SUM(BE20:BJ20)</f>
        <v>11.61799729701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Q26/1000</f>
        <v>52.465</v>
      </c>
      <c r="D21" s="359" t="n">
        <f aca="false">[2]F_H18!$AR29/1000</f>
        <v>3.778</v>
      </c>
      <c r="E21" s="359" t="n">
        <f aca="false">[2]F_H19!$AR29/1000</f>
        <v>3.946</v>
      </c>
      <c r="F21" s="359" t="n">
        <f aca="false">[2]F_H20!$AR29/1000</f>
        <v>4.244</v>
      </c>
      <c r="G21" s="288" t="n">
        <f aca="false">AVERAGE(D21:E21)</f>
        <v>3.862</v>
      </c>
      <c r="H21" s="3" t="n">
        <f aca="false">G21/C21</f>
        <v>0.0736109787477366</v>
      </c>
      <c r="I21" s="3" t="n">
        <f aca="false">B21*H21</f>
        <v>0.368054893738683</v>
      </c>
      <c r="J21" s="143" t="n">
        <f aca="false">LN((1-H21)/H21)</f>
        <v>2.53250007339007</v>
      </c>
      <c r="K21" s="187" t="n">
        <f aca="false">1/(1+EXP($J$26*A21+$J$27))</f>
        <v>0.0731703401540925</v>
      </c>
      <c r="L21" s="3" t="n">
        <f aca="false">B21*K21/(1+B21*K21*P21)</f>
        <v>0.306673429092617</v>
      </c>
      <c r="M21" s="243" t="n">
        <f aca="false">M20-N20</f>
        <v>62704.6243506558</v>
      </c>
      <c r="N21" s="244" t="n">
        <f aca="false">L21*M21</f>
        <v>19229.8421695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2809.249336317</v>
      </c>
      <c r="R21" s="244" t="n">
        <f aca="false">R22+Q21</f>
        <v>494154.503982369</v>
      </c>
      <c r="S21" s="289" t="n">
        <f aca="false">R21/M21</f>
        <v>7.88067082929907</v>
      </c>
      <c r="T21" s="3" t="n">
        <f aca="false">I21/(1+I21*P21)</f>
        <v>0.308220007125747</v>
      </c>
      <c r="U21" s="243" t="n">
        <f aca="false">U20-V20</f>
        <v>63208.1268965183</v>
      </c>
      <c r="V21" s="244" t="n">
        <f aca="false">T21*U21</f>
        <v>19482.00932245</v>
      </c>
      <c r="W21" s="3" t="n">
        <v>0.4725503</v>
      </c>
      <c r="X21" s="244" t="n">
        <f aca="false">(U21-V21)*B21+V21*W21*B21</f>
        <v>264661.734619974</v>
      </c>
      <c r="Y21" s="244" t="n">
        <f aca="false">Y22+X21</f>
        <v>491125.944877165</v>
      </c>
      <c r="Z21" s="289" t="n">
        <f aca="false">Y21/U21</f>
        <v>7.76998099755774</v>
      </c>
      <c r="AA21" s="318" t="n">
        <f aca="false">BK21</f>
        <v>14.7337462761852</v>
      </c>
      <c r="AB21" s="147" t="n">
        <f aca="false">AW21</f>
        <v>0.449823691985133</v>
      </c>
      <c r="AC21" s="244" t="n">
        <f aca="false">(1-AW21)*Q21</f>
        <v>144591.422512014</v>
      </c>
      <c r="AD21" s="244" t="n">
        <f aca="false">AD22+AC21</f>
        <v>219766.054612033</v>
      </c>
      <c r="AE21" s="289" t="n">
        <f aca="false">AD21/M21</f>
        <v>3.5047822531088</v>
      </c>
      <c r="AF21" s="148" t="n">
        <f aca="false">AE21/AM21</f>
        <v>0.451067030178121</v>
      </c>
      <c r="AG21" s="290"/>
      <c r="AH21" s="291" t="s">
        <v>157</v>
      </c>
      <c r="AI21" s="322" t="n">
        <f aca="false">AJ21/Q21</f>
        <v>0.719169993782805</v>
      </c>
      <c r="AJ21" s="152" t="n">
        <f aca="false">(1-BK21/C21)*Q21</f>
        <v>189004.526211263</v>
      </c>
      <c r="AK21" s="293" t="n">
        <f aca="false">AK22+AJ21</f>
        <v>319436.144391485</v>
      </c>
      <c r="AL21" s="294" t="n">
        <f aca="false">AK21/M21</f>
        <v>5.09429962621479</v>
      </c>
      <c r="AM21" s="295" t="n">
        <f aca="false">Z21</f>
        <v>7.76998099755774</v>
      </c>
      <c r="AN21" s="295" t="n">
        <f aca="false">AM21-AL21</f>
        <v>2.67568137134294</v>
      </c>
      <c r="AO21" s="148" t="n">
        <f aca="false">AL21/AM21</f>
        <v>0.655638620971665</v>
      </c>
      <c r="AP21" s="295" t="s">
        <v>140</v>
      </c>
      <c r="AQ21" s="324" t="n">
        <f aca="false">[4]福岡県!N34</f>
        <v>0.162012770418374</v>
      </c>
      <c r="AR21" s="324" t="n">
        <f aca="false">[4]福岡県!O34</f>
        <v>0.137234346707329</v>
      </c>
      <c r="AS21" s="324" t="n">
        <f aca="false">[4]福岡県!P34</f>
        <v>0.102925760030497</v>
      </c>
      <c r="AT21" s="324" t="n">
        <f aca="false">[4]福岡県!Q34</f>
        <v>0.0876774992852378</v>
      </c>
      <c r="AU21" s="324" t="n">
        <f aca="false">[4]福岡県!R34</f>
        <v>0.0686171733536644</v>
      </c>
      <c r="AV21" s="324" t="n">
        <f aca="false">[4]福岡県!S34</f>
        <v>0.0533689126084056</v>
      </c>
      <c r="AW21" s="0" t="n">
        <f aca="false">SUM(AR21:AV21)</f>
        <v>0.44982369198513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6021472392638</v>
      </c>
      <c r="BF21" s="182" t="n">
        <f aca="false">$C21*AR21*(1-AY21)</f>
        <v>2.340375</v>
      </c>
      <c r="BG21" s="182" t="n">
        <f aca="false">$C21*AS21*(1-AZ21)</f>
        <v>2.50525531914894</v>
      </c>
      <c r="BH21" s="182" t="n">
        <f aca="false">$C21*AT21*(1-BA21)</f>
        <v>2.78085164835165</v>
      </c>
      <c r="BI21" s="182" t="n">
        <f aca="false">$C21*AU21*(1-BB21)</f>
        <v>2.70019565217391</v>
      </c>
      <c r="BJ21" s="182" t="n">
        <f aca="false">$C21*AV21*(1-BC21)</f>
        <v>2.44685393258427</v>
      </c>
      <c r="BK21" s="321" t="n">
        <f aca="false">SUM(BE21:BJ21)</f>
        <v>14.733746276185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Q27/1000</f>
        <v>27.07</v>
      </c>
      <c r="D22" s="359" t="n">
        <f aca="false">[2]F_H18!$AR30/1000</f>
        <v>3.498</v>
      </c>
      <c r="E22" s="359" t="n">
        <f aca="false">[2]F_H19!$AR30/1000</f>
        <v>3.733</v>
      </c>
      <c r="F22" s="359" t="n">
        <f aca="false">[2]F_H20!$AR30/1000</f>
        <v>3.637</v>
      </c>
      <c r="G22" s="288" t="n">
        <f aca="false">AVERAGE(D22:E22)</f>
        <v>3.6155</v>
      </c>
      <c r="H22" s="3" t="n">
        <f aca="false">G22/C22</f>
        <v>0.133561137790912</v>
      </c>
      <c r="I22" s="3" t="n">
        <f aca="false">B22*H22</f>
        <v>0.667805688954562</v>
      </c>
      <c r="J22" s="143" t="n">
        <f aca="false">LN((1-H22)/H22)</f>
        <v>1.869832215504</v>
      </c>
      <c r="K22" s="187" t="n">
        <f aca="false">1/(1+EXP($J$26*A22+$J$27))</f>
        <v>0.130339218976023</v>
      </c>
      <c r="L22" s="3" t="n">
        <f aca="false">B22*K22/(1+B22*K22*P22)</f>
        <v>0.47442876391239</v>
      </c>
      <c r="M22" s="243" t="n">
        <f aca="false">M21-N21</f>
        <v>43474.7821810757</v>
      </c>
      <c r="N22" s="244" t="n">
        <f aca="false">L22*M22</f>
        <v>20625.687171528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246.208114247</v>
      </c>
      <c r="R22" s="244" t="n">
        <f aca="false">R23+Q22</f>
        <v>231345.254646052</v>
      </c>
      <c r="S22" s="289" t="n">
        <f aca="false">R22/M22</f>
        <v>5.32136661852568</v>
      </c>
      <c r="T22" s="3" t="n">
        <f aca="false">I22/(1+I22*P22)</f>
        <v>0.482909352448199</v>
      </c>
      <c r="U22" s="243" t="n">
        <f aca="false">U21-V21</f>
        <v>43726.1175740683</v>
      </c>
      <c r="V22" s="244" t="n">
        <f aca="false">T22*U22</f>
        <v>21115.7511227671</v>
      </c>
      <c r="W22" s="3" t="n">
        <v>0.42665956</v>
      </c>
      <c r="X22" s="244" t="n">
        <f aca="false">(U22-V22)*B22+V22*W22*B22</f>
        <v>158098.017672052</v>
      </c>
      <c r="Y22" s="244" t="n">
        <f aca="false">Y23+X22</f>
        <v>226464.210257191</v>
      </c>
      <c r="Z22" s="289" t="n">
        <f aca="false">Y22/U22</f>
        <v>5.17915202221144</v>
      </c>
      <c r="AA22" s="318" t="n">
        <f aca="false">BK22</f>
        <v>11.8382442005611</v>
      </c>
      <c r="AB22" s="147" t="n">
        <f aca="false">AW22</f>
        <v>0.682033294360002</v>
      </c>
      <c r="AC22" s="244" t="n">
        <f aca="false">(1-AW22)*Q22</f>
        <v>50317.0254741086</v>
      </c>
      <c r="AD22" s="244" t="n">
        <f aca="false">AD23+AC22</f>
        <v>75174.6321000189</v>
      </c>
      <c r="AE22" s="289" t="n">
        <f aca="false">AD22/M22</f>
        <v>1.72915488769813</v>
      </c>
      <c r="AF22" s="148" t="n">
        <f aca="false">AE22/AM22</f>
        <v>0.333868339890862</v>
      </c>
      <c r="AG22" s="290"/>
      <c r="AH22" s="291" t="s">
        <v>158</v>
      </c>
      <c r="AI22" s="322" t="n">
        <f aca="false">AJ22/Q22</f>
        <v>0.562680302897633</v>
      </c>
      <c r="AJ22" s="152" t="n">
        <f aca="false">(1-BK22/C22)*Q22</f>
        <v>89042.0243141264</v>
      </c>
      <c r="AK22" s="293" t="n">
        <f aca="false">AK23+AJ22</f>
        <v>130431.618180222</v>
      </c>
      <c r="AL22" s="294" t="n">
        <f aca="false">AK22/M22</f>
        <v>3.00016726103341</v>
      </c>
      <c r="AM22" s="295" t="n">
        <f aca="false">Z22</f>
        <v>5.17915202221144</v>
      </c>
      <c r="AN22" s="295" t="n">
        <f aca="false">AM22-AL22</f>
        <v>2.17898476117804</v>
      </c>
      <c r="AO22" s="148" t="n">
        <f aca="false">AL22/AM22</f>
        <v>0.579277698002842</v>
      </c>
      <c r="AP22" s="295" t="s">
        <v>142</v>
      </c>
      <c r="AQ22" s="324" t="n">
        <f aca="false">[4]福岡県!N35</f>
        <v>0.103000946495184</v>
      </c>
      <c r="AR22" s="324" t="n">
        <f aca="false">[4]福岡県!O35</f>
        <v>0.139190468236735</v>
      </c>
      <c r="AS22" s="324" t="n">
        <f aca="false">[4]福岡県!P35</f>
        <v>0.139190468236735</v>
      </c>
      <c r="AT22" s="324" t="n">
        <f aca="false">[4]福岡県!Q35</f>
        <v>0.147541896330939</v>
      </c>
      <c r="AU22" s="324" t="n">
        <f aca="false">[4]福岡県!R35</f>
        <v>0.14197427760147</v>
      </c>
      <c r="AV22" s="324" t="n">
        <f aca="false">[4]福岡県!S35</f>
        <v>0.114136183954123</v>
      </c>
      <c r="AW22" s="0" t="n">
        <f aca="false">SUM(AR22:AV22)</f>
        <v>0.68203329436000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69925068819878</v>
      </c>
      <c r="BF22" s="182" t="n">
        <f aca="false">$C22*AR22*(1-AY22)</f>
        <v>1.2827283948251</v>
      </c>
      <c r="BG22" s="182" t="n">
        <f aca="false">$C22*AS22*(1-AZ22)</f>
        <v>1.79320821991191</v>
      </c>
      <c r="BH22" s="182" t="n">
        <f aca="false">$C22*AT22*(1-BA22)</f>
        <v>2.42394248074935</v>
      </c>
      <c r="BI22" s="182" t="n">
        <f aca="false">$C22*AU22*(1-BB22)</f>
        <v>2.95462342959295</v>
      </c>
      <c r="BJ22" s="182" t="n">
        <f aca="false">$C22*AV22*(1-BC22)</f>
        <v>2.7138166066619</v>
      </c>
      <c r="BK22" s="321" t="n">
        <f aca="false">SUM(BE22:BJ22)</f>
        <v>11.838244200561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Q28/1000</f>
        <v>7.841</v>
      </c>
      <c r="D23" s="330" t="n">
        <f aca="false">[2]F_H18!$AR31/1000</f>
        <v>1.777</v>
      </c>
      <c r="E23" s="330" t="n">
        <f aca="false">[2]F_H19!$AR31/1000</f>
        <v>1.94</v>
      </c>
      <c r="F23" s="330" t="n">
        <f aca="false">[2]F_H20!$AR31/1000</f>
        <v>2.168</v>
      </c>
      <c r="G23" s="331" t="n">
        <f aca="false">AVERAGE(D23:E23)</f>
        <v>1.8585</v>
      </c>
      <c r="H23" s="332" t="n">
        <f aca="false">G23/C23</f>
        <v>0.237023338859839</v>
      </c>
      <c r="I23" s="332" t="n">
        <f aca="false">B23*H23</f>
        <v>1.1851166942992</v>
      </c>
      <c r="J23" s="196" t="n">
        <f aca="false">LN((1-H23)/H23)</f>
        <v>1.16906883004522</v>
      </c>
      <c r="K23" s="194" t="n">
        <f aca="false">1/(1+EXP($J$26*A23+$J$27))</f>
        <v>0.221500076980467</v>
      </c>
      <c r="L23" s="332" t="n">
        <f aca="false">B23*K23/(1+B23*K23*P23)</f>
        <v>0.654895246625443</v>
      </c>
      <c r="M23" s="333" t="n">
        <f aca="false">M22-N22</f>
        <v>22849.0950095476</v>
      </c>
      <c r="N23" s="334" t="n">
        <f aca="false">L23*M23</f>
        <v>14963.763711445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556.4718325826</v>
      </c>
      <c r="R23" s="334" t="n">
        <f aca="false">R24+Q23</f>
        <v>73099.0465318045</v>
      </c>
      <c r="S23" s="335" t="n">
        <f aca="false">R23/M23</f>
        <v>3.1992097061726</v>
      </c>
      <c r="T23" s="332" t="n">
        <f aca="false">I23/(1+I23*P23)</f>
        <v>0.681279521301008</v>
      </c>
      <c r="U23" s="333" t="n">
        <f aca="false">U22-V22</f>
        <v>22610.3664513012</v>
      </c>
      <c r="V23" s="334" t="n">
        <f aca="false">T23*U23</f>
        <v>15403.9796323828</v>
      </c>
      <c r="W23" s="332" t="n">
        <v>0.375972461</v>
      </c>
      <c r="X23" s="334" t="n">
        <f aca="false">(U23-V23)*B23+V23*W23*B23</f>
        <v>64989.2947524959</v>
      </c>
      <c r="Y23" s="334" t="n">
        <f aca="false">Y24+X23</f>
        <v>68366.1925851386</v>
      </c>
      <c r="Z23" s="335" t="n">
        <f aca="false">Y23/U23</f>
        <v>3.02366583630511</v>
      </c>
      <c r="AA23" s="336" t="n">
        <f aca="false">BK23</f>
        <v>3.42902374497966</v>
      </c>
      <c r="AB23" s="204" t="n">
        <f aca="false">AW23</f>
        <v>0.682033294360002</v>
      </c>
      <c r="AC23" s="334" t="n">
        <f aca="false">(1-AW23)*Q23</f>
        <v>21480.7087932676</v>
      </c>
      <c r="AD23" s="334" t="n">
        <f aca="false">AD24+AC23</f>
        <v>24857.6066259102</v>
      </c>
      <c r="AE23" s="335" t="n">
        <f aca="false">AD23/M23</f>
        <v>1.08790333339344</v>
      </c>
      <c r="AF23" s="205" t="n">
        <f aca="false">AE23/AM23</f>
        <v>0.359796152184213</v>
      </c>
      <c r="AG23" s="337"/>
      <c r="AH23" s="338" t="s">
        <v>159</v>
      </c>
      <c r="AI23" s="339" t="n">
        <f aca="false">AJ23/Q23</f>
        <v>0.562680302897633</v>
      </c>
      <c r="AJ23" s="209" t="n">
        <f aca="false">(1-BK23/C23)*Q23</f>
        <v>38012.696033453</v>
      </c>
      <c r="AK23" s="340" t="n">
        <f aca="false">AK24+AJ23</f>
        <v>41389.5938660956</v>
      </c>
      <c r="AL23" s="341" t="n">
        <f aca="false">AK23/M23</f>
        <v>1.81143252495562</v>
      </c>
      <c r="AM23" s="295" t="n">
        <f aca="false">Z23</f>
        <v>3.02366583630511</v>
      </c>
      <c r="AN23" s="295" t="n">
        <f aca="false">AM23-AL23</f>
        <v>1.21223331134949</v>
      </c>
      <c r="AO23" s="148" t="n">
        <f aca="false">AL23/AM23</f>
        <v>0.59908489331254</v>
      </c>
      <c r="AP23" s="295" t="s">
        <v>145</v>
      </c>
      <c r="AQ23" s="263" t="n">
        <f aca="false">AQ22</f>
        <v>0.103000946495184</v>
      </c>
      <c r="AR23" s="263" t="n">
        <f aca="false">AR22</f>
        <v>0.139190468236735</v>
      </c>
      <c r="AS23" s="263" t="n">
        <f aca="false">AS22</f>
        <v>0.139190468236735</v>
      </c>
      <c r="AT23" s="263" t="n">
        <f aca="false">AT22</f>
        <v>0.147541896330939</v>
      </c>
      <c r="AU23" s="263" t="n">
        <f aca="false">AU22</f>
        <v>0.14197427760147</v>
      </c>
      <c r="AV23" s="263" t="n">
        <f aca="false">AV22</f>
        <v>0.114136183954123</v>
      </c>
      <c r="AW23" s="0" t="n">
        <f aca="false">SUM(AR23:AV23)</f>
        <v>0.68203329436000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94048114688462</v>
      </c>
      <c r="BF23" s="182" t="n">
        <f aca="false">$C23*AR23*(1-AY23)</f>
        <v>0.371550548349597</v>
      </c>
      <c r="BG23" s="182" t="n">
        <f aca="false">$C23*AS23*(1-AZ23)</f>
        <v>0.519414320366801</v>
      </c>
      <c r="BH23" s="182" t="n">
        <f aca="false">$C23*AT23*(1-BA23)</f>
        <v>0.702110564889386</v>
      </c>
      <c r="BI23" s="182" t="n">
        <f aca="false">$C23*AU23*(1-BB23)</f>
        <v>0.855825722624244</v>
      </c>
      <c r="BJ23" s="182" t="n">
        <f aca="false">$C23*AV23*(1-BC23)</f>
        <v>0.786074474061173</v>
      </c>
      <c r="BK23" s="321" t="n">
        <f aca="false">SUM(BE23:BJ23)</f>
        <v>3.4290237449796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298957126304</v>
      </c>
      <c r="C24" s="344" t="n">
        <f aca="false">[1]女性!$AQ29/1000</f>
        <v>1.011</v>
      </c>
      <c r="D24" s="345" t="n">
        <f aca="false">[2]F_H18!$AR32/1000</f>
        <v>0.401</v>
      </c>
      <c r="E24" s="346" t="n">
        <f aca="false">[2]F_H19!$AR32/1000</f>
        <v>0.462</v>
      </c>
      <c r="F24" s="347" t="n">
        <f aca="false">[2]F_H20!$AR32/1000</f>
        <v>0.53</v>
      </c>
      <c r="G24" s="343" t="n">
        <f aca="false">AVERAGE(D24:E24)</f>
        <v>0.4315</v>
      </c>
      <c r="H24" s="316" t="n">
        <f aca="false">G24/C24</f>
        <v>0.426805143422354</v>
      </c>
      <c r="I24" s="316" t="n">
        <f aca="false">B24*H24</f>
        <v>1</v>
      </c>
      <c r="J24" s="169" t="n">
        <f aca="false">LN((1-H24)/H24)</f>
        <v>0.294898152256324</v>
      </c>
      <c r="K24" s="215" t="n">
        <f aca="false">1/(1+EXP($J$26*A24+$J$27))</f>
        <v>0.350707876900777</v>
      </c>
      <c r="L24" s="316" t="n">
        <f aca="false">B24*K24/(1+B24*K24*P24)</f>
        <v>0.49579026607308</v>
      </c>
      <c r="M24" s="348" t="n">
        <f aca="false">M23-N23</f>
        <v>7885.33129810174</v>
      </c>
      <c r="N24" s="349" t="n">
        <f aca="false">M24</f>
        <v>7885.33129810174</v>
      </c>
      <c r="O24" s="316" t="n">
        <v>0.3</v>
      </c>
      <c r="P24" s="316" t="n">
        <f aca="false">1-W24</f>
        <v>0.8</v>
      </c>
      <c r="Q24" s="349" t="n">
        <f aca="false">(M24-N24)*$B24+N24*O24*$B24</f>
        <v>5542.57469922192</v>
      </c>
      <c r="R24" s="349" t="n">
        <f aca="false">Q24</f>
        <v>5542.57469922192</v>
      </c>
      <c r="S24" s="350" t="n">
        <f aca="false">R24/M24</f>
        <v>0.702896871378911</v>
      </c>
      <c r="T24" s="316" t="n">
        <f aca="false">I24/(1+I24*P24)</f>
        <v>0.555555555555556</v>
      </c>
      <c r="U24" s="348" t="n">
        <f aca="false">U23-V23</f>
        <v>7206.38681891834</v>
      </c>
      <c r="V24" s="349" t="n">
        <f aca="false">U24</f>
        <v>7206.38681891834</v>
      </c>
      <c r="W24" s="316" t="n">
        <v>0.2</v>
      </c>
      <c r="X24" s="349" t="n">
        <f aca="false">(U24-V24)*B24+V24*W24*B24</f>
        <v>3376.89783264262</v>
      </c>
      <c r="Y24" s="349" t="n">
        <f aca="false">X24</f>
        <v>3376.89783264262</v>
      </c>
      <c r="Z24" s="350" t="n">
        <f aca="false">Y24/U24</f>
        <v>0.468597914252607</v>
      </c>
      <c r="AA24" s="351" t="n">
        <f aca="false">BK24</f>
        <v>0.276926086956522</v>
      </c>
      <c r="AB24" s="225" t="n">
        <f aca="false">AW24</f>
        <v>0.934782608695652</v>
      </c>
      <c r="AC24" s="349" t="n">
        <f aca="false">(1-AA24/C24)*Q24</f>
        <v>4024.39119465244</v>
      </c>
      <c r="AD24" s="349" t="n">
        <f aca="false">X24</f>
        <v>3376.89783264262</v>
      </c>
      <c r="AE24" s="350" t="n">
        <f aca="false">AD24/M24</f>
        <v>0.42825059657994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24.39119465244</v>
      </c>
      <c r="AK24" s="355" t="n">
        <f aca="false">X24</f>
        <v>3376.89783264262</v>
      </c>
      <c r="AL24" s="356" t="n">
        <f aca="false">AK24/M24</f>
        <v>0.428250596579949</v>
      </c>
      <c r="AM24" s="357" t="n">
        <f aca="false">Z24</f>
        <v>0.468597914252607</v>
      </c>
      <c r="AN24" s="357" t="n">
        <f aca="false">AM24-AL24</f>
        <v>0.0403473176726578</v>
      </c>
      <c r="AO24" s="233" t="n">
        <f aca="false">AL24/AM24</f>
        <v>0.9138977864700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989021739130435</v>
      </c>
      <c r="BF24" s="236" t="n">
        <f aca="false">$C24*AR24*AY24</f>
        <v>0.123078260869565</v>
      </c>
      <c r="BG24" s="236" t="n">
        <f aca="false">$C24*AS24*AZ24</f>
        <v>0.0538467391304348</v>
      </c>
      <c r="BH24" s="236" t="n">
        <f aca="false">$C24*AT24*BA24</f>
        <v>0.0263739130434783</v>
      </c>
      <c r="BI24" s="236" t="n">
        <f aca="false">$C24*AU24*BB24</f>
        <v>0.0527478260869565</v>
      </c>
      <c r="BJ24" s="236" t="n">
        <f aca="false">$C24*AV24*BC24</f>
        <v>0.0109891304347826</v>
      </c>
      <c r="BK24" s="351" t="n">
        <f aca="false">SUM(BE24:BJ24)</f>
        <v>0.276926086956522</v>
      </c>
    </row>
    <row r="25" customFormat="false" ht="13.5" hidden="true" customHeight="false" outlineLevel="0" collapsed="false">
      <c r="C25" s="3" t="n">
        <f aca="false">SUM(C3:C24)</f>
        <v>2626.481</v>
      </c>
      <c r="J25" s="84"/>
      <c r="K25" s="84"/>
      <c r="AA25" s="3" t="n">
        <f aca="false">SUM(AA3:AA24)</f>
        <v>53.56372181490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2.701894392864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82033689400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436266004673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45959933800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R4/1000</f>
        <v>3.708</v>
      </c>
      <c r="D3" s="359" t="n">
        <f aca="false">[2]F_H18!$AS$7/1000</f>
        <v>0.008</v>
      </c>
      <c r="E3" s="359" t="n">
        <f aca="false">[2]F_H19!$AS$7/1000</f>
        <v>0.007</v>
      </c>
      <c r="F3" s="359" t="n">
        <f aca="false">[2]F_H20!$AS$7/1000</f>
        <v>0.01</v>
      </c>
      <c r="G3" s="288" t="n">
        <f aca="false">AVERAGE(D3:E3)</f>
        <v>0.0075</v>
      </c>
      <c r="H3" s="3" t="n">
        <f aca="false">G3/C3</f>
        <v>0.00202265372168285</v>
      </c>
      <c r="I3" s="3" t="n">
        <f aca="false">B3*H3</f>
        <v>0.00202265372168285</v>
      </c>
      <c r="J3" s="137"/>
      <c r="K3" s="140" t="n">
        <f aca="false">H3</f>
        <v>0.00202265372168285</v>
      </c>
      <c r="L3" s="3" t="n">
        <f aca="false">B3*K3/(1+B3*K3*P3)</f>
        <v>0.00201937538175029</v>
      </c>
      <c r="M3" s="243" t="n">
        <v>100000</v>
      </c>
      <c r="N3" s="244" t="n">
        <f aca="false">L3*M3</f>
        <v>201.937538175029</v>
      </c>
      <c r="O3" s="3" t="n">
        <v>0.19737</v>
      </c>
      <c r="P3" s="3" t="n">
        <v>0.80263</v>
      </c>
      <c r="Q3" s="244" t="n">
        <f aca="false">(M3-N3)*$B3+N3*O3*$B3</f>
        <v>99837.9188737346</v>
      </c>
      <c r="R3" s="244" t="n">
        <f aca="false">R4+Q3</f>
        <v>8569365.80295675</v>
      </c>
      <c r="S3" s="289" t="n">
        <f aca="false">R3/M3</f>
        <v>85.6936580295674</v>
      </c>
      <c r="T3" s="3" t="n">
        <f aca="false">I3/(1+I3*P3)</f>
        <v>0.00201937538175029</v>
      </c>
      <c r="U3" s="243" t="n">
        <v>100000</v>
      </c>
      <c r="V3" s="244" t="n">
        <f aca="false">T3*U3</f>
        <v>201.937538175029</v>
      </c>
      <c r="W3" s="3" t="n">
        <v>0.19737</v>
      </c>
      <c r="X3" s="244" t="n">
        <f aca="false">(U3-V3)*B3+V3*W3*B3</f>
        <v>99837.9188737346</v>
      </c>
      <c r="Y3" s="244" t="n">
        <f aca="false">Y4+X3</f>
        <v>8547783.97096049</v>
      </c>
      <c r="Z3" s="289" t="n">
        <f aca="false">Y3/U3</f>
        <v>85.4778397096049</v>
      </c>
      <c r="AA3" s="3" t="n">
        <v>0</v>
      </c>
      <c r="AB3" s="147" t="n">
        <f aca="false">AA3/C3*100</f>
        <v>0</v>
      </c>
      <c r="AC3" s="244" t="n">
        <f aca="false">(1-AA3/C3)*Q3</f>
        <v>99837.9188737346</v>
      </c>
      <c r="AD3" s="244" t="n">
        <f aca="false">AD4+AC3</f>
        <v>8191202.12827549</v>
      </c>
      <c r="AE3" s="289" t="n">
        <f aca="false">AD3/M3</f>
        <v>81.9120212827549</v>
      </c>
      <c r="AF3" s="148" t="n">
        <f aca="false">AE3/AM3</f>
        <v>0.95828370909976</v>
      </c>
      <c r="AG3" s="290"/>
      <c r="AH3" s="291" t="s">
        <v>129</v>
      </c>
      <c r="AI3" s="292"/>
      <c r="AJ3" s="152" t="n">
        <f aca="false">(1-BK3/C3)*Q3</f>
        <v>99837.9188737346</v>
      </c>
      <c r="AK3" s="293" t="n">
        <f aca="false">AK4+AJ3</f>
        <v>8330396.06746767</v>
      </c>
      <c r="AL3" s="294" t="n">
        <f aca="false">AK3/M3</f>
        <v>83.3039606746767</v>
      </c>
      <c r="AM3" s="295" t="n">
        <f aca="false">Z3</f>
        <v>85.4778397096049</v>
      </c>
      <c r="AN3" s="295" t="n">
        <f aca="false">AM3-AL3</f>
        <v>2.17387903492821</v>
      </c>
      <c r="AO3" s="148" t="n">
        <f aca="false">AL3/AM3</f>
        <v>0.97456792260644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R9-[1]女性!$AR4)/1000</f>
        <v>16.006</v>
      </c>
      <c r="D4" s="359" t="n">
        <f aca="false">([2]F_H18!$AS$12-[2]F_H18!$AS$7)/1000</f>
        <v>0.005</v>
      </c>
      <c r="E4" s="359" t="n">
        <f aca="false">([2]F_H19!$AS$12-[2]F_H19!$AS$7)/1000</f>
        <v>0.006</v>
      </c>
      <c r="F4" s="359" t="n">
        <f aca="false">([2]F_H20!$AS$12-[2]F_H20!$AS$7)/1000</f>
        <v>0.003</v>
      </c>
      <c r="G4" s="288" t="n">
        <f aca="false">AVERAGE(D4:E4)</f>
        <v>0.0055</v>
      </c>
      <c r="H4" s="3" t="n">
        <f aca="false">G4/C4</f>
        <v>0.000343621142071723</v>
      </c>
      <c r="I4" s="3" t="n">
        <f aca="false">B4*H4</f>
        <v>0.00137448456828689</v>
      </c>
      <c r="J4" s="137"/>
      <c r="K4" s="140" t="n">
        <f aca="false">H4</f>
        <v>0.000343621142071723</v>
      </c>
      <c r="L4" s="3" t="n">
        <f aca="false">B4*K4/(1+B4*K4*P4)</f>
        <v>0.00137336472775184</v>
      </c>
      <c r="M4" s="243" t="n">
        <f aca="false">M3-N3</f>
        <v>99798.062461825</v>
      </c>
      <c r="N4" s="244" t="n">
        <f aca="false">L4*M4</f>
        <v>137.059138883046</v>
      </c>
      <c r="O4" s="3" t="n">
        <v>0.40676</v>
      </c>
      <c r="P4" s="3" t="n">
        <v>0.59324</v>
      </c>
      <c r="Q4" s="244" t="n">
        <f aca="false">(M4-N4)*$B4+N4*O4*$B4</f>
        <v>398867.013993096</v>
      </c>
      <c r="R4" s="244" t="n">
        <f aca="false">R5+Q4</f>
        <v>8469527.88408301</v>
      </c>
      <c r="S4" s="289" t="n">
        <f aca="false">R4/M4</f>
        <v>84.8666564776525</v>
      </c>
      <c r="T4" s="3" t="n">
        <f aca="false">I4/(1+I4*P4)</f>
        <v>0.00137336472775184</v>
      </c>
      <c r="U4" s="243" t="n">
        <f aca="false">U3-V3</f>
        <v>99798.062461825</v>
      </c>
      <c r="V4" s="244" t="n">
        <f aca="false">T4*U4</f>
        <v>137.059138883046</v>
      </c>
      <c r="W4" s="3" t="n">
        <v>0.40676</v>
      </c>
      <c r="X4" s="244" t="n">
        <f aca="false">(U4-V4)*B4+V4*W4*B4</f>
        <v>398867.013993096</v>
      </c>
      <c r="Y4" s="244" t="n">
        <f aca="false">Y5+X4</f>
        <v>8447946.05208676</v>
      </c>
      <c r="Z4" s="289" t="n">
        <f aca="false">Y4/U4</f>
        <v>84.6504014576264</v>
      </c>
      <c r="AA4" s="3" t="n">
        <v>0</v>
      </c>
      <c r="AB4" s="147" t="n">
        <f aca="false">AA4/C4*100</f>
        <v>0</v>
      </c>
      <c r="AC4" s="244" t="n">
        <f aca="false">(1-AA4/C4)*Q4</f>
        <v>398867.013993096</v>
      </c>
      <c r="AD4" s="244" t="n">
        <f aca="false">AD5+AC4</f>
        <v>8091364.20940176</v>
      </c>
      <c r="AE4" s="289" t="n">
        <f aca="false">AD4/M4</f>
        <v>81.0773677344376</v>
      </c>
      <c r="AF4" s="148"/>
      <c r="AG4" s="290"/>
      <c r="AH4" s="302" t="s">
        <v>131</v>
      </c>
      <c r="AI4" s="292"/>
      <c r="AJ4" s="152" t="n">
        <f aca="false">(1-BK4/C4)*Q4</f>
        <v>398867.013993096</v>
      </c>
      <c r="AK4" s="293" t="n">
        <f aca="false">AK5+AJ4</f>
        <v>8230558.14859394</v>
      </c>
      <c r="AL4" s="294" t="n">
        <f aca="false">AK4/M4</f>
        <v>82.4721236621434</v>
      </c>
      <c r="AM4" s="295" t="n">
        <f aca="false">Z4</f>
        <v>84.6504014576264</v>
      </c>
      <c r="AN4" s="295" t="n">
        <f aca="false">AM4-AL4</f>
        <v>2.1782777954830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R10/1000</f>
        <v>21.557</v>
      </c>
      <c r="D5" s="359" t="n">
        <f aca="false">[2]F_H18!$AS13/1000</f>
        <v>0.002</v>
      </c>
      <c r="E5" s="359" t="n">
        <f aca="false">[2]F_H19!$AS13/1000</f>
        <v>0.002</v>
      </c>
      <c r="F5" s="359" t="n">
        <f aca="false">[2]F_H20!$AS13/1000</f>
        <v>0.001</v>
      </c>
      <c r="G5" s="288" t="n">
        <f aca="false">AVERAGE(D5:E5)</f>
        <v>0.002</v>
      </c>
      <c r="H5" s="3" t="n">
        <f aca="false">G5/C5</f>
        <v>9.27772881198683E-005</v>
      </c>
      <c r="I5" s="3" t="n">
        <f aca="false">B5*H5</f>
        <v>0.000463886440599341</v>
      </c>
      <c r="J5" s="137"/>
      <c r="K5" s="140" t="n">
        <f aca="false">H5</f>
        <v>9.27772881198683E-005</v>
      </c>
      <c r="L5" s="3" t="n">
        <f aca="false">B5*K5/(1+B5*K5*P5)</f>
        <v>0.000463772357375484</v>
      </c>
      <c r="M5" s="243" t="n">
        <f aca="false">M4-N4</f>
        <v>99661.0033229419</v>
      </c>
      <c r="N5" s="244" t="n">
        <f aca="false">L5*M5</f>
        <v>46.2200184494867</v>
      </c>
      <c r="O5" s="3" t="n">
        <v>0.46972</v>
      </c>
      <c r="P5" s="3" t="n">
        <v>0.53028</v>
      </c>
      <c r="Q5" s="244" t="n">
        <f aca="false">(M5-N5)*$B5+N5*O5*$B5</f>
        <v>498182.468857793</v>
      </c>
      <c r="R5" s="244" t="n">
        <f aca="false">R6+Q5</f>
        <v>8070660.87008991</v>
      </c>
      <c r="S5" s="289" t="n">
        <f aca="false">R5/M5</f>
        <v>80.9811320475845</v>
      </c>
      <c r="T5" s="3" t="n">
        <f aca="false">I5/(1+I5*P5)</f>
        <v>0.000463772357375484</v>
      </c>
      <c r="U5" s="243" t="n">
        <f aca="false">U4-V4</f>
        <v>99661.0033229419</v>
      </c>
      <c r="V5" s="244" t="n">
        <f aca="false">T5*U5</f>
        <v>46.2200184494867</v>
      </c>
      <c r="W5" s="3" t="n">
        <v>0.46972</v>
      </c>
      <c r="X5" s="244" t="n">
        <f aca="false">(U5-V5)*B5+V5*W5*B5</f>
        <v>498182.468857793</v>
      </c>
      <c r="Y5" s="244" t="n">
        <f aca="false">Y6+X5</f>
        <v>8049079.03809366</v>
      </c>
      <c r="Z5" s="289" t="n">
        <f aca="false">Y5/U5</f>
        <v>80.7645796220955</v>
      </c>
      <c r="AA5" s="3" t="n">
        <v>0</v>
      </c>
      <c r="AB5" s="147" t="n">
        <f aca="false">AA5/C5*100</f>
        <v>0</v>
      </c>
      <c r="AC5" s="244" t="n">
        <f aca="false">(1-AA5/C5)*Q5</f>
        <v>498182.468857793</v>
      </c>
      <c r="AD5" s="244" t="n">
        <f aca="false">AD6+AC5</f>
        <v>7692497.19540866</v>
      </c>
      <c r="AE5" s="289" t="n">
        <f aca="false">AD5/M5</f>
        <v>77.1866320719436</v>
      </c>
      <c r="AF5" s="148"/>
      <c r="AG5" s="290"/>
      <c r="AH5" s="291" t="s">
        <v>133</v>
      </c>
      <c r="AI5" s="292"/>
      <c r="AJ5" s="152" t="n">
        <f aca="false">(1-BK5/C5)*Q5</f>
        <v>498182.468857793</v>
      </c>
      <c r="AK5" s="293" t="n">
        <f aca="false">AK6+AJ5</f>
        <v>7831691.13460084</v>
      </c>
      <c r="AL5" s="294" t="n">
        <f aca="false">AK5/M5</f>
        <v>78.5833061425541</v>
      </c>
      <c r="AM5" s="295" t="n">
        <f aca="false">Z5</f>
        <v>80.7645796220955</v>
      </c>
      <c r="AN5" s="295" t="n">
        <f aca="false">AM5-AL5</f>
        <v>2.181273479541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R11/1000</f>
        <v>22.672</v>
      </c>
      <c r="D6" s="359" t="n">
        <f aca="false">[2]F_H18!$AS14/1000</f>
        <v>0.001</v>
      </c>
      <c r="E6" s="359" t="n">
        <f aca="false">[2]F_H19!$AS14/1000</f>
        <v>0.003</v>
      </c>
      <c r="F6" s="359" t="n">
        <f aca="false">[2]F_H20!$AS14/1000</f>
        <v>0.001</v>
      </c>
      <c r="G6" s="288" t="n">
        <f aca="false">AVERAGE(D6:E6)</f>
        <v>0.002</v>
      </c>
      <c r="H6" s="3" t="n">
        <f aca="false">G6/C6</f>
        <v>8.82145377558222E-005</v>
      </c>
      <c r="I6" s="3" t="n">
        <f aca="false">B6*H6</f>
        <v>0.000441072688779111</v>
      </c>
      <c r="J6" s="137"/>
      <c r="K6" s="140" t="n">
        <f aca="false">H6</f>
        <v>8.82145377558222E-005</v>
      </c>
      <c r="L6" s="3" t="n">
        <f aca="false">B6*K6/(1+B6*K6*P6)</f>
        <v>0.000440982193288969</v>
      </c>
      <c r="M6" s="243" t="n">
        <f aca="false">M5-N5</f>
        <v>99614.7833044924</v>
      </c>
      <c r="N6" s="244" t="n">
        <f aca="false">L6*M6</f>
        <v>43.9283456256204</v>
      </c>
      <c r="O6" s="3" t="n">
        <v>0.53474</v>
      </c>
      <c r="P6" s="3" t="n">
        <v>0.46526</v>
      </c>
      <c r="Q6" s="244" t="n">
        <f aca="false">(M6-N6)*$B6+N6*O6*$B6</f>
        <v>497971.726012033</v>
      </c>
      <c r="R6" s="244" t="n">
        <f aca="false">R7+Q6</f>
        <v>7572478.40123212</v>
      </c>
      <c r="S6" s="289" t="n">
        <f aca="false">R6/M6</f>
        <v>76.0176165628482</v>
      </c>
      <c r="T6" s="3" t="n">
        <f aca="false">I6/(1+I6*P6)</f>
        <v>0.000440982193288969</v>
      </c>
      <c r="U6" s="243" t="n">
        <f aca="false">U5-V5</f>
        <v>99614.7833044924</v>
      </c>
      <c r="V6" s="244" t="n">
        <f aca="false">T6*U6</f>
        <v>43.9283456256204</v>
      </c>
      <c r="W6" s="3" t="n">
        <v>0.53474</v>
      </c>
      <c r="X6" s="244" t="n">
        <f aca="false">(U6-V6)*B6+V6*W6*B6</f>
        <v>497971.726012033</v>
      </c>
      <c r="Y6" s="244" t="n">
        <f aca="false">Y7+X6</f>
        <v>7550896.56923587</v>
      </c>
      <c r="Z6" s="289" t="n">
        <f aca="false">Y6/U6</f>
        <v>75.8009636597316</v>
      </c>
      <c r="AA6" s="3" t="n">
        <v>0</v>
      </c>
      <c r="AB6" s="147" t="n">
        <f aca="false">AA6/C6*100</f>
        <v>0</v>
      </c>
      <c r="AC6" s="244" t="n">
        <f aca="false">(1-AA6/C6)*Q6</f>
        <v>497971.726012033</v>
      </c>
      <c r="AD6" s="244" t="n">
        <f aca="false">AD7+AC6</f>
        <v>7194314.72655087</v>
      </c>
      <c r="AE6" s="289" t="n">
        <f aca="false">AD6/M6</f>
        <v>72.2213559864906</v>
      </c>
      <c r="AF6" s="148"/>
      <c r="AG6" s="290"/>
      <c r="AH6" s="291" t="s">
        <v>135</v>
      </c>
      <c r="AI6" s="292"/>
      <c r="AJ6" s="152" t="n">
        <f aca="false">(1-BK6/C6)*Q6</f>
        <v>497971.726012033</v>
      </c>
      <c r="AK6" s="293" t="n">
        <f aca="false">AK7+AJ6</f>
        <v>7333508.66574305</v>
      </c>
      <c r="AL6" s="294" t="n">
        <f aca="false">AK6/M6</f>
        <v>73.6186780964701</v>
      </c>
      <c r="AM6" s="295" t="n">
        <f aca="false">Z6</f>
        <v>75.8009636597316</v>
      </c>
      <c r="AN6" s="295" t="n">
        <f aca="false">AM6-AL6</f>
        <v>2.1822855632615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R12/1000</f>
        <v>24.355</v>
      </c>
      <c r="D7" s="359" t="n">
        <f aca="false">[2]F_H18!$AS15/1000</f>
        <v>0.005</v>
      </c>
      <c r="E7" s="359" t="n">
        <f aca="false">[2]F_H19!$AS15/1000</f>
        <v>0.003</v>
      </c>
      <c r="F7" s="359" t="n">
        <f aca="false">[2]F_H20!$AS15/1000</f>
        <v>0.004</v>
      </c>
      <c r="G7" s="288" t="n">
        <f aca="false">AVERAGE(D7:E7)</f>
        <v>0.004</v>
      </c>
      <c r="H7" s="3" t="n">
        <f aca="false">G7/C7</f>
        <v>0.000164237322931636</v>
      </c>
      <c r="I7" s="3" t="n">
        <f aca="false">B7*H7</f>
        <v>0.000821186614658181</v>
      </c>
      <c r="J7" s="137"/>
      <c r="K7" s="140" t="n">
        <f aca="false">H7</f>
        <v>0.000164237322931636</v>
      </c>
      <c r="L7" s="3" t="n">
        <f aca="false">B7*K7/(1+B7*K7*P7)</f>
        <v>0.000820900750423137</v>
      </c>
      <c r="M7" s="243" t="n">
        <f aca="false">M6-N6</f>
        <v>99570.8549588668</v>
      </c>
      <c r="N7" s="244" t="n">
        <f aca="false">L7*M7</f>
        <v>81.7377895560071</v>
      </c>
      <c r="O7" s="3" t="n">
        <v>0.57594</v>
      </c>
      <c r="P7" s="3" t="n">
        <v>0.42406</v>
      </c>
      <c r="Q7" s="244" t="n">
        <f aca="false">(M7-N7)*$B7+N7*O7*$B7</f>
        <v>497680.966159139</v>
      </c>
      <c r="R7" s="244" t="n">
        <f aca="false">R8+Q7</f>
        <v>7074506.67522009</v>
      </c>
      <c r="S7" s="289" t="n">
        <f aca="false">R7/M7</f>
        <v>71.0499741931773</v>
      </c>
      <c r="T7" s="3" t="n">
        <f aca="false">I7/(1+I7*P7)</f>
        <v>0.000820900750423137</v>
      </c>
      <c r="U7" s="243" t="n">
        <f aca="false">U6-V6</f>
        <v>99570.8549588668</v>
      </c>
      <c r="V7" s="244" t="n">
        <f aca="false">T7*U7</f>
        <v>81.7377895560071</v>
      </c>
      <c r="W7" s="3" t="n">
        <v>0.57594</v>
      </c>
      <c r="X7" s="244" t="n">
        <f aca="false">(U7-V7)*B7+V7*W7*B7</f>
        <v>497680.966159139</v>
      </c>
      <c r="Y7" s="244" t="n">
        <f aca="false">Y8+X7</f>
        <v>7052924.84322384</v>
      </c>
      <c r="Z7" s="289" t="n">
        <f aca="false">Y7/U7</f>
        <v>70.8332257078383</v>
      </c>
      <c r="AA7" s="3" t="n">
        <v>0</v>
      </c>
      <c r="AB7" s="147" t="n">
        <f aca="false">AA7/C7*100</f>
        <v>0</v>
      </c>
      <c r="AC7" s="244" t="n">
        <f aca="false">(1-AA7/C7)*Q7</f>
        <v>497680.966159139</v>
      </c>
      <c r="AD7" s="244" t="n">
        <f aca="false">AD8+AC7</f>
        <v>6696343.00053884</v>
      </c>
      <c r="AE7" s="289" t="n">
        <f aca="false">AD7/M7</f>
        <v>67.2520387949378</v>
      </c>
      <c r="AF7" s="148"/>
      <c r="AG7" s="290"/>
      <c r="AH7" s="291" t="s">
        <v>137</v>
      </c>
      <c r="AI7" s="292"/>
      <c r="AJ7" s="152" t="n">
        <f aca="false">(1-BK7/C7)*Q7</f>
        <v>497680.966159139</v>
      </c>
      <c r="AK7" s="293" t="n">
        <f aca="false">AK8+AJ7</f>
        <v>6835536.93973102</v>
      </c>
      <c r="AL7" s="294" t="n">
        <f aca="false">AK7/M7</f>
        <v>68.6499773709366</v>
      </c>
      <c r="AM7" s="295" t="n">
        <f aca="false">Z7</f>
        <v>70.8332257078383</v>
      </c>
      <c r="AN7" s="295" t="n">
        <f aca="false">AM7-AL7</f>
        <v>2.1832483369016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R13/1000</f>
        <v>23.406</v>
      </c>
      <c r="D8" s="359" t="n">
        <f aca="false">[2]F_H18!$AS16/1000</f>
        <v>0.005</v>
      </c>
      <c r="E8" s="359" t="n">
        <f aca="false">[2]F_H19!$AS16/1000</f>
        <v>0.009</v>
      </c>
      <c r="F8" s="359" t="n">
        <f aca="false">[2]F_H20!$AS16/1000</f>
        <v>0.004</v>
      </c>
      <c r="G8" s="288" t="n">
        <f aca="false">AVERAGE(D8:E8)</f>
        <v>0.007</v>
      </c>
      <c r="H8" s="3" t="n">
        <f aca="false">G8/C8</f>
        <v>0.000299068614885072</v>
      </c>
      <c r="I8" s="3" t="n">
        <f aca="false">B8*H8</f>
        <v>0.00149534307442536</v>
      </c>
      <c r="J8" s="137"/>
      <c r="K8" s="140" t="n">
        <f aca="false">H8</f>
        <v>0.000299068614885072</v>
      </c>
      <c r="L8" s="3" t="n">
        <f aca="false">B8*K8/(1+B8*K8*P8)</f>
        <v>0.00149421606039775</v>
      </c>
      <c r="M8" s="243" t="n">
        <f aca="false">M7-N7</f>
        <v>99489.1171693108</v>
      </c>
      <c r="N8" s="244" t="n">
        <f aca="false">L8*M8</f>
        <v>148.658236709178</v>
      </c>
      <c r="O8" s="3" t="n">
        <v>0.4956</v>
      </c>
      <c r="P8" s="3" t="n">
        <v>0.5044</v>
      </c>
      <c r="Q8" s="244" t="n">
        <f aca="false">(M8-N8)*$B8+N8*O8*$B8</f>
        <v>497070.669773573</v>
      </c>
      <c r="R8" s="244" t="n">
        <f aca="false">R9+Q8</f>
        <v>6576825.70906095</v>
      </c>
      <c r="S8" s="289" t="n">
        <f aca="false">R8/M8</f>
        <v>66.1059811986118</v>
      </c>
      <c r="T8" s="3" t="n">
        <f aca="false">I8/(1+I8*P8)</f>
        <v>0.00149421606039775</v>
      </c>
      <c r="U8" s="243" t="n">
        <f aca="false">U7-V7</f>
        <v>99489.1171693108</v>
      </c>
      <c r="V8" s="244" t="n">
        <f aca="false">T8*U8</f>
        <v>148.658236709178</v>
      </c>
      <c r="W8" s="3" t="n">
        <v>0.4956</v>
      </c>
      <c r="X8" s="244" t="n">
        <f aca="false">(U8-V8)*B8+V8*W8*B8</f>
        <v>497070.669773573</v>
      </c>
      <c r="Y8" s="244" t="n">
        <f aca="false">Y9+X8</f>
        <v>6555243.8770647</v>
      </c>
      <c r="Z8" s="289" t="n">
        <f aca="false">Y8/U8</f>
        <v>65.8890546380965</v>
      </c>
      <c r="AA8" s="3" t="n">
        <v>0</v>
      </c>
      <c r="AB8" s="147" t="n">
        <f aca="false">AA8/C8*100</f>
        <v>0</v>
      </c>
      <c r="AC8" s="244" t="n">
        <f aca="false">(1-AA8/C8)*Q8</f>
        <v>497070.669773573</v>
      </c>
      <c r="AD8" s="244" t="n">
        <f aca="false">AD9+AC8</f>
        <v>6198662.0343797</v>
      </c>
      <c r="AE8" s="289" t="n">
        <f aca="false">AD8/M8</f>
        <v>62.3049255109059</v>
      </c>
      <c r="AF8" s="148"/>
      <c r="AG8" s="290"/>
      <c r="AH8" s="291" t="s">
        <v>139</v>
      </c>
      <c r="AI8" s="292"/>
      <c r="AJ8" s="152" t="n">
        <f aca="false">(1-BK8/C8)*Q8</f>
        <v>497070.669773573</v>
      </c>
      <c r="AK8" s="293" t="n">
        <f aca="false">AK9+AJ8</f>
        <v>6337855.97357188</v>
      </c>
      <c r="AL8" s="294" t="n">
        <f aca="false">AK8/M8</f>
        <v>63.7040125985448</v>
      </c>
      <c r="AM8" s="295" t="n">
        <f aca="false">Z8</f>
        <v>65.8890546380965</v>
      </c>
      <c r="AN8" s="295" t="n">
        <f aca="false">AM8-AL8</f>
        <v>2.1850420395516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R14/1000</f>
        <v>25.321</v>
      </c>
      <c r="D9" s="359" t="n">
        <f aca="false">[2]F_H18!$AS17/1000</f>
        <v>0.004</v>
      </c>
      <c r="E9" s="359" t="n">
        <f aca="false">[2]F_H19!$AS17/1000</f>
        <v>0.003</v>
      </c>
      <c r="F9" s="359" t="n">
        <f aca="false">[2]F_H20!$AS17/1000</f>
        <v>0.008</v>
      </c>
      <c r="G9" s="288" t="n">
        <f aca="false">AVERAGE(D9:E9)</f>
        <v>0.0035</v>
      </c>
      <c r="H9" s="3" t="n">
        <f aca="false">G9/C9</f>
        <v>0.00013822518857865</v>
      </c>
      <c r="I9" s="3" t="n">
        <f aca="false">B9*H9</f>
        <v>0.000691125942893251</v>
      </c>
      <c r="J9" s="137"/>
      <c r="K9" s="140" t="n">
        <f aca="false">H9</f>
        <v>0.00013822518857865</v>
      </c>
      <c r="L9" s="3" t="n">
        <f aca="false">B9*K9/(1+B9*K9*P9)</f>
        <v>0.000690891030802203</v>
      </c>
      <c r="M9" s="243" t="n">
        <f aca="false">M8-N8</f>
        <v>99340.4589326016</v>
      </c>
      <c r="N9" s="244" t="n">
        <f aca="false">L9*M9</f>
        <v>68.6334320723091</v>
      </c>
      <c r="O9" s="3" t="n">
        <v>0.50803</v>
      </c>
      <c r="P9" s="3" t="n">
        <v>0.49197</v>
      </c>
      <c r="Q9" s="244" t="n">
        <f aca="false">(M9-N9)*$B9+N9*O9*$B9</f>
        <v>496533.466715125</v>
      </c>
      <c r="R9" s="244" t="n">
        <f aca="false">R10+Q9</f>
        <v>6079755.03928738</v>
      </c>
      <c r="S9" s="289" t="n">
        <f aca="false">R9/M9</f>
        <v>61.2011974236221</v>
      </c>
      <c r="T9" s="3" t="n">
        <f aca="false">I9/(1+I9*P9)</f>
        <v>0.000690891030802203</v>
      </c>
      <c r="U9" s="243" t="n">
        <f aca="false">U8-V8</f>
        <v>99340.4589326016</v>
      </c>
      <c r="V9" s="244" t="n">
        <f aca="false">T9*U9</f>
        <v>68.6334320723091</v>
      </c>
      <c r="W9" s="3" t="n">
        <v>0.50803</v>
      </c>
      <c r="X9" s="244" t="n">
        <f aca="false">(U9-V9)*B9+V9*W9*B9</f>
        <v>496533.466715125</v>
      </c>
      <c r="Y9" s="244" t="n">
        <f aca="false">Y10+X9</f>
        <v>6058173.20729113</v>
      </c>
      <c r="Z9" s="289" t="n">
        <f aca="false">Y9/U9</f>
        <v>60.9839462429034</v>
      </c>
      <c r="AA9" s="3" t="n">
        <v>0</v>
      </c>
      <c r="AB9" s="147" t="n">
        <f aca="false">AA9/C9*100</f>
        <v>0</v>
      </c>
      <c r="AC9" s="244" t="n">
        <f aca="false">(1-AA9/C9)*Q9</f>
        <v>496533.466715125</v>
      </c>
      <c r="AD9" s="244" t="n">
        <f aca="false">AD10+AC9</f>
        <v>5701591.36460612</v>
      </c>
      <c r="AE9" s="289" t="n">
        <f aca="false">AD9/M9</f>
        <v>57.3944536382142</v>
      </c>
      <c r="AF9" s="148"/>
      <c r="AG9" s="290"/>
      <c r="AH9" s="291" t="s">
        <v>141</v>
      </c>
      <c r="AI9" s="292"/>
      <c r="AJ9" s="152" t="n">
        <f aca="false">(1-BK9/C9)*Q9</f>
        <v>496533.466715125</v>
      </c>
      <c r="AK9" s="293" t="n">
        <f aca="false">AK10+AJ9</f>
        <v>5840785.30379831</v>
      </c>
      <c r="AL9" s="294" t="n">
        <f aca="false">AK9/M9</f>
        <v>58.7956343926399</v>
      </c>
      <c r="AM9" s="295" t="n">
        <f aca="false">Z9</f>
        <v>60.9839462429034</v>
      </c>
      <c r="AN9" s="295" t="n">
        <f aca="false">AM9-AL9</f>
        <v>2.1883118502634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R15/1000</f>
        <v>26.712</v>
      </c>
      <c r="D10" s="359" t="n">
        <f aca="false">[2]F_H18!$AS18/1000</f>
        <v>0.008</v>
      </c>
      <c r="E10" s="359" t="n">
        <f aca="false">[2]F_H19!$AS18/1000</f>
        <v>0.012</v>
      </c>
      <c r="F10" s="359" t="n">
        <f aca="false">[2]F_H20!$AS18/1000</f>
        <v>0.013</v>
      </c>
      <c r="G10" s="288" t="n">
        <f aca="false">AVERAGE(D10:E10)</f>
        <v>0.01</v>
      </c>
      <c r="H10" s="3" t="n">
        <f aca="false">G10/C10</f>
        <v>0.000374363581910752</v>
      </c>
      <c r="I10" s="3" t="n">
        <f aca="false">B10*H10</f>
        <v>0.00187181790955376</v>
      </c>
      <c r="J10" s="137"/>
      <c r="K10" s="140" t="n">
        <f aca="false">H10</f>
        <v>0.000374363581910752</v>
      </c>
      <c r="L10" s="3" t="n">
        <f aca="false">B10*K10/(1+B10*K10*P10)</f>
        <v>0.00187012109950479</v>
      </c>
      <c r="M10" s="243" t="n">
        <f aca="false">M9-N9</f>
        <v>99271.8255005293</v>
      </c>
      <c r="N10" s="244" t="n">
        <f aca="false">L10*M10</f>
        <v>185.650335454897</v>
      </c>
      <c r="O10" s="3" t="n">
        <v>0.51527</v>
      </c>
      <c r="P10" s="3" t="n">
        <v>0.48473</v>
      </c>
      <c r="Q10" s="244" t="n">
        <f aca="false">(M10-N10)*$B10+N10*O10*$B10</f>
        <v>495909.176067121</v>
      </c>
      <c r="R10" s="244" t="n">
        <f aca="false">R11+Q10</f>
        <v>5583221.57257225</v>
      </c>
      <c r="S10" s="289" t="n">
        <f aca="false">R10/M10</f>
        <v>56.2417538352056</v>
      </c>
      <c r="T10" s="3" t="n">
        <f aca="false">I10/(1+I10*P10)</f>
        <v>0.00187012109950479</v>
      </c>
      <c r="U10" s="243" t="n">
        <f aca="false">U9-V9</f>
        <v>99271.8255005293</v>
      </c>
      <c r="V10" s="244" t="n">
        <f aca="false">T10*U10</f>
        <v>185.650335454897</v>
      </c>
      <c r="W10" s="3" t="n">
        <v>0.51527</v>
      </c>
      <c r="X10" s="244" t="n">
        <f aca="false">(U10-V10)*B10+V10*W10*B10</f>
        <v>495909.176067121</v>
      </c>
      <c r="Y10" s="244" t="n">
        <f aca="false">Y11+X10</f>
        <v>5561639.740576</v>
      </c>
      <c r="Z10" s="289" t="n">
        <f aca="false">Y10/U10</f>
        <v>56.0243524538223</v>
      </c>
      <c r="AA10" s="3" t="n">
        <v>0</v>
      </c>
      <c r="AB10" s="147" t="n">
        <f aca="false">AA10/C10*100</f>
        <v>0</v>
      </c>
      <c r="AC10" s="244" t="n">
        <f aca="false">(1-AA10/C10)*Q10</f>
        <v>495909.176067121</v>
      </c>
      <c r="AD10" s="244" t="n">
        <f aca="false">AD11+AC10</f>
        <v>5205057.897891</v>
      </c>
      <c r="AE10" s="289" t="n">
        <f aca="false">AD10/M10</f>
        <v>52.4323781863289</v>
      </c>
      <c r="AF10" s="148"/>
      <c r="AG10" s="290"/>
      <c r="AH10" s="291" t="s">
        <v>143</v>
      </c>
      <c r="AI10" s="292"/>
      <c r="AJ10" s="152" t="n">
        <f aca="false">(1-BK10/C10)*Q10</f>
        <v>495909.176067121</v>
      </c>
      <c r="AK10" s="293" t="n">
        <f aca="false">AK11+AJ10</f>
        <v>5344251.83708318</v>
      </c>
      <c r="AL10" s="294" t="n">
        <f aca="false">AK10/M10</f>
        <v>53.834527673259</v>
      </c>
      <c r="AM10" s="295" t="n">
        <f aca="false">Z10</f>
        <v>56.0243524538223</v>
      </c>
      <c r="AN10" s="295" t="n">
        <f aca="false">AM10-AL10</f>
        <v>2.1898247805633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R16/1000</f>
        <v>25.187</v>
      </c>
      <c r="D11" s="359" t="n">
        <f aca="false">[2]F_H18!$AS19/1000</f>
        <v>0.017</v>
      </c>
      <c r="E11" s="359" t="n">
        <f aca="false">[2]F_H19!$AS19/1000</f>
        <v>0.012</v>
      </c>
      <c r="F11" s="359" t="n">
        <f aca="false">[2]F_H20!$AS19/1000</f>
        <v>0.018</v>
      </c>
      <c r="G11" s="288" t="n">
        <f aca="false">AVERAGE(D11:E11)</f>
        <v>0.0145</v>
      </c>
      <c r="H11" s="3" t="n">
        <f aca="false">G11/C11</f>
        <v>0.000575693810298964</v>
      </c>
      <c r="I11" s="3" t="n">
        <f aca="false">B11*H11</f>
        <v>0.00287846905149482</v>
      </c>
      <c r="J11" s="143"/>
      <c r="K11" s="140" t="n">
        <f aca="false">H11</f>
        <v>0.000575693810298964</v>
      </c>
      <c r="L11" s="3" t="n">
        <f aca="false">B11*K11/(1+B11*K11*P11)</f>
        <v>0.0028745808319685</v>
      </c>
      <c r="M11" s="243" t="n">
        <f aca="false">M10-N10</f>
        <v>99086.1751650744</v>
      </c>
      <c r="N11" s="244" t="n">
        <f aca="false">L11*M11</f>
        <v>284.831219842596</v>
      </c>
      <c r="O11" s="3" t="n">
        <v>0.53009</v>
      </c>
      <c r="P11" s="3" t="n">
        <v>0.46991</v>
      </c>
      <c r="Q11" s="244" t="n">
        <f aca="false">(M11-N11)*$B11+N11*O11*$B11</f>
        <v>494761.650632791</v>
      </c>
      <c r="R11" s="244" t="n">
        <f aca="false">R12+Q11</f>
        <v>5087312.39650513</v>
      </c>
      <c r="S11" s="289" t="n">
        <f aca="false">R11/M11</f>
        <v>51.3423026777432</v>
      </c>
      <c r="T11" s="3" t="n">
        <f aca="false">I11/(1+I11*P11)</f>
        <v>0.0028745808319685</v>
      </c>
      <c r="U11" s="243" t="n">
        <f aca="false">U10-V10</f>
        <v>99086.1751650744</v>
      </c>
      <c r="V11" s="244" t="n">
        <f aca="false">T11*U11</f>
        <v>284.831219842596</v>
      </c>
      <c r="W11" s="3" t="n">
        <v>0.53009</v>
      </c>
      <c r="X11" s="244" t="n">
        <f aca="false">(U11-V11)*B11+V11*W11*B11</f>
        <v>494761.650632791</v>
      </c>
      <c r="Y11" s="244" t="n">
        <f aca="false">Y12+X11</f>
        <v>5065730.56450888</v>
      </c>
      <c r="Z11" s="289" t="n">
        <f aca="false">Y11/U11</f>
        <v>51.1244939676956</v>
      </c>
      <c r="AA11" s="3" t="n">
        <v>0</v>
      </c>
      <c r="AB11" s="147" t="n">
        <f aca="false">AA11/C11*100</f>
        <v>0</v>
      </c>
      <c r="AC11" s="244" t="n">
        <f aca="false">(1-AA11/C11)*Q11</f>
        <v>494761.650632791</v>
      </c>
      <c r="AD11" s="244" t="n">
        <f aca="false">AD12+AC11</f>
        <v>4709148.72182388</v>
      </c>
      <c r="AE11" s="289" t="n">
        <f aca="false">AD11/M11</f>
        <v>47.5257896873967</v>
      </c>
      <c r="AF11" s="148"/>
      <c r="AG11" s="290"/>
      <c r="AH11" s="291" t="s">
        <v>146</v>
      </c>
      <c r="AI11" s="292"/>
      <c r="AJ11" s="152" t="n">
        <f aca="false">(1-BK11/C11)*Q11</f>
        <v>494761.650632791</v>
      </c>
      <c r="AK11" s="293" t="n">
        <f aca="false">AK12+AJ11</f>
        <v>4848342.66101606</v>
      </c>
      <c r="AL11" s="294" t="n">
        <f aca="false">AK11/M11</f>
        <v>48.9305662766665</v>
      </c>
      <c r="AM11" s="295" t="n">
        <f aca="false">Z11</f>
        <v>51.1244939676956</v>
      </c>
      <c r="AN11" s="295" t="n">
        <f aca="false">AM11-AL11</f>
        <v>2.1939276910291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R17/1000</f>
        <v>26.194</v>
      </c>
      <c r="D12" s="359" t="n">
        <f aca="false">[2]F_H18!$AS20/1000</f>
        <v>0.016</v>
      </c>
      <c r="E12" s="359" t="n">
        <f aca="false">[2]F_H19!$AS20/1000</f>
        <v>0.016</v>
      </c>
      <c r="F12" s="359" t="n">
        <f aca="false">[2]F_H20!$AS20/1000</f>
        <v>0.019</v>
      </c>
      <c r="G12" s="288" t="n">
        <f aca="false">AVERAGE(D12:E12)</f>
        <v>0.016</v>
      </c>
      <c r="H12" s="3" t="n">
        <f aca="false">G12/C12</f>
        <v>0.00061082690692525</v>
      </c>
      <c r="I12" s="3" t="n">
        <f aca="false">B12*H12</f>
        <v>0.00305413453462625</v>
      </c>
      <c r="J12" s="143"/>
      <c r="K12" s="140" t="n">
        <f aca="false">H12</f>
        <v>0.00061082690692525</v>
      </c>
      <c r="L12" s="3" t="n">
        <f aca="false">B12*K12/(1+B12*K12*P12)</f>
        <v>0.00304987453731116</v>
      </c>
      <c r="M12" s="243" t="n">
        <f aca="false">M11-N11</f>
        <v>98801.3439452318</v>
      </c>
      <c r="N12" s="244" t="n">
        <f aca="false">L12*M12</f>
        <v>301.331703150685</v>
      </c>
      <c r="O12" s="3" t="n">
        <v>0.54266</v>
      </c>
      <c r="P12" s="3" t="n">
        <v>0.45734</v>
      </c>
      <c r="Q12" s="244" t="n">
        <f aca="false">(M12-N12)*$B12+N12*O12*$B12</f>
        <v>493317.664520564</v>
      </c>
      <c r="R12" s="244" t="n">
        <f aca="false">R13+Q12</f>
        <v>4592550.74587234</v>
      </c>
      <c r="S12" s="289" t="n">
        <f aca="false">R12/M12</f>
        <v>46.4826748552946</v>
      </c>
      <c r="T12" s="3" t="n">
        <f aca="false">I12/(1+I12*P12)</f>
        <v>0.00304987453731116</v>
      </c>
      <c r="U12" s="243" t="n">
        <f aca="false">U11-V11</f>
        <v>98801.3439452318</v>
      </c>
      <c r="V12" s="244" t="n">
        <f aca="false">T12*U12</f>
        <v>301.331703150685</v>
      </c>
      <c r="W12" s="3" t="n">
        <v>0.54266</v>
      </c>
      <c r="X12" s="244" t="n">
        <f aca="false">(U12-V12)*B12+V12*W12*B12</f>
        <v>493317.664520564</v>
      </c>
      <c r="Y12" s="244" t="n">
        <f aca="false">Y13+X12</f>
        <v>4570968.91387609</v>
      </c>
      <c r="Z12" s="289" t="n">
        <f aca="false">Y12/U12</f>
        <v>46.2642382315153</v>
      </c>
      <c r="AA12" s="318" t="n">
        <f aca="false">BK12</f>
        <v>0.0221034373544479</v>
      </c>
      <c r="AB12" s="147" t="n">
        <f aca="false">AW12</f>
        <v>0</v>
      </c>
      <c r="AC12" s="244" t="n">
        <f aca="false">(1-AW12)*Q12</f>
        <v>493317.664520564</v>
      </c>
      <c r="AD12" s="244" t="n">
        <f aca="false">AD13+AC12</f>
        <v>4214387.07119109</v>
      </c>
      <c r="AE12" s="289" t="n">
        <f aca="false">AD12/M12</f>
        <v>42.6551593622778</v>
      </c>
      <c r="AF12" s="148"/>
      <c r="AG12" s="290"/>
      <c r="AH12" s="291" t="s">
        <v>148</v>
      </c>
      <c r="AI12" s="179" t="n">
        <f aca="false">AJ12/Q12</f>
        <v>0.999156164108023</v>
      </c>
      <c r="AJ12" s="152" t="n">
        <f aca="false">(1-BK12/C12)*Q12</f>
        <v>492901.385369096</v>
      </c>
      <c r="AK12" s="293" t="n">
        <f aca="false">AK13+AJ12</f>
        <v>4353581.01038327</v>
      </c>
      <c r="AL12" s="294" t="n">
        <f aca="false">AK12/M12</f>
        <v>44.0639857368395</v>
      </c>
      <c r="AM12" s="295" t="n">
        <f aca="false">Z12</f>
        <v>46.2642382315153</v>
      </c>
      <c r="AN12" s="295" t="n">
        <f aca="false">AM12-AL12</f>
        <v>2.2002524946758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2632799930865</v>
      </c>
      <c r="BF12" s="182" t="n">
        <f aca="false">$C12*AR$16*(1-AY12)</f>
        <v>0.00417236351693944</v>
      </c>
      <c r="BG12" s="182" t="n">
        <f aca="false">$C12*AS$16*(1-AZ12)</f>
        <v>0.00640582219929205</v>
      </c>
      <c r="BH12" s="182" t="n">
        <f aca="false">$C12*AT$16*(1-BA12)</f>
        <v>0.00909892363890776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22103437354447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R18/1000</f>
        <v>28.69</v>
      </c>
      <c r="D13" s="359" t="n">
        <f aca="false">[2]F_H18!$AS21/1000</f>
        <v>0.038</v>
      </c>
      <c r="E13" s="359" t="n">
        <f aca="false">[2]F_H19!$AS21/1000</f>
        <v>0.041</v>
      </c>
      <c r="F13" s="359" t="n">
        <f aca="false">[2]F_H20!$AS21/1000</f>
        <v>0.041</v>
      </c>
      <c r="G13" s="288" t="n">
        <f aca="false">AVERAGE(D13:E13)</f>
        <v>0.0395</v>
      </c>
      <c r="H13" s="3" t="n">
        <f aca="false">G13/C13</f>
        <v>0.00137678633670268</v>
      </c>
      <c r="I13" s="3" t="n">
        <f aca="false">B13*H13</f>
        <v>0.00688393168351342</v>
      </c>
      <c r="J13" s="143"/>
      <c r="K13" s="140" t="n">
        <f aca="false">H13</f>
        <v>0.00137678633670268</v>
      </c>
      <c r="L13" s="3" t="n">
        <f aca="false">B13*K13/(1+B13*K13*P13)</f>
        <v>0.0068621405603174</v>
      </c>
      <c r="M13" s="243" t="n">
        <f aca="false">M12-N12</f>
        <v>98500.0122420811</v>
      </c>
      <c r="N13" s="244" t="n">
        <f aca="false">L13*M13</f>
        <v>675.920929198146</v>
      </c>
      <c r="O13" s="3" t="n">
        <v>0.5387</v>
      </c>
      <c r="P13" s="3" t="n">
        <v>0.4613</v>
      </c>
      <c r="Q13" s="244" t="n">
        <f aca="false">(M13-N13)*$B13+N13*O13*$B13</f>
        <v>490941.04958721</v>
      </c>
      <c r="R13" s="244" t="n">
        <f aca="false">R14+Q13</f>
        <v>4099233.08135177</v>
      </c>
      <c r="S13" s="289" t="n">
        <f aca="false">R13/M13</f>
        <v>41.6165743337898</v>
      </c>
      <c r="T13" s="3" t="n">
        <f aca="false">I13/(1+I13*P13)</f>
        <v>0.0068621405603174</v>
      </c>
      <c r="U13" s="243" t="n">
        <f aca="false">U12-V12</f>
        <v>98500.0122420811</v>
      </c>
      <c r="V13" s="244" t="n">
        <f aca="false">T13*U13</f>
        <v>675.920929198146</v>
      </c>
      <c r="W13" s="3" t="n">
        <v>0.5387</v>
      </c>
      <c r="X13" s="244" t="n">
        <f aca="false">(U13-V13)*B13+V13*W13*B13</f>
        <v>490941.04958721</v>
      </c>
      <c r="Y13" s="244" t="n">
        <f aca="false">Y14+X13</f>
        <v>4077651.24935552</v>
      </c>
      <c r="Z13" s="289" t="n">
        <f aca="false">Y13/U13</f>
        <v>41.3974694676583</v>
      </c>
      <c r="AA13" s="318" t="n">
        <f aca="false">BK13</f>
        <v>0.0242096517408227</v>
      </c>
      <c r="AB13" s="147" t="n">
        <f aca="false">AW13</f>
        <v>0.00201817704794516</v>
      </c>
      <c r="AC13" s="244" t="n">
        <f aca="false">(1-AW13)*Q13</f>
        <v>489950.243629039</v>
      </c>
      <c r="AD13" s="244" t="n">
        <f aca="false">AD14+AC13</f>
        <v>3721069.40667052</v>
      </c>
      <c r="AE13" s="289" t="n">
        <f aca="false">AD13/M13</f>
        <v>37.7773496872806</v>
      </c>
      <c r="AF13" s="148"/>
      <c r="AG13" s="290"/>
      <c r="AH13" s="291" t="s">
        <v>149</v>
      </c>
      <c r="AI13" s="322" t="n">
        <f aca="false">AJ13/Q13</f>
        <v>0.999156164108023</v>
      </c>
      <c r="AJ13" s="152" t="n">
        <f aca="false">(1-BK13/C13)*Q13</f>
        <v>490526.775908724</v>
      </c>
      <c r="AK13" s="293" t="n">
        <f aca="false">AK14+AJ13</f>
        <v>3860679.62501417</v>
      </c>
      <c r="AL13" s="294" t="n">
        <f aca="false">AK13/M13</f>
        <v>39.1947121339018</v>
      </c>
      <c r="AM13" s="295" t="n">
        <f aca="false">Z13</f>
        <v>41.3974694676583</v>
      </c>
      <c r="AN13" s="295" t="n">
        <f aca="false">AM13-AL13</f>
        <v>2.2027573337565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181770479451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5753036192124</v>
      </c>
      <c r="BF13" s="182" t="n">
        <f aca="false">$C13*AR$16*(1-AY13)</f>
        <v>0.00456994385359214</v>
      </c>
      <c r="BG13" s="182" t="n">
        <f aca="false">$C13*AS$16*(1-AZ13)</f>
        <v>0.00701622657469989</v>
      </c>
      <c r="BH13" s="182" t="n">
        <f aca="false">$C13*AT$16*(1-BA13)</f>
        <v>0.00996595095060944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24209651740822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R19/1000</f>
        <v>33.03</v>
      </c>
      <c r="D14" s="359" t="n">
        <f aca="false">[2]F_H18!$AS22/1000</f>
        <v>0.079</v>
      </c>
      <c r="E14" s="359" t="n">
        <f aca="false">[2]F_H19!$AS22/1000</f>
        <v>0.062</v>
      </c>
      <c r="F14" s="359" t="n">
        <f aca="false">[2]F_H20!$AS22/1000</f>
        <v>0.057</v>
      </c>
      <c r="G14" s="288" t="n">
        <f aca="false">AVERAGE(D14:E14)</f>
        <v>0.0705</v>
      </c>
      <c r="H14" s="3" t="n">
        <f aca="false">G14/C14</f>
        <v>0.00213442325158946</v>
      </c>
      <c r="I14" s="3" t="n">
        <f aca="false">B14*H14</f>
        <v>0.0106721162579473</v>
      </c>
      <c r="J14" s="143"/>
      <c r="K14" s="140" t="n">
        <f aca="false">H14</f>
        <v>0.00213442325158946</v>
      </c>
      <c r="L14" s="3" t="n">
        <f aca="false">B14*K14/(1+B14*K14*P14)</f>
        <v>0.0106194204223552</v>
      </c>
      <c r="M14" s="243" t="n">
        <f aca="false">M13-N13</f>
        <v>97824.091312883</v>
      </c>
      <c r="N14" s="244" t="n">
        <f aca="false">L14*M14</f>
        <v>1038.83515308637</v>
      </c>
      <c r="O14" s="3" t="n">
        <v>0.53503</v>
      </c>
      <c r="P14" s="3" t="n">
        <v>0.46497</v>
      </c>
      <c r="Q14" s="244" t="n">
        <f aca="false">(M14-N14)*$B14+N14*O14*$B14</f>
        <v>486705.320658762</v>
      </c>
      <c r="R14" s="244" t="n">
        <f aca="false">R15+Q14</f>
        <v>3608292.03176456</v>
      </c>
      <c r="S14" s="289" t="n">
        <f aca="false">R14/M14</f>
        <v>36.8855154526681</v>
      </c>
      <c r="T14" s="3" t="n">
        <f aca="false">I14/(1+I14*P14)</f>
        <v>0.0106194204223552</v>
      </c>
      <c r="U14" s="243" t="n">
        <f aca="false">U13-V13</f>
        <v>97824.091312883</v>
      </c>
      <c r="V14" s="244" t="n">
        <f aca="false">T14*U14</f>
        <v>1038.83515308637</v>
      </c>
      <c r="W14" s="3" t="n">
        <v>0.53503</v>
      </c>
      <c r="X14" s="244" t="n">
        <f aca="false">(U14-V14)*B14+V14*W14*B14</f>
        <v>486705.320658762</v>
      </c>
      <c r="Y14" s="244" t="n">
        <f aca="false">Y15+X14</f>
        <v>3586710.19976831</v>
      </c>
      <c r="Z14" s="289" t="n">
        <f aca="false">Y14/U14</f>
        <v>36.6648966694359</v>
      </c>
      <c r="AA14" s="318" t="n">
        <f aca="false">BK14</f>
        <v>0.0278718995120033</v>
      </c>
      <c r="AB14" s="147" t="n">
        <f aca="false">AW14</f>
        <v>0.00201817704794516</v>
      </c>
      <c r="AC14" s="244" t="n">
        <f aca="false">(1-AW14)*Q14</f>
        <v>485723.063151496</v>
      </c>
      <c r="AD14" s="244" t="n">
        <f aca="false">AD15+AC14</f>
        <v>3231119.16304148</v>
      </c>
      <c r="AE14" s="289" t="n">
        <f aca="false">AD14/M14</f>
        <v>33.029891918004</v>
      </c>
      <c r="AF14" s="148"/>
      <c r="AG14" s="290"/>
      <c r="AH14" s="291" t="s">
        <v>150</v>
      </c>
      <c r="AI14" s="322" t="n">
        <f aca="false">AJ14/Q14</f>
        <v>0.999156164108023</v>
      </c>
      <c r="AJ14" s="152" t="n">
        <f aca="false">(1-BK14/C14)*Q14</f>
        <v>486294.621240374</v>
      </c>
      <c r="AK14" s="293" t="n">
        <f aca="false">AK15+AJ14</f>
        <v>3370152.84910545</v>
      </c>
      <c r="AL14" s="294" t="n">
        <f aca="false">AK14/M14</f>
        <v>34.45115414695</v>
      </c>
      <c r="AM14" s="295" t="n">
        <f aca="false">Z14</f>
        <v>36.6648966694359</v>
      </c>
      <c r="AN14" s="295" t="n">
        <f aca="false">AM14-AL14</f>
        <v>2.2137425224858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181770479451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5954088024603</v>
      </c>
      <c r="BF14" s="182" t="n">
        <f aca="false">$C14*AR$16*(1-AY14)</f>
        <v>0.00526124940690653</v>
      </c>
      <c r="BG14" s="182" t="n">
        <f aca="false">$C14*AS$16*(1-AZ14)</f>
        <v>0.00807758674668307</v>
      </c>
      <c r="BH14" s="182" t="n">
        <f aca="false">$C14*AT$16*(1-BA14)</f>
        <v>0.0114735224781677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27871899512003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R20/1000</f>
        <v>33.414</v>
      </c>
      <c r="D15" s="359" t="n">
        <f aca="false">[2]F_H18!$AS23/1000</f>
        <v>0.111</v>
      </c>
      <c r="E15" s="359" t="n">
        <f aca="false">[2]F_H19!$AS23/1000</f>
        <v>0.122</v>
      </c>
      <c r="F15" s="359" t="n">
        <f aca="false">[2]F_H20!$AS23/1000</f>
        <v>0.112</v>
      </c>
      <c r="G15" s="288" t="n">
        <f aca="false">AVERAGE(D15:E15)</f>
        <v>0.1165</v>
      </c>
      <c r="H15" s="3" t="n">
        <f aca="false">G15/C15</f>
        <v>0.00348656251870473</v>
      </c>
      <c r="I15" s="3" t="n">
        <f aca="false">B15*H15</f>
        <v>0.0174328125935237</v>
      </c>
      <c r="J15" s="143"/>
      <c r="K15" s="140" t="n">
        <f aca="false">H15</f>
        <v>0.00348656251870473</v>
      </c>
      <c r="L15" s="3" t="n">
        <f aca="false">B15*K15/(1+B15*K15*P15)</f>
        <v>0.017293955879544</v>
      </c>
      <c r="M15" s="243" t="n">
        <f aca="false">M14-N14</f>
        <v>96785.2561597966</v>
      </c>
      <c r="N15" s="244" t="n">
        <f aca="false">L15*M15</f>
        <v>1673.79994981788</v>
      </c>
      <c r="O15" s="3" t="n">
        <v>0.53942</v>
      </c>
      <c r="P15" s="3" t="n">
        <v>0.46058</v>
      </c>
      <c r="Q15" s="244" t="n">
        <f aca="false">(M15-N15)*$B15+N15*O15*$B15</f>
        <v>480071.686894548</v>
      </c>
      <c r="R15" s="244" t="n">
        <f aca="false">R16+Q15</f>
        <v>3121586.7111058</v>
      </c>
      <c r="S15" s="289" t="n">
        <f aca="false">R15/M15</f>
        <v>32.2527090898218</v>
      </c>
      <c r="T15" s="3" t="n">
        <f aca="false">I15/(1+I15*P15)</f>
        <v>0.017293955879544</v>
      </c>
      <c r="U15" s="243" t="n">
        <f aca="false">U14-V14</f>
        <v>96785.2561597966</v>
      </c>
      <c r="V15" s="244" t="n">
        <f aca="false">T15*U15</f>
        <v>1673.79994981788</v>
      </c>
      <c r="W15" s="3" t="n">
        <v>0.53942</v>
      </c>
      <c r="X15" s="244" t="n">
        <f aca="false">(U15-V15)*B15+V15*W15*B15</f>
        <v>480071.686894548</v>
      </c>
      <c r="Y15" s="244" t="n">
        <f aca="false">Y16+X15</f>
        <v>3100004.87910955</v>
      </c>
      <c r="Z15" s="289" t="n">
        <f aca="false">Y15/U15</f>
        <v>32.0297223162928</v>
      </c>
      <c r="AA15" s="318" t="n">
        <f aca="false">BK15</f>
        <v>0.0281959324945225</v>
      </c>
      <c r="AB15" s="147" t="n">
        <f aca="false">AW15</f>
        <v>0.00201817704794516</v>
      </c>
      <c r="AC15" s="244" t="n">
        <f aca="false">(1-AW15)*Q15</f>
        <v>479102.817234689</v>
      </c>
      <c r="AD15" s="244" t="n">
        <f aca="false">AD16+AC15</f>
        <v>2745396.09988999</v>
      </c>
      <c r="AE15" s="289" t="n">
        <f aca="false">AD15/M15</f>
        <v>28.3658504282638</v>
      </c>
      <c r="AF15" s="148"/>
      <c r="AG15" s="290"/>
      <c r="AH15" s="291" t="s">
        <v>151</v>
      </c>
      <c r="AI15" s="322" t="n">
        <f aca="false">AJ15/Q15</f>
        <v>0.999156164108023</v>
      </c>
      <c r="AJ15" s="152" t="n">
        <f aca="false">(1-BK15/C15)*Q15</f>
        <v>479666.585174424</v>
      </c>
      <c r="AK15" s="293" t="n">
        <f aca="false">AK16+AJ15</f>
        <v>2883858.22786507</v>
      </c>
      <c r="AL15" s="294" t="n">
        <f aca="false">AK15/M15</f>
        <v>29.7964622122165</v>
      </c>
      <c r="AM15" s="295" t="n">
        <f aca="false">Z15</f>
        <v>32.0297223162928</v>
      </c>
      <c r="AN15" s="295" t="n">
        <f aca="false">AM15-AL15</f>
        <v>2.2332601040762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181770479451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9511047449413</v>
      </c>
      <c r="BF15" s="182" t="n">
        <f aca="false">$C15*AR$16*(1-AY15)</f>
        <v>0.00532241561254541</v>
      </c>
      <c r="BG15" s="182" t="n">
        <f aca="false">$C15*AS$16*(1-AZ15)</f>
        <v>0.00817149511213043</v>
      </c>
      <c r="BH15" s="182" t="n">
        <f aca="false">$C15*AT$16*(1-BA15)</f>
        <v>0.0116069112953525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2819593249452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R21/1000</f>
        <v>27.321</v>
      </c>
      <c r="D16" s="359" t="n">
        <f aca="false">[2]F_H18!$AS24/1000</f>
        <v>0.113</v>
      </c>
      <c r="E16" s="359" t="n">
        <f aca="false">[2]F_H19!$AS24/1000</f>
        <v>0.116</v>
      </c>
      <c r="F16" s="359" t="n">
        <f aca="false">[2]F_H20!$AS24/1000</f>
        <v>0.136</v>
      </c>
      <c r="G16" s="288" t="n">
        <f aca="false">AVERAGE(D16:E16)</f>
        <v>0.1145</v>
      </c>
      <c r="H16" s="3" t="n">
        <f aca="false">G16/C16</f>
        <v>0.00419091541305223</v>
      </c>
      <c r="I16" s="3" t="n">
        <f aca="false">B16*H16</f>
        <v>0.0209545770652612</v>
      </c>
      <c r="J16" s="143"/>
      <c r="K16" s="186" t="n">
        <f aca="false">H16</f>
        <v>0.00419091541305223</v>
      </c>
      <c r="L16" s="3" t="n">
        <f aca="false">B16*K16/(1+B16*K16*P16)</f>
        <v>0.0207521833288256</v>
      </c>
      <c r="M16" s="243" t="n">
        <f aca="false">M15-N15</f>
        <v>95111.4562099787</v>
      </c>
      <c r="N16" s="244" t="n">
        <f aca="false">L16*M16</f>
        <v>1973.77037594105</v>
      </c>
      <c r="O16" s="3" t="n">
        <v>0.53457</v>
      </c>
      <c r="P16" s="3" t="n">
        <v>0.46543</v>
      </c>
      <c r="Q16" s="244" t="n">
        <f aca="false">(M16-N16)*$B16+N16*O16*$B16</f>
        <v>470964.021319523</v>
      </c>
      <c r="R16" s="244" t="n">
        <f aca="false">R17+Q16</f>
        <v>2641515.02421125</v>
      </c>
      <c r="S16" s="289" t="n">
        <f aca="false">R16/M16</f>
        <v>27.772837568374</v>
      </c>
      <c r="T16" s="3" t="n">
        <f aca="false">I16/(1+I16*P16)</f>
        <v>0.0207521833288256</v>
      </c>
      <c r="U16" s="243" t="n">
        <f aca="false">U15-V15</f>
        <v>95111.4562099787</v>
      </c>
      <c r="V16" s="244" t="n">
        <f aca="false">T16*U16</f>
        <v>1973.77037594105</v>
      </c>
      <c r="W16" s="3" t="n">
        <v>0.53457</v>
      </c>
      <c r="X16" s="244" t="n">
        <f aca="false">(U16-V16)*B16+V16*W16*B16</f>
        <v>470964.021319523</v>
      </c>
      <c r="Y16" s="244" t="n">
        <f aca="false">Y17+X16</f>
        <v>2619933.192215</v>
      </c>
      <c r="Z16" s="289" t="n">
        <f aca="false">Y16/U16</f>
        <v>27.545926606685</v>
      </c>
      <c r="AA16" s="318" t="n">
        <f aca="false">BK16</f>
        <v>0.0230544404047061</v>
      </c>
      <c r="AB16" s="147" t="n">
        <f aca="false">AW16</f>
        <v>0.00201817704794516</v>
      </c>
      <c r="AC16" s="244" t="n">
        <f aca="false">(1-AW16)*Q16</f>
        <v>470013.532541288</v>
      </c>
      <c r="AD16" s="244" t="n">
        <f aca="false">AD17+AC16</f>
        <v>2266293.2826553</v>
      </c>
      <c r="AE16" s="289" t="n">
        <f aca="false">AD16/M16</f>
        <v>23.8277634783761</v>
      </c>
      <c r="AF16" s="148"/>
      <c r="AG16" s="290"/>
      <c r="AH16" s="291" t="s">
        <v>152</v>
      </c>
      <c r="AI16" s="322" t="n">
        <f aca="false">AJ16/Q16</f>
        <v>0.999156164108023</v>
      </c>
      <c r="AJ16" s="152" t="n">
        <f aca="false">(1-BK16/C16)*Q16</f>
        <v>470566.604974503</v>
      </c>
      <c r="AK16" s="293" t="n">
        <f aca="false">AK17+AJ16</f>
        <v>2404191.64269065</v>
      </c>
      <c r="AL16" s="294" t="n">
        <f aca="false">AK16/M16</f>
        <v>25.2776241526876</v>
      </c>
      <c r="AM16" s="295" t="n">
        <f aca="false">Z16</f>
        <v>27.545926606685</v>
      </c>
      <c r="AN16" s="295" t="n">
        <f aca="false">AM16-AL16</f>
        <v>2.26830245399734</v>
      </c>
      <c r="AO16" s="148"/>
      <c r="AP16" s="295" t="s">
        <v>130</v>
      </c>
      <c r="AQ16" s="324" t="n">
        <f aca="false">[4]佐賀県!N29</f>
        <v>0.000672725682648387</v>
      </c>
      <c r="AR16" s="324" t="n">
        <f aca="false">[4]佐賀県!O29</f>
        <v>0.000672725682648387</v>
      </c>
      <c r="AS16" s="324" t="n">
        <f aca="false">[4]佐賀県!P29</f>
        <v>0.000672725682648387</v>
      </c>
      <c r="AT16" s="324" t="n">
        <f aca="false">[4]佐賀県!Q29</f>
        <v>0.000672725682648387</v>
      </c>
      <c r="AU16" s="324" t="n">
        <f aca="false">[4]佐賀県!R29</f>
        <v>0</v>
      </c>
      <c r="AV16" s="324" t="n">
        <f aca="false">[4]佐賀県!S29</f>
        <v>0</v>
      </c>
      <c r="AW16" s="0" t="n">
        <f aca="false">SUM(AR16:AV16)</f>
        <v>0.0020181770479451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3072105326073</v>
      </c>
      <c r="BF16" s="182" t="n">
        <f aca="false">$C16*AR$16*(1-AY16)</f>
        <v>0.00435187995900979</v>
      </c>
      <c r="BG16" s="182" t="n">
        <f aca="false">$C16*AS$16*(1-AZ16)</f>
        <v>0.00668143346975865</v>
      </c>
      <c r="BH16" s="182" t="n">
        <f aca="false">$C16*AT$16*(1-BA16)</f>
        <v>0.00949040592267691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23054440404706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R22/1000</f>
        <v>26.773</v>
      </c>
      <c r="D17" s="359" t="n">
        <f aca="false">[2]F_H18!$AS25/1000</f>
        <v>0.158</v>
      </c>
      <c r="E17" s="359" t="n">
        <f aca="false">[2]F_H19!$AS25/1000</f>
        <v>0.179</v>
      </c>
      <c r="F17" s="359" t="n">
        <f aca="false">[2]F_H20!$AS25/1000</f>
        <v>0.16</v>
      </c>
      <c r="G17" s="139" t="n">
        <f aca="false">AVERAGE(D17:E17)</f>
        <v>0.1685</v>
      </c>
      <c r="H17" s="1" t="n">
        <f aca="false">G17/C17</f>
        <v>0.00629365405445785</v>
      </c>
      <c r="I17" s="1" t="n">
        <f aca="false">B17*H17</f>
        <v>0.0314682702722892</v>
      </c>
      <c r="J17" s="143" t="n">
        <f aca="false">LN((1-H17)/H17)</f>
        <v>5.06189990360158</v>
      </c>
      <c r="K17" s="187" t="n">
        <f aca="false">1/(1+EXP($J$26*A17+$J$27))</f>
        <v>0.00543360399144033</v>
      </c>
      <c r="L17" s="3" t="n">
        <f aca="false">B17*K17/(1+B17*K17*P17)</f>
        <v>0.0268232483558368</v>
      </c>
      <c r="M17" s="85" t="n">
        <f aca="false">M16-N16</f>
        <v>93137.6858340377</v>
      </c>
      <c r="N17" s="86" t="n">
        <f aca="false">L17*M17</f>
        <v>2498.2552784143</v>
      </c>
      <c r="O17" s="1" t="n">
        <v>0.52689</v>
      </c>
      <c r="P17" s="1" t="n">
        <v>0.47311</v>
      </c>
      <c r="Q17" s="86" t="n">
        <f aca="false">(M17-N17)*$B17+N17*O17*$B17</f>
        <v>459778.681396336</v>
      </c>
      <c r="R17" s="86" t="n">
        <f aca="false">R18+Q17</f>
        <v>2170551.00289173</v>
      </c>
      <c r="S17" s="146" t="n">
        <f aca="false">R17/M17</f>
        <v>23.3047555718685</v>
      </c>
      <c r="T17" s="1" t="n">
        <f aca="false">I17/(1+I17*P17)</f>
        <v>0.0310066447911445</v>
      </c>
      <c r="U17" s="85" t="n">
        <f aca="false">U16-V16</f>
        <v>93137.6858340377</v>
      </c>
      <c r="V17" s="86" t="n">
        <f aca="false">T17*U17</f>
        <v>2887.88714132522</v>
      </c>
      <c r="W17" s="1" t="n">
        <v>0.52689</v>
      </c>
      <c r="X17" s="86" t="n">
        <f aca="false">(U17-V17)*B17+V17*W17*B17</f>
        <v>458856.987743027</v>
      </c>
      <c r="Y17" s="86" t="n">
        <f aca="false">Y18+X17</f>
        <v>2148969.17089548</v>
      </c>
      <c r="Z17" s="146" t="n">
        <f aca="false">Y17/U17</f>
        <v>23.0730359215145</v>
      </c>
      <c r="AA17" s="318" t="n">
        <f aca="false">BK17</f>
        <v>0.214539951747708</v>
      </c>
      <c r="AB17" s="147" t="n">
        <f aca="false">AW17</f>
        <v>0.0149404250550928</v>
      </c>
      <c r="AC17" s="244" t="n">
        <f aca="false">(1-AW17)*Q17</f>
        <v>452909.392465004</v>
      </c>
      <c r="AD17" s="86" t="n">
        <f aca="false">AD18+AC17</f>
        <v>1796279.75011401</v>
      </c>
      <c r="AE17" s="146" t="n">
        <f aca="false">AD17/M17</f>
        <v>19.2862828191244</v>
      </c>
      <c r="AF17" s="148" t="n">
        <f aca="false">AE17/AM17</f>
        <v>0.835879720585054</v>
      </c>
      <c r="AG17" s="149"/>
      <c r="AH17" s="150" t="s">
        <v>153</v>
      </c>
      <c r="AI17" s="184" t="n">
        <f aca="false">AJ17/Q17</f>
        <v>0.991986704823975</v>
      </c>
      <c r="AJ17" s="152" t="n">
        <f aca="false">(1-BK17/C17)*Q17</f>
        <v>456094.339106663</v>
      </c>
      <c r="AK17" s="293" t="n">
        <f aca="false">AK18+AJ17</f>
        <v>1933625.03771615</v>
      </c>
      <c r="AL17" s="326" t="n">
        <f aca="false">AK17/M17</f>
        <v>20.7609306630366</v>
      </c>
      <c r="AM17" s="295" t="n">
        <f aca="false">Z17</f>
        <v>23.0730359215145</v>
      </c>
      <c r="AN17" s="295" t="n">
        <f aca="false">AM17-AL17</f>
        <v>2.31210525847784</v>
      </c>
      <c r="AO17" s="148" t="n">
        <f aca="false">AL17/AM17</f>
        <v>0.899791892738228</v>
      </c>
      <c r="AP17" s="295" t="s">
        <v>132</v>
      </c>
      <c r="AQ17" s="324" t="n">
        <f aca="false">[4]佐賀県!N30</f>
        <v>0.00747021252754641</v>
      </c>
      <c r="AR17" s="324" t="n">
        <f aca="false">[4]佐賀県!O30</f>
        <v>0.0037351062637732</v>
      </c>
      <c r="AS17" s="324" t="n">
        <f aca="false">[4]佐賀県!P30</f>
        <v>0.0037351062637732</v>
      </c>
      <c r="AT17" s="324" t="n">
        <f aca="false">[4]佐賀県!Q30</f>
        <v>0.0037351062637732</v>
      </c>
      <c r="AU17" s="324" t="n">
        <f aca="false">[4]佐賀県!R30</f>
        <v>0.0037351062637732</v>
      </c>
      <c r="AV17" s="324" t="n">
        <f aca="false">[4]佐賀県!S30</f>
        <v>0</v>
      </c>
      <c r="AW17" s="0" t="n">
        <f aca="false">SUM(AR17:AV17)</f>
        <v>0.014940425055092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1453995174770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R23/1000</f>
        <v>27.79</v>
      </c>
      <c r="D18" s="359" t="n">
        <f aca="false">[2]F_H18!$AS26/1000</f>
        <v>0.301</v>
      </c>
      <c r="E18" s="359" t="n">
        <f aca="false">[2]F_H19!$AS26/1000</f>
        <v>0.3</v>
      </c>
      <c r="F18" s="359" t="n">
        <f aca="false">[2]F_H20!$AS26/1000</f>
        <v>0.282</v>
      </c>
      <c r="G18" s="288" t="n">
        <f aca="false">AVERAGE(D18:E18)</f>
        <v>0.3005</v>
      </c>
      <c r="H18" s="3" t="n">
        <f aca="false">G18/C18</f>
        <v>0.0108132421734437</v>
      </c>
      <c r="I18" s="3" t="n">
        <f aca="false">B18*H18</f>
        <v>0.0540662108672184</v>
      </c>
      <c r="J18" s="143" t="n">
        <f aca="false">LN((1-H18)/H18)</f>
        <v>4.51611163858646</v>
      </c>
      <c r="K18" s="187" t="n">
        <f aca="false">1/(1+EXP($J$26*A18+$J$27))</f>
        <v>0.0105123003224023</v>
      </c>
      <c r="L18" s="3" t="n">
        <f aca="false">B18*K18/(1+B18*K18*P18)</f>
        <v>0.0512907006133993</v>
      </c>
      <c r="M18" s="243" t="n">
        <f aca="false">M17-N17</f>
        <v>90639.4305556234</v>
      </c>
      <c r="N18" s="244" t="n">
        <f aca="false">L18*M18</f>
        <v>4648.95989639748</v>
      </c>
      <c r="O18" s="3" t="n">
        <v>0.52862</v>
      </c>
      <c r="P18" s="3" t="n">
        <v>0.47138</v>
      </c>
      <c r="Q18" s="244" t="n">
        <f aca="false">(M18-N18)*$B18+N18*O18*$B18</f>
        <v>442240.019198298</v>
      </c>
      <c r="R18" s="244" t="n">
        <f aca="false">R19+Q18</f>
        <v>1710772.3214954</v>
      </c>
      <c r="S18" s="289" t="n">
        <f aca="false">R18/M18</f>
        <v>18.8744822315</v>
      </c>
      <c r="T18" s="3" t="n">
        <f aca="false">I18/(1+I18*P18)</f>
        <v>0.0527225384618331</v>
      </c>
      <c r="U18" s="243" t="n">
        <f aca="false">U17-V17</f>
        <v>90249.7986927125</v>
      </c>
      <c r="V18" s="244" t="n">
        <f aca="false">T18*U18</f>
        <v>4758.19848274923</v>
      </c>
      <c r="W18" s="3" t="n">
        <v>0.52862</v>
      </c>
      <c r="X18" s="244" t="n">
        <f aca="false">(U18-V18)*B18+V18*W29*B18</f>
        <v>427458.001049816</v>
      </c>
      <c r="Y18" s="244" t="n">
        <f aca="false">Y19+X18</f>
        <v>1690112.18315246</v>
      </c>
      <c r="Z18" s="289" t="n">
        <f aca="false">Y18/U18</f>
        <v>18.727046571118</v>
      </c>
      <c r="AA18" s="318" t="n">
        <f aca="false">BK18</f>
        <v>0.398789858933444</v>
      </c>
      <c r="AB18" s="147" t="n">
        <f aca="false">AW18</f>
        <v>0.0287873335732278</v>
      </c>
      <c r="AC18" s="244" t="n">
        <f aca="false">(1-AW18)*Q18</f>
        <v>429509.108246206</v>
      </c>
      <c r="AD18" s="244" t="n">
        <f aca="false">AD19+AC18</f>
        <v>1343370.35764901</v>
      </c>
      <c r="AE18" s="289" t="n">
        <f aca="false">AD18/M18</f>
        <v>14.8210370410989</v>
      </c>
      <c r="AF18" s="148" t="n">
        <f aca="false">AE18/AM18</f>
        <v>0.791424156757147</v>
      </c>
      <c r="AG18" s="290"/>
      <c r="AH18" s="291" t="s">
        <v>154</v>
      </c>
      <c r="AI18" s="322" t="n">
        <f aca="false">AJ18/Q18</f>
        <v>0.985649879131578</v>
      </c>
      <c r="AJ18" s="152" t="n">
        <f aca="false">(1-BK18/C18)*Q18</f>
        <v>435893.821469949</v>
      </c>
      <c r="AK18" s="293" t="n">
        <f aca="false">AK19+AJ18</f>
        <v>1477530.69860948</v>
      </c>
      <c r="AL18" s="294" t="n">
        <f aca="false">AK18/M18</f>
        <v>16.3011913198501</v>
      </c>
      <c r="AM18" s="295" t="n">
        <f aca="false">Z18</f>
        <v>18.727046571118</v>
      </c>
      <c r="AN18" s="295" t="n">
        <f aca="false">AM18-AL18</f>
        <v>2.42585525126795</v>
      </c>
      <c r="AO18" s="148" t="n">
        <f aca="false">AL18/AM18</f>
        <v>0.870462475646894</v>
      </c>
      <c r="AP18" s="295" t="s">
        <v>134</v>
      </c>
      <c r="AQ18" s="324" t="n">
        <f aca="false">[4]佐賀県!N31</f>
        <v>0.0107952500899604</v>
      </c>
      <c r="AR18" s="324" t="n">
        <f aca="false">[4]佐賀県!O31</f>
        <v>0.0107952500899604</v>
      </c>
      <c r="AS18" s="324" t="n">
        <f aca="false">[4]佐賀県!P31</f>
        <v>0.00719683339330695</v>
      </c>
      <c r="AT18" s="324" t="n">
        <f aca="false">[4]佐賀県!Q31</f>
        <v>0.00359841669665347</v>
      </c>
      <c r="AU18" s="324" t="n">
        <f aca="false">[4]佐賀県!R31</f>
        <v>0.00359841669665347</v>
      </c>
      <c r="AV18" s="324" t="n">
        <f aca="false">[4]佐賀県!S31</f>
        <v>0.00359841669665347</v>
      </c>
      <c r="AW18" s="0" t="n">
        <f aca="false">SUM(AR18:AV18)</f>
        <v>0.028787333573227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9878985893344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R24/1000</f>
        <v>25.178</v>
      </c>
      <c r="D19" s="359" t="n">
        <f aca="false">[2]F_H18!$AS27/1000</f>
        <v>0.484</v>
      </c>
      <c r="E19" s="359" t="n">
        <f aca="false">[2]F_H19!$AS27/1000</f>
        <v>0.495</v>
      </c>
      <c r="F19" s="359" t="n">
        <f aca="false">[2]F_H20!$AS27/1000</f>
        <v>0.511</v>
      </c>
      <c r="G19" s="288" t="n">
        <f aca="false">AVERAGE(D19:E19)</f>
        <v>0.4895</v>
      </c>
      <c r="H19" s="3" t="n">
        <f aca="false">G19/C19</f>
        <v>0.0194415759790293</v>
      </c>
      <c r="I19" s="3" t="n">
        <f aca="false">B19*H19</f>
        <v>0.0972078798951466</v>
      </c>
      <c r="J19" s="143" t="n">
        <f aca="false">LN((1-H19)/H19)</f>
        <v>3.92070836518167</v>
      </c>
      <c r="K19" s="187" t="n">
        <f aca="false">1/(1+EXP($J$26*A19+$J$27))</f>
        <v>0.0202413568302505</v>
      </c>
      <c r="L19" s="3" t="n">
        <f aca="false">B19*K19/(1+B19*K19*P19)</f>
        <v>0.0965455001707172</v>
      </c>
      <c r="M19" s="243" t="n">
        <f aca="false">M18-N18</f>
        <v>85990.4706592259</v>
      </c>
      <c r="N19" s="244" t="n">
        <f aca="false">L19*M19</f>
        <v>8301.99299971035</v>
      </c>
      <c r="O19" s="3" t="n">
        <v>0.52295</v>
      </c>
      <c r="P19" s="3" t="n">
        <v>0.47705</v>
      </c>
      <c r="Q19" s="244" t="n">
        <f aca="false">(M19-N19)*$B19+N19*O19*$B19</f>
        <v>410150.024493571</v>
      </c>
      <c r="R19" s="244" t="n">
        <f aca="false">R20+Q19</f>
        <v>1268532.3022971</v>
      </c>
      <c r="S19" s="289" t="n">
        <f aca="false">R19/M19</f>
        <v>14.7520102236003</v>
      </c>
      <c r="T19" s="3" t="n">
        <f aca="false">I19/(1+I19*P19)</f>
        <v>0.0928998341130649</v>
      </c>
      <c r="U19" s="243" t="n">
        <f aca="false">U18-V18</f>
        <v>85491.6002099633</v>
      </c>
      <c r="V19" s="244" t="n">
        <f aca="false">T19*U19</f>
        <v>7942.15547756605</v>
      </c>
      <c r="W19" s="3" t="n">
        <v>0.52295</v>
      </c>
      <c r="X19" s="244" t="n">
        <f aca="false">(U19-V19)*B19+V19*W19*B19</f>
        <v>408513.974696952</v>
      </c>
      <c r="Y19" s="244" t="n">
        <f aca="false">Y20+X19</f>
        <v>1262654.18210264</v>
      </c>
      <c r="Z19" s="289" t="n">
        <f aca="false">Y19/U19</f>
        <v>14.7693361570215</v>
      </c>
      <c r="AA19" s="318" t="n">
        <f aca="false">BK19</f>
        <v>1.13008396975744</v>
      </c>
      <c r="AB19" s="147" t="n">
        <f aca="false">AW19</f>
        <v>0.0754627055365796</v>
      </c>
      <c r="AC19" s="244" t="n">
        <f aca="false">(1-AW19)*Q19</f>
        <v>379198.993969391</v>
      </c>
      <c r="AD19" s="244" t="n">
        <f aca="false">AD20+AC19</f>
        <v>913861.249402802</v>
      </c>
      <c r="AE19" s="289" t="n">
        <f aca="false">AD19/M19</f>
        <v>10.627471188341</v>
      </c>
      <c r="AF19" s="148" t="n">
        <f aca="false">AE19/AM19</f>
        <v>0.719563227172436</v>
      </c>
      <c r="AG19" s="290"/>
      <c r="AH19" s="291" t="s">
        <v>155</v>
      </c>
      <c r="AI19" s="322" t="n">
        <f aca="false">AJ19/Q19</f>
        <v>0.955116213767676</v>
      </c>
      <c r="AJ19" s="152" t="n">
        <f aca="false">(1-BK19/C19)*Q19</f>
        <v>391740.938471019</v>
      </c>
      <c r="AK19" s="293" t="n">
        <f aca="false">AK20+AJ19</f>
        <v>1041636.87713953</v>
      </c>
      <c r="AL19" s="326" t="n">
        <f aca="false">AK19/M19</f>
        <v>12.1133989516986</v>
      </c>
      <c r="AM19" s="295" t="n">
        <f aca="false">Z19</f>
        <v>14.7693361570215</v>
      </c>
      <c r="AN19" s="295" t="n">
        <f aca="false">AM19-AL19</f>
        <v>2.65593720532295</v>
      </c>
      <c r="AO19" s="148" t="n">
        <f aca="false">AL19/AM19</f>
        <v>0.820172201574525</v>
      </c>
      <c r="AP19" s="295" t="s">
        <v>136</v>
      </c>
      <c r="AQ19" s="324" t="n">
        <f aca="false">[4]佐賀県!N32</f>
        <v>0.039717213440305</v>
      </c>
      <c r="AR19" s="324" t="n">
        <f aca="false">[4]佐賀県!O32</f>
        <v>0.0278020494082135</v>
      </c>
      <c r="AS19" s="324" t="n">
        <f aca="false">[4]佐賀県!P32</f>
        <v>0.015886885376122</v>
      </c>
      <c r="AT19" s="324" t="n">
        <f aca="false">[4]佐賀県!Q32</f>
        <v>0.015886885376122</v>
      </c>
      <c r="AU19" s="324" t="n">
        <f aca="false">[4]佐賀県!R32</f>
        <v>0.00794344268806101</v>
      </c>
      <c r="AV19" s="324" t="n">
        <f aca="false">[4]佐賀県!S32</f>
        <v>0.00794344268806101</v>
      </c>
      <c r="AW19" s="0" t="n">
        <f aca="false">SUM(AR19:AV19)</f>
        <v>0.075462705536579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98843930635838</v>
      </c>
      <c r="BF19" s="182" t="n">
        <f aca="false">$C19*AR19*(1-AY19)</f>
        <v>0.205958762886598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149608465608466</v>
      </c>
      <c r="BJ19" s="182" t="n">
        <f aca="false">$C19*AV19*(1-BC19)</f>
        <v>0.170298342541437</v>
      </c>
      <c r="BK19" s="321" t="n">
        <f aca="false">SUM(BE19:BJ19)</f>
        <v>1.1300839697574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R25/1000</f>
        <v>19.19</v>
      </c>
      <c r="D20" s="359" t="n">
        <f aca="false">[2]F_H18!$AS28/1000</f>
        <v>0.693</v>
      </c>
      <c r="E20" s="359" t="n">
        <f aca="false">[2]F_H19!$AS28/1000</f>
        <v>0.722</v>
      </c>
      <c r="F20" s="359" t="n">
        <f aca="false">[2]F_H20!$AS28/1000</f>
        <v>0.726</v>
      </c>
      <c r="G20" s="288" t="n">
        <f aca="false">AVERAGE(D20:E20)</f>
        <v>0.7075</v>
      </c>
      <c r="H20" s="3" t="n">
        <f aca="false">G20/C20</f>
        <v>0.0368681605002606</v>
      </c>
      <c r="I20" s="3" t="n">
        <f aca="false">B20*H20</f>
        <v>0.184340802501303</v>
      </c>
      <c r="J20" s="143" t="n">
        <f aca="false">LN((1-H20)/H20)</f>
        <v>3.26284198791386</v>
      </c>
      <c r="K20" s="187" t="n">
        <f aca="false">1/(1+EXP($J$26*A20+$J$27))</f>
        <v>0.0386231196320813</v>
      </c>
      <c r="L20" s="3" t="n">
        <f aca="false">B20*K20/(1+B20*K20*P20)</f>
        <v>0.176284588759351</v>
      </c>
      <c r="M20" s="243" t="n">
        <f aca="false">M19-N19</f>
        <v>77688.4776595156</v>
      </c>
      <c r="N20" s="244" t="n">
        <f aca="false">L20*M20</f>
        <v>13695.2813355478</v>
      </c>
      <c r="O20" s="3" t="n">
        <v>0.5056</v>
      </c>
      <c r="P20" s="3" t="n">
        <v>0.4944</v>
      </c>
      <c r="Q20" s="244" t="n">
        <f aca="false">(M20-N20)*$B20+N20*O20*$B20</f>
        <v>354587.652836104</v>
      </c>
      <c r="R20" s="244" t="n">
        <f aca="false">R21+Q20</f>
        <v>858382.277803528</v>
      </c>
      <c r="S20" s="289" t="n">
        <f aca="false">R20/M20</f>
        <v>11.0490294528044</v>
      </c>
      <c r="T20" s="3" t="n">
        <f aca="false">I20/(1+I20*P20)</f>
        <v>0.168943604595075</v>
      </c>
      <c r="U20" s="243" t="n">
        <f aca="false">U19-V19</f>
        <v>77549.4447323972</v>
      </c>
      <c r="V20" s="244" t="n">
        <f aca="false">T20*U20</f>
        <v>13101.4827274377</v>
      </c>
      <c r="W20" s="3" t="n">
        <v>0.5056</v>
      </c>
      <c r="X20" s="244" t="n">
        <f aca="false">(U20-V20)*B20+V20*W20*B20</f>
        <v>355360.35835976</v>
      </c>
      <c r="Y20" s="244" t="n">
        <f aca="false">Y21+X20</f>
        <v>854140.207405687</v>
      </c>
      <c r="Z20" s="289" t="n">
        <f aca="false">Y20/U20</f>
        <v>11.0141369851596</v>
      </c>
      <c r="AA20" s="318" t="n">
        <f aca="false">BK20</f>
        <v>2.16936973801842</v>
      </c>
      <c r="AB20" s="147" t="n">
        <f aca="false">AW20</f>
        <v>0.182386659718603</v>
      </c>
      <c r="AC20" s="244" t="n">
        <f aca="false">(1-AW20)*Q20</f>
        <v>289915.595257867</v>
      </c>
      <c r="AD20" s="244" t="n">
        <f aca="false">AD21+AC20</f>
        <v>534662.25543341</v>
      </c>
      <c r="AE20" s="289" t="n">
        <f aca="false">AD20/M20</f>
        <v>6.88213067807389</v>
      </c>
      <c r="AF20" s="148" t="n">
        <f aca="false">AE20/AM20</f>
        <v>0.624845204608117</v>
      </c>
      <c r="AG20" s="290"/>
      <c r="AH20" s="291" t="s">
        <v>156</v>
      </c>
      <c r="AI20" s="322" t="n">
        <f aca="false">AJ20/Q20</f>
        <v>0.886953114225199</v>
      </c>
      <c r="AJ20" s="152" t="n">
        <f aca="false">(1-BK20/C20)*Q20</f>
        <v>314502.622948786</v>
      </c>
      <c r="AK20" s="293" t="n">
        <f aca="false">AK21+AJ20</f>
        <v>649895.938668515</v>
      </c>
      <c r="AL20" s="294" t="n">
        <f aca="false">AK20/M20</f>
        <v>8.36540962376437</v>
      </c>
      <c r="AM20" s="295" t="n">
        <f aca="false">Z20</f>
        <v>11.0141369851596</v>
      </c>
      <c r="AN20" s="295" t="n">
        <f aca="false">AM20-AL20</f>
        <v>2.64872736139524</v>
      </c>
      <c r="AO20" s="148" t="n">
        <f aca="false">AL20/AM20</f>
        <v>0.759515669274486</v>
      </c>
      <c r="AP20" s="295" t="s">
        <v>138</v>
      </c>
      <c r="AQ20" s="324" t="n">
        <f aca="false">[4]佐賀県!N33</f>
        <v>0.099009900990099</v>
      </c>
      <c r="AR20" s="324" t="n">
        <f aca="false">[4]佐賀県!O33</f>
        <v>0.0573215216258468</v>
      </c>
      <c r="AS20" s="324" t="n">
        <f aca="false">[4]佐賀県!P33</f>
        <v>0.0416883793642522</v>
      </c>
      <c r="AT20" s="324" t="n">
        <f aca="false">[4]佐賀県!Q33</f>
        <v>0.0364773319437207</v>
      </c>
      <c r="AU20" s="324" t="n">
        <f aca="false">[4]佐賀県!R33</f>
        <v>0.0260552371026576</v>
      </c>
      <c r="AV20" s="324" t="n">
        <f aca="false">[4]佐賀県!S33</f>
        <v>0.0208441896821261</v>
      </c>
      <c r="AW20" s="0" t="n">
        <f aca="false">SUM(AR20:AV20)</f>
        <v>0.18238665971860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77803468208093</v>
      </c>
      <c r="BF20" s="182" t="n">
        <f aca="false">$C20*AR20*(1-AY20)</f>
        <v>0.323649484536083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374021164021164</v>
      </c>
      <c r="BJ20" s="182" t="n">
        <f aca="false">$C20*AV20*(1-BC20)</f>
        <v>0.340596685082873</v>
      </c>
      <c r="BK20" s="321" t="n">
        <f aca="false">SUM(BE20:BJ20)</f>
        <v>2.1693697380184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R26/1000</f>
        <v>11.373</v>
      </c>
      <c r="D21" s="359" t="n">
        <f aca="false">[2]F_H18!$AS29/1000</f>
        <v>0.852</v>
      </c>
      <c r="E21" s="359" t="n">
        <f aca="false">[2]F_H19!$AS29/1000</f>
        <v>0.833</v>
      </c>
      <c r="F21" s="359" t="n">
        <f aca="false">[2]F_H20!$AS29/1000</f>
        <v>0.932</v>
      </c>
      <c r="G21" s="288" t="n">
        <f aca="false">AVERAGE(D21:E21)</f>
        <v>0.8425</v>
      </c>
      <c r="H21" s="3" t="n">
        <f aca="false">G21/C21</f>
        <v>0.0740789589378352</v>
      </c>
      <c r="I21" s="3" t="n">
        <f aca="false">B21*H21</f>
        <v>0.370394794689176</v>
      </c>
      <c r="J21" s="143" t="n">
        <f aca="false">LN((1-H21)/H21)</f>
        <v>2.52565742515502</v>
      </c>
      <c r="K21" s="187" t="n">
        <f aca="false">1/(1+EXP($J$26*A21+$J$27))</f>
        <v>0.0724632733436929</v>
      </c>
      <c r="L21" s="3" t="n">
        <f aca="false">B21*K21/(1+B21*K21*P21)</f>
        <v>0.304185419969003</v>
      </c>
      <c r="M21" s="243" t="n">
        <f aca="false">M20-N20</f>
        <v>63993.1963239678</v>
      </c>
      <c r="N21" s="244" t="n">
        <f aca="false">L21*M21</f>
        <v>19465.79729896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629.83689184</v>
      </c>
      <c r="R21" s="244" t="n">
        <f aca="false">R22+Q21</f>
        <v>503794.624967424</v>
      </c>
      <c r="S21" s="289" t="n">
        <f aca="false">R21/M21</f>
        <v>7.87262793402201</v>
      </c>
      <c r="T21" s="3" t="n">
        <f aca="false">I21/(1+I21*P21)</f>
        <v>0.309859257549493</v>
      </c>
      <c r="U21" s="243" t="n">
        <f aca="false">U20-V20</f>
        <v>64447.9620049595</v>
      </c>
      <c r="V21" s="244" t="n">
        <f aca="false">T21*U21</f>
        <v>19969.7976574347</v>
      </c>
      <c r="W21" s="3" t="n">
        <v>0.4725503</v>
      </c>
      <c r="X21" s="244" t="n">
        <f aca="false">(U21-V21)*B21+V21*W21*B21</f>
        <v>269574.491107424</v>
      </c>
      <c r="Y21" s="244" t="n">
        <f aca="false">Y22+X21</f>
        <v>498779.849045927</v>
      </c>
      <c r="Z21" s="289" t="n">
        <f aca="false">Y21/U21</f>
        <v>7.73926488175909</v>
      </c>
      <c r="AA21" s="318" t="n">
        <f aca="false">BK21</f>
        <v>3.02495999294701</v>
      </c>
      <c r="AB21" s="147" t="n">
        <f aca="false">AW21</f>
        <v>0.413259474193265</v>
      </c>
      <c r="AC21" s="244" t="n">
        <f aca="false">(1-AW21)*Q21</f>
        <v>157616.011745295</v>
      </c>
      <c r="AD21" s="244" t="n">
        <f aca="false">AD22+AC21</f>
        <v>244746.660175543</v>
      </c>
      <c r="AE21" s="289" t="n">
        <f aca="false">AD21/M21</f>
        <v>3.82457314581545</v>
      </c>
      <c r="AF21" s="148" t="n">
        <f aca="false">AE21/AM21</f>
        <v>0.49417783268146</v>
      </c>
      <c r="AG21" s="290"/>
      <c r="AH21" s="291" t="s">
        <v>157</v>
      </c>
      <c r="AI21" s="322" t="n">
        <f aca="false">AJ21/Q21</f>
        <v>0.734022685927459</v>
      </c>
      <c r="AJ21" s="152" t="n">
        <f aca="false">(1-BK21/C21)*Q21</f>
        <v>197180.394395603</v>
      </c>
      <c r="AK21" s="293" t="n">
        <f aca="false">AK22+AJ21</f>
        <v>335393.315719729</v>
      </c>
      <c r="AL21" s="294" t="n">
        <f aca="false">AK21/M21</f>
        <v>5.24107772366594</v>
      </c>
      <c r="AM21" s="295" t="n">
        <f aca="false">Z21</f>
        <v>7.73926488175909</v>
      </c>
      <c r="AN21" s="295" t="n">
        <f aca="false">AM21-AL21</f>
        <v>2.49818715809315</v>
      </c>
      <c r="AO21" s="148" t="n">
        <f aca="false">AL21/AM21</f>
        <v>0.677206143443778</v>
      </c>
      <c r="AP21" s="295" t="s">
        <v>140</v>
      </c>
      <c r="AQ21" s="324" t="n">
        <f aca="false">[4]佐賀県!N34</f>
        <v>0.16706234063132</v>
      </c>
      <c r="AR21" s="324" t="n">
        <f aca="false">[4]佐賀県!O34</f>
        <v>0.114305812010903</v>
      </c>
      <c r="AS21" s="324" t="n">
        <f aca="false">[4]佐賀県!P34</f>
        <v>0.0967203024707641</v>
      </c>
      <c r="AT21" s="324" t="n">
        <f aca="false">[4]佐賀県!Q34</f>
        <v>0.0879275477006946</v>
      </c>
      <c r="AU21" s="324" t="n">
        <f aca="false">[4]佐賀県!R34</f>
        <v>0.0615492833904862</v>
      </c>
      <c r="AV21" s="324" t="n">
        <f aca="false">[4]佐賀県!S34</f>
        <v>0.0527565286204168</v>
      </c>
      <c r="AW21" s="0" t="n">
        <f aca="false">SUM(AR21:AV21)</f>
        <v>0.41325947419326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38165644171779</v>
      </c>
      <c r="BF21" s="182" t="n">
        <f aca="false">$C21*AR21*(1-AY21)</f>
        <v>0.422567708333333</v>
      </c>
      <c r="BG21" s="182" t="n">
        <f aca="false">$C21*AS21*(1-AZ21)</f>
        <v>0.510329787234043</v>
      </c>
      <c r="BH21" s="182" t="n">
        <f aca="false">$C21*AT21*(1-BA21)</f>
        <v>0.604532967032967</v>
      </c>
      <c r="BI21" s="182" t="n">
        <f aca="false">$C21*AU21*(1-BB21)</f>
        <v>0.525038043478261</v>
      </c>
      <c r="BJ21" s="182" t="n">
        <f aca="false">$C21*AV21*(1-BC21)</f>
        <v>0.524325842696629</v>
      </c>
      <c r="BK21" s="321" t="n">
        <f aca="false">SUM(BE21:BJ21)</f>
        <v>3.0249599929470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R27/1000</f>
        <v>5.932</v>
      </c>
      <c r="D22" s="359" t="n">
        <f aca="false">[2]F_H18!$AS30/1000</f>
        <v>0.778</v>
      </c>
      <c r="E22" s="359" t="n">
        <f aca="false">[2]F_H19!$AS30/1000</f>
        <v>0.79</v>
      </c>
      <c r="F22" s="359" t="n">
        <f aca="false">[2]F_H20!$AS30/1000</f>
        <v>0.779</v>
      </c>
      <c r="G22" s="288" t="n">
        <f aca="false">AVERAGE(D22:E22)</f>
        <v>0.784</v>
      </c>
      <c r="H22" s="3" t="n">
        <f aca="false">G22/C22</f>
        <v>0.132164531355361</v>
      </c>
      <c r="I22" s="3" t="n">
        <f aca="false">B22*H22</f>
        <v>0.660822656776804</v>
      </c>
      <c r="J22" s="143" t="n">
        <f aca="false">LN((1-H22)/H22)</f>
        <v>1.88195454836561</v>
      </c>
      <c r="K22" s="187" t="n">
        <f aca="false">1/(1+EXP($J$26*A22+$J$27))</f>
        <v>0.131885487170877</v>
      </c>
      <c r="L22" s="3" t="n">
        <f aca="false">B22*K22/(1+B22*K22*P22)</f>
        <v>0.478512967853241</v>
      </c>
      <c r="M22" s="243" t="n">
        <f aca="false">M21-N21</f>
        <v>44527.3990250028</v>
      </c>
      <c r="N22" s="244" t="n">
        <f aca="false">L22*M22</f>
        <v>21306.937858239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556.349491535</v>
      </c>
      <c r="R22" s="244" t="n">
        <f aca="false">R23+Q22</f>
        <v>235164.788075584</v>
      </c>
      <c r="S22" s="289" t="n">
        <f aca="false">R22/M22</f>
        <v>5.28135020739783</v>
      </c>
      <c r="T22" s="3" t="n">
        <f aca="false">I22/(1+I22*P22)</f>
        <v>0.479247218531007</v>
      </c>
      <c r="U22" s="243" t="n">
        <f aca="false">U21-V21</f>
        <v>44478.1643475248</v>
      </c>
      <c r="V22" s="244" t="n">
        <f aca="false">T22*U22</f>
        <v>21316.0365489162</v>
      </c>
      <c r="W22" s="3" t="n">
        <v>0.42665956</v>
      </c>
      <c r="X22" s="244" t="n">
        <f aca="false">(U22-V22)*B22+V22*W22*B22</f>
        <v>161284.092867565</v>
      </c>
      <c r="Y22" s="244" t="n">
        <f aca="false">Y23+X22</f>
        <v>229205.357938503</v>
      </c>
      <c r="Z22" s="289" t="n">
        <f aca="false">Y22/U22</f>
        <v>5.15321082380187</v>
      </c>
      <c r="AA22" s="318" t="n">
        <f aca="false">BK22</f>
        <v>2.44441350901392</v>
      </c>
      <c r="AB22" s="147" t="n">
        <f aca="false">AW22</f>
        <v>0.634759426177479</v>
      </c>
      <c r="AC22" s="244" t="n">
        <f aca="false">(1-AW22)*Q22</f>
        <v>59006.9337929601</v>
      </c>
      <c r="AD22" s="244" t="n">
        <f aca="false">AD23+AC22</f>
        <v>87130.6484302477</v>
      </c>
      <c r="AE22" s="289" t="n">
        <f aca="false">AD22/M22</f>
        <v>1.95678728913231</v>
      </c>
      <c r="AF22" s="148" t="n">
        <f aca="false">AE22/AM22</f>
        <v>0.379721955114705</v>
      </c>
      <c r="AG22" s="290"/>
      <c r="AH22" s="291" t="s">
        <v>158</v>
      </c>
      <c r="AI22" s="322" t="n">
        <f aca="false">AJ22/Q22</f>
        <v>0.587927594569467</v>
      </c>
      <c r="AJ22" s="152" t="n">
        <f aca="false">(1-BK22/C22)*Q22</f>
        <v>94983.4359439825</v>
      </c>
      <c r="AK22" s="293" t="n">
        <f aca="false">AK23+AJ22</f>
        <v>138212.921324126</v>
      </c>
      <c r="AL22" s="294" t="n">
        <f aca="false">AK22/M22</f>
        <v>3.10399718713678</v>
      </c>
      <c r="AM22" s="295" t="n">
        <f aca="false">Z22</f>
        <v>5.15321082380187</v>
      </c>
      <c r="AN22" s="295" t="n">
        <f aca="false">AM22-AL22</f>
        <v>2.04921363666509</v>
      </c>
      <c r="AO22" s="148" t="n">
        <f aca="false">AL22/AM22</f>
        <v>0.602342363483347</v>
      </c>
      <c r="AP22" s="295" t="s">
        <v>142</v>
      </c>
      <c r="AQ22" s="324" t="n">
        <f aca="false">[4]佐賀県!N35</f>
        <v>0.114256696711946</v>
      </c>
      <c r="AR22" s="324" t="n">
        <f aca="false">[4]佐賀県!O35</f>
        <v>0.114256696711946</v>
      </c>
      <c r="AS22" s="324" t="n">
        <f aca="false">[4]佐賀県!P35</f>
        <v>0.139647073759045</v>
      </c>
      <c r="AT22" s="324" t="n">
        <f aca="false">[4]佐賀県!Q35</f>
        <v>0.152342262282595</v>
      </c>
      <c r="AU22" s="324" t="n">
        <f aca="false">[4]佐賀県!R35</f>
        <v>0.126951885235496</v>
      </c>
      <c r="AV22" s="324" t="n">
        <f aca="false">[4]佐賀県!S35</f>
        <v>0.101561508188397</v>
      </c>
      <c r="AW22" s="0" t="n">
        <f aca="false">SUM(AR22:AV22)</f>
        <v>0.63475942617747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2846925847319</v>
      </c>
      <c r="BF22" s="182" t="n">
        <f aca="false">$C22*AR22*(1-AY22)</f>
        <v>0.230738339677459</v>
      </c>
      <c r="BG22" s="182" t="n">
        <f aca="false">$C22*AS22*(1-AZ22)</f>
        <v>0.394244779704168</v>
      </c>
      <c r="BH22" s="182" t="n">
        <f aca="false">$C22*AT22*(1-BA22)</f>
        <v>0.548454035138074</v>
      </c>
      <c r="BI22" s="182" t="n">
        <f aca="false">$C22*AU22*(1-BB22)</f>
        <v>0.578954602692066</v>
      </c>
      <c r="BJ22" s="182" t="n">
        <f aca="false">$C22*AV22*(1-BC22)</f>
        <v>0.529174825954836</v>
      </c>
      <c r="BK22" s="321" t="n">
        <f aca="false">SUM(BE22:BJ22)</f>
        <v>2.4444135090139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R28/1000</f>
        <v>1.683</v>
      </c>
      <c r="D23" s="330" t="n">
        <f aca="false">[2]F_H18!$AS31/1000</f>
        <v>0.395</v>
      </c>
      <c r="E23" s="330" t="n">
        <f aca="false">[2]F_H19!$AS31/1000</f>
        <v>0.461</v>
      </c>
      <c r="F23" s="330" t="n">
        <f aca="false">[2]F_H20!$AS31/1000</f>
        <v>0.457</v>
      </c>
      <c r="G23" s="331" t="n">
        <f aca="false">AVERAGE(D23:E23)</f>
        <v>0.428</v>
      </c>
      <c r="H23" s="332" t="n">
        <f aca="false">G23/C23</f>
        <v>0.254307783719548</v>
      </c>
      <c r="I23" s="332" t="n">
        <f aca="false">B23*H23</f>
        <v>1.27153891859774</v>
      </c>
      <c r="J23" s="196" t="n">
        <f aca="false">LN((1-H23)/H23)</f>
        <v>1.07576765598409</v>
      </c>
      <c r="K23" s="194" t="n">
        <f aca="false">1/(1+EXP($J$26*A23+$J$27))</f>
        <v>0.228054963237683</v>
      </c>
      <c r="L23" s="332" t="n">
        <f aca="false">B23*K23/(1+B23*K23*P23)</f>
        <v>0.666218474722477</v>
      </c>
      <c r="M23" s="333" t="n">
        <f aca="false">M22-N22</f>
        <v>23220.4611667632</v>
      </c>
      <c r="N23" s="334" t="n">
        <f aca="false">L23*M23</f>
        <v>15469.900220873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834.0870167797</v>
      </c>
      <c r="R23" s="334" t="n">
        <f aca="false">R24+Q23</f>
        <v>73608.4385840492</v>
      </c>
      <c r="S23" s="335" t="n">
        <f aca="false">R23/M23</f>
        <v>3.16998176975957</v>
      </c>
      <c r="T23" s="332" t="n">
        <f aca="false">I23/(1+I23*P23)</f>
        <v>0.70898044545027</v>
      </c>
      <c r="U23" s="333" t="n">
        <f aca="false">U22-V22</f>
        <v>23162.1277986085</v>
      </c>
      <c r="V23" s="334" t="n">
        <f aca="false">T23*U23</f>
        <v>16421.4956842336</v>
      </c>
      <c r="W23" s="332" t="n">
        <v>0.375972461</v>
      </c>
      <c r="X23" s="334" t="n">
        <f aca="false">(U23-V23)*B23+V23*W23*B23</f>
        <v>64573.3113003857</v>
      </c>
      <c r="Y23" s="334" t="n">
        <f aca="false">Y24+X23</f>
        <v>67921.2650709378</v>
      </c>
      <c r="Z23" s="335" t="n">
        <f aca="false">Y23/U23</f>
        <v>2.93242769669107</v>
      </c>
      <c r="AA23" s="336" t="n">
        <f aca="false">BK23</f>
        <v>0.693517858339587</v>
      </c>
      <c r="AB23" s="204" t="n">
        <f aca="false">AW23</f>
        <v>0.634759426177479</v>
      </c>
      <c r="AC23" s="334" t="n">
        <f aca="false">(1-AW23)*Q23</f>
        <v>24775.7608667355</v>
      </c>
      <c r="AD23" s="334" t="n">
        <f aca="false">AD24+AC23</f>
        <v>28123.7146372876</v>
      </c>
      <c r="AE23" s="335" t="n">
        <f aca="false">AD23/M23</f>
        <v>1.21116089966132</v>
      </c>
      <c r="AF23" s="205" t="n">
        <f aca="false">AE23/AM23</f>
        <v>0.413023277957708</v>
      </c>
      <c r="AG23" s="337"/>
      <c r="AH23" s="338" t="s">
        <v>159</v>
      </c>
      <c r="AI23" s="339" t="n">
        <f aca="false">AJ23/Q23</f>
        <v>0.587927594569467</v>
      </c>
      <c r="AJ23" s="209" t="n">
        <f aca="false">(1-BK23/C23)*Q23</f>
        <v>39881.5316095912</v>
      </c>
      <c r="AK23" s="340" t="n">
        <f aca="false">AK24+AJ23</f>
        <v>43229.4853801434</v>
      </c>
      <c r="AL23" s="341" t="n">
        <f aca="false">AK23/M23</f>
        <v>1.86169796842882</v>
      </c>
      <c r="AM23" s="295" t="n">
        <f aca="false">Z23</f>
        <v>2.93242769669107</v>
      </c>
      <c r="AN23" s="295" t="n">
        <f aca="false">AM23-AL23</f>
        <v>1.07072972826225</v>
      </c>
      <c r="AO23" s="148" t="n">
        <f aca="false">AL23/AM23</f>
        <v>0.634865770272715</v>
      </c>
      <c r="AP23" s="295" t="s">
        <v>145</v>
      </c>
      <c r="AQ23" s="263" t="n">
        <f aca="false">AQ22</f>
        <v>0.114256696711946</v>
      </c>
      <c r="AR23" s="263" t="n">
        <f aca="false">AR22</f>
        <v>0.114256696711946</v>
      </c>
      <c r="AS23" s="263" t="n">
        <f aca="false">AS22</f>
        <v>0.139647073759045</v>
      </c>
      <c r="AT23" s="263" t="n">
        <f aca="false">AT22</f>
        <v>0.152342262282595</v>
      </c>
      <c r="AU23" s="263" t="n">
        <f aca="false">AU22</f>
        <v>0.126951885235496</v>
      </c>
      <c r="AV23" s="263" t="n">
        <f aca="false">AV22</f>
        <v>0.101561508188397</v>
      </c>
      <c r="AW23" s="0" t="n">
        <f aca="false">SUM(AR23:AV23)</f>
        <v>0.63475942617747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6202187491746</v>
      </c>
      <c r="BF23" s="182" t="n">
        <f aca="false">$C23*AR23*(1-AY23)</f>
        <v>0.0654640299523202</v>
      </c>
      <c r="BG23" s="182" t="n">
        <f aca="false">$C23*AS23*(1-AZ23)</f>
        <v>0.111853331800761</v>
      </c>
      <c r="BH23" s="182" t="n">
        <f aca="false">$C23*AT23*(1-BA23)</f>
        <v>0.155604878816146</v>
      </c>
      <c r="BI23" s="182" t="n">
        <f aca="false">$C23*AU23*(1-BB23)</f>
        <v>0.164258360810982</v>
      </c>
      <c r="BJ23" s="182" t="n">
        <f aca="false">$C23*AV23*(1-BC23)</f>
        <v>0.150135069467631</v>
      </c>
      <c r="BK23" s="321" t="n">
        <f aca="false">SUM(BE23:BJ23)</f>
        <v>0.69351785833958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8341232227488</v>
      </c>
      <c r="C24" s="344" t="n">
        <f aca="false">[1]女性!$AR29/1000</f>
        <v>0.262</v>
      </c>
      <c r="D24" s="345" t="n">
        <f aca="false">[2]F_H18!$AS32/1000</f>
        <v>0.103</v>
      </c>
      <c r="E24" s="346" t="n">
        <f aca="false">[2]F_H19!$AS32/1000</f>
        <v>0.108</v>
      </c>
      <c r="F24" s="347" t="n">
        <f aca="false">[2]F_H20!$AS32/1000</f>
        <v>0.117</v>
      </c>
      <c r="G24" s="343" t="n">
        <f aca="false">AVERAGE(D24:E24)</f>
        <v>0.1055</v>
      </c>
      <c r="H24" s="316" t="n">
        <f aca="false">G24/C24</f>
        <v>0.402671755725191</v>
      </c>
      <c r="I24" s="316" t="n">
        <f aca="false">B24*H24</f>
        <v>1</v>
      </c>
      <c r="J24" s="169" t="n">
        <f aca="false">LN((1-H24)/H24)</f>
        <v>0.394345057064087</v>
      </c>
      <c r="K24" s="215" t="n">
        <f aca="false">1/(1+EXP($J$26*A24+$J$27))</f>
        <v>0.36487575074404</v>
      </c>
      <c r="L24" s="316" t="n">
        <f aca="false">B24*K24/(1+B24*K24*P24)</f>
        <v>0.525324319955679</v>
      </c>
      <c r="M24" s="348" t="n">
        <f aca="false">M23-N23</f>
        <v>7750.5609458897</v>
      </c>
      <c r="N24" s="349" t="n">
        <f aca="false">M24</f>
        <v>7750.5609458897</v>
      </c>
      <c r="O24" s="316" t="n">
        <v>0.3</v>
      </c>
      <c r="P24" s="316" t="n">
        <f aca="false">1-W24</f>
        <v>0.8</v>
      </c>
      <c r="Q24" s="349" t="n">
        <f aca="false">(M24-N24)*$B24+N24*O24*$B24</f>
        <v>5774.35156726949</v>
      </c>
      <c r="R24" s="349" t="n">
        <f aca="false">Q24</f>
        <v>5774.35156726949</v>
      </c>
      <c r="S24" s="350" t="n">
        <f aca="false">R24/M24</f>
        <v>0.745023696682465</v>
      </c>
      <c r="T24" s="316" t="n">
        <f aca="false">I24/(1+I24*P24)</f>
        <v>0.555555555555556</v>
      </c>
      <c r="U24" s="348" t="n">
        <f aca="false">U23-V23</f>
        <v>6740.63211437497</v>
      </c>
      <c r="V24" s="349" t="n">
        <f aca="false">U24</f>
        <v>6740.63211437497</v>
      </c>
      <c r="W24" s="316" t="n">
        <v>0.2</v>
      </c>
      <c r="X24" s="349" t="n">
        <f aca="false">(U24-V24)*B24+V24*W24*B24</f>
        <v>3347.95377055212</v>
      </c>
      <c r="Y24" s="349" t="n">
        <f aca="false">X24</f>
        <v>3347.95377055212</v>
      </c>
      <c r="Z24" s="350" t="n">
        <f aca="false">Y24/U24</f>
        <v>0.496682464454976</v>
      </c>
      <c r="AA24" s="351" t="n">
        <f aca="false">BK24</f>
        <v>0.0717652173913044</v>
      </c>
      <c r="AB24" s="225" t="n">
        <f aca="false">AW24</f>
        <v>0.934782608695652</v>
      </c>
      <c r="AC24" s="349" t="n">
        <f aca="false">(1-AA24/C24)*Q24</f>
        <v>4192.68135536524</v>
      </c>
      <c r="AD24" s="349" t="n">
        <f aca="false">X24</f>
        <v>3347.95377055212</v>
      </c>
      <c r="AE24" s="350" t="n">
        <f aca="false">AD24/M24</f>
        <v>0.43196276939511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92.68135536524</v>
      </c>
      <c r="AK24" s="355" t="n">
        <f aca="false">X24</f>
        <v>3347.95377055212</v>
      </c>
      <c r="AL24" s="356" t="n">
        <f aca="false">AK24/M24</f>
        <v>0.431962769395113</v>
      </c>
      <c r="AM24" s="357" t="n">
        <f aca="false">Z24</f>
        <v>0.496682464454976</v>
      </c>
      <c r="AN24" s="357" t="n">
        <f aca="false">AM24-AL24</f>
        <v>0.0647196950598639</v>
      </c>
      <c r="AO24" s="233" t="n">
        <f aca="false">AL24/AM24</f>
        <v>0.86969603380122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6304347826087</v>
      </c>
      <c r="BF24" s="236" t="n">
        <f aca="false">$C24*AR24*AY24</f>
        <v>0.0318956521739131</v>
      </c>
      <c r="BG24" s="236" t="n">
        <f aca="false">$C24*AS24*AZ24</f>
        <v>0.013954347826087</v>
      </c>
      <c r="BH24" s="236" t="n">
        <f aca="false">$C24*AT24*BA24</f>
        <v>0.00683478260869565</v>
      </c>
      <c r="BI24" s="236" t="n">
        <f aca="false">$C24*AU24*BB24</f>
        <v>0.0136695652173913</v>
      </c>
      <c r="BJ24" s="236" t="n">
        <f aca="false">$C24*AV24*BC24</f>
        <v>0.00284782608695652</v>
      </c>
      <c r="BK24" s="351" t="n">
        <f aca="false">SUM(BE24:BJ24)</f>
        <v>0.0717652173913044</v>
      </c>
    </row>
    <row r="25" customFormat="false" ht="13.5" hidden="true" customHeight="false" outlineLevel="0" collapsed="false">
      <c r="C25" s="3" t="n">
        <f aca="false">SUM(C3:C24)</f>
        <v>455.754</v>
      </c>
      <c r="J25" s="84"/>
      <c r="K25" s="84"/>
      <c r="AA25" s="3" t="n">
        <f aca="false">SUM(AA3:AA24)</f>
        <v>10.272875457655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170494536553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01258473800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5522234962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2188901629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S4/1000</f>
        <v>5.961</v>
      </c>
      <c r="D3" s="359" t="n">
        <f aca="false">[2]F_H18!$AT$7/1000</f>
        <v>0.016</v>
      </c>
      <c r="E3" s="359" t="n">
        <f aca="false">[2]F_H19!$AT$7/1000</f>
        <v>0.012</v>
      </c>
      <c r="F3" s="359" t="n">
        <f aca="false">[2]F_H20!$AT$7/1000</f>
        <v>0.008</v>
      </c>
      <c r="G3" s="288" t="n">
        <f aca="false">AVERAGE(D3:E3)</f>
        <v>0.014</v>
      </c>
      <c r="H3" s="3" t="n">
        <f aca="false">G3/C3</f>
        <v>0.0023485992283174</v>
      </c>
      <c r="I3" s="3" t="n">
        <f aca="false">B3*H3</f>
        <v>0.0023485992283174</v>
      </c>
      <c r="J3" s="137"/>
      <c r="K3" s="140" t="n">
        <f aca="false">H3</f>
        <v>0.0023485992283174</v>
      </c>
      <c r="L3" s="3" t="n">
        <f aca="false">B3*K3/(1+B3*K3*P3)</f>
        <v>0.00234418031668074</v>
      </c>
      <c r="M3" s="243" t="n">
        <v>100000</v>
      </c>
      <c r="N3" s="244" t="n">
        <f aca="false">L3*M3</f>
        <v>234.418031668074</v>
      </c>
      <c r="O3" s="3" t="n">
        <v>0.19737</v>
      </c>
      <c r="P3" s="3" t="n">
        <v>0.80263</v>
      </c>
      <c r="Q3" s="244" t="n">
        <f aca="false">(M3-N3)*$B3+N3*O3*$B3</f>
        <v>99811.8490552423</v>
      </c>
      <c r="R3" s="244" t="n">
        <f aca="false">R4+Q3</f>
        <v>8556794.72806083</v>
      </c>
      <c r="S3" s="289" t="n">
        <f aca="false">R3/M3</f>
        <v>85.5679472806083</v>
      </c>
      <c r="T3" s="3" t="n">
        <f aca="false">I3/(1+I3*P3)</f>
        <v>0.00234418031668074</v>
      </c>
      <c r="U3" s="243" t="n">
        <v>100000</v>
      </c>
      <c r="V3" s="244" t="n">
        <f aca="false">T3*U3</f>
        <v>234.418031668074</v>
      </c>
      <c r="W3" s="3" t="n">
        <v>0.19737</v>
      </c>
      <c r="X3" s="244" t="n">
        <f aca="false">(U3-V3)*B3+V3*W3*B3</f>
        <v>99811.8490552423</v>
      </c>
      <c r="Y3" s="244" t="n">
        <f aca="false">Y4+X3</f>
        <v>8545918.2960389</v>
      </c>
      <c r="Z3" s="289" t="n">
        <f aca="false">Y3/U3</f>
        <v>85.459182960389</v>
      </c>
      <c r="AA3" s="3" t="n">
        <v>0</v>
      </c>
      <c r="AB3" s="147" t="n">
        <f aca="false">AA3/C3*100</f>
        <v>0</v>
      </c>
      <c r="AC3" s="244" t="n">
        <f aca="false">(1-AA3/C3)*Q3</f>
        <v>99811.8490552423</v>
      </c>
      <c r="AD3" s="244" t="n">
        <f aca="false">AD4+AC3</f>
        <v>8138414.08477874</v>
      </c>
      <c r="AE3" s="289" t="n">
        <f aca="false">AD3/M3</f>
        <v>81.3841408477874</v>
      </c>
      <c r="AF3" s="148" t="n">
        <f aca="false">AE3/AM3</f>
        <v>0.952315924732274</v>
      </c>
      <c r="AG3" s="290"/>
      <c r="AH3" s="291" t="s">
        <v>129</v>
      </c>
      <c r="AI3" s="292"/>
      <c r="AJ3" s="152" t="n">
        <f aca="false">(1-BK3/C3)*Q3</f>
        <v>99811.8490552423</v>
      </c>
      <c r="AK3" s="293" t="n">
        <f aca="false">AK4+AJ3</f>
        <v>8285737.0243071</v>
      </c>
      <c r="AL3" s="294" t="n">
        <f aca="false">AK3/M3</f>
        <v>82.857370243071</v>
      </c>
      <c r="AM3" s="295" t="n">
        <f aca="false">Z3</f>
        <v>85.459182960389</v>
      </c>
      <c r="AN3" s="295" t="n">
        <f aca="false">AM3-AL3</f>
        <v>2.60181271731801</v>
      </c>
      <c r="AO3" s="148" t="n">
        <f aca="false">AL3/AM3</f>
        <v>0.96955490765077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S9-[1]女性!$AS4)/1000</f>
        <v>25.473</v>
      </c>
      <c r="D4" s="359" t="n">
        <f aca="false">([2]F_H18!$AT$12-[2]F_H18!$AT$7)/1000</f>
        <v>0.006</v>
      </c>
      <c r="E4" s="359" t="n">
        <f aca="false">([2]F_H19!$AT$12-[2]F_H19!$AT$7)/1000</f>
        <v>0.005</v>
      </c>
      <c r="F4" s="359" t="n">
        <f aca="false">([2]F_H20!$AT$12-[2]F_H20!$AT$7)/1000</f>
        <v>0.004</v>
      </c>
      <c r="G4" s="288" t="n">
        <f aca="false">AVERAGE(D4:E4)</f>
        <v>0.0055</v>
      </c>
      <c r="H4" s="3" t="n">
        <f aca="false">G4/C4</f>
        <v>0.000215914890275978</v>
      </c>
      <c r="I4" s="3" t="n">
        <f aca="false">B4*H4</f>
        <v>0.000863659561103914</v>
      </c>
      <c r="J4" s="137"/>
      <c r="K4" s="140" t="n">
        <f aca="false">H4</f>
        <v>0.000215914890275978</v>
      </c>
      <c r="L4" s="3" t="n">
        <f aca="false">B4*K4/(1+B4*K4*P4)</f>
        <v>0.000863217285341662</v>
      </c>
      <c r="M4" s="243" t="n">
        <f aca="false">M3-N3</f>
        <v>99765.5819683319</v>
      </c>
      <c r="N4" s="244" t="n">
        <f aca="false">L4*M4</f>
        <v>86.1193748372346</v>
      </c>
      <c r="O4" s="3" t="n">
        <v>0.40676</v>
      </c>
      <c r="P4" s="3" t="n">
        <v>0.59324</v>
      </c>
      <c r="Q4" s="244" t="n">
        <f aca="false">(M4-N4)*$B4+N4*O4*$B4</f>
        <v>398857.970041614</v>
      </c>
      <c r="R4" s="244" t="n">
        <f aca="false">R5+Q4</f>
        <v>8456982.87900559</v>
      </c>
      <c r="S4" s="289" t="n">
        <f aca="false">R4/M4</f>
        <v>84.7685415365998</v>
      </c>
      <c r="T4" s="3" t="n">
        <f aca="false">I4/(1+I4*P4)</f>
        <v>0.000863217285341662</v>
      </c>
      <c r="U4" s="243" t="n">
        <f aca="false">U3-V3</f>
        <v>99765.5819683319</v>
      </c>
      <c r="V4" s="244" t="n">
        <f aca="false">T4*U4</f>
        <v>86.1193748372346</v>
      </c>
      <c r="W4" s="3" t="n">
        <v>0.40676</v>
      </c>
      <c r="X4" s="244" t="n">
        <f aca="false">(U4-V4)*B4+V4*W4*B4</f>
        <v>398857.970041614</v>
      </c>
      <c r="Y4" s="244" t="n">
        <f aca="false">Y5+X4</f>
        <v>8446106.44698366</v>
      </c>
      <c r="Z4" s="289" t="n">
        <f aca="false">Y4/U4</f>
        <v>84.6595216541178</v>
      </c>
      <c r="AA4" s="3" t="n">
        <v>0</v>
      </c>
      <c r="AB4" s="147" t="n">
        <f aca="false">AA4/C4*100</f>
        <v>0</v>
      </c>
      <c r="AC4" s="244" t="n">
        <f aca="false">(1-AA4/C4)*Q4</f>
        <v>398857.970041614</v>
      </c>
      <c r="AD4" s="244" t="n">
        <f aca="false">AD5+AC4</f>
        <v>8038602.2357235</v>
      </c>
      <c r="AE4" s="289" t="n">
        <f aca="false">AD4/M4</f>
        <v>80.5749044622939</v>
      </c>
      <c r="AF4" s="148"/>
      <c r="AG4" s="290"/>
      <c r="AH4" s="302" t="s">
        <v>131</v>
      </c>
      <c r="AI4" s="292"/>
      <c r="AJ4" s="152" t="n">
        <f aca="false">(1-BK4/C4)*Q4</f>
        <v>398857.970041614</v>
      </c>
      <c r="AK4" s="293" t="n">
        <f aca="false">AK5+AJ4</f>
        <v>8185925.17525186</v>
      </c>
      <c r="AL4" s="294" t="n">
        <f aca="false">AK4/M4</f>
        <v>82.0515954876129</v>
      </c>
      <c r="AM4" s="295" t="n">
        <f aca="false">Z4</f>
        <v>84.6595216541178</v>
      </c>
      <c r="AN4" s="295" t="n">
        <f aca="false">AM4-AL4</f>
        <v>2.607926166504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S10/1000</f>
        <v>35.271</v>
      </c>
      <c r="D5" s="359" t="n">
        <f aca="false">[2]F_H18!$AT13/1000</f>
        <v>0.004</v>
      </c>
      <c r="E5" s="359" t="n">
        <f aca="false">[2]F_H19!$AT13/1000</f>
        <v>0.002</v>
      </c>
      <c r="F5" s="359" t="n">
        <f aca="false">[2]F_H20!$AT13/1000</f>
        <v>0.003</v>
      </c>
      <c r="G5" s="288" t="n">
        <f aca="false">AVERAGE(D5:E5)</f>
        <v>0.003</v>
      </c>
      <c r="H5" s="3" t="n">
        <f aca="false">G5/C5</f>
        <v>8.50557114910266E-005</v>
      </c>
      <c r="I5" s="3" t="n">
        <f aca="false">B5*H5</f>
        <v>0.000425278557455133</v>
      </c>
      <c r="J5" s="137"/>
      <c r="K5" s="140" t="n">
        <f aca="false">H5</f>
        <v>8.50557114910266E-005</v>
      </c>
      <c r="L5" s="3" t="n">
        <f aca="false">B5*K5/(1+B5*K5*P5)</f>
        <v>0.000425182671656406</v>
      </c>
      <c r="M5" s="243" t="n">
        <f aca="false">M4-N4</f>
        <v>99679.4625934947</v>
      </c>
      <c r="N5" s="244" t="n">
        <f aca="false">L5*M5</f>
        <v>42.3819802147769</v>
      </c>
      <c r="O5" s="3" t="n">
        <v>0.46972</v>
      </c>
      <c r="P5" s="3" t="n">
        <v>0.53028</v>
      </c>
      <c r="Q5" s="244" t="n">
        <f aca="false">(M5-N5)*$B5+N5*O5*$B5</f>
        <v>498284.941385132</v>
      </c>
      <c r="R5" s="244" t="n">
        <f aca="false">R6+Q5</f>
        <v>8058124.90896398</v>
      </c>
      <c r="S5" s="289" t="n">
        <f aca="false">R5/M5</f>
        <v>80.8403727237778</v>
      </c>
      <c r="T5" s="3" t="n">
        <f aca="false">I5/(1+I5*P5)</f>
        <v>0.000425182671656406</v>
      </c>
      <c r="U5" s="243" t="n">
        <f aca="false">U4-V4</f>
        <v>99679.4625934947</v>
      </c>
      <c r="V5" s="244" t="n">
        <f aca="false">T5*U5</f>
        <v>42.3819802147769</v>
      </c>
      <c r="W5" s="3" t="n">
        <v>0.46972</v>
      </c>
      <c r="X5" s="244" t="n">
        <f aca="false">(U5-V5)*B5+V5*W5*B5</f>
        <v>498284.941385132</v>
      </c>
      <c r="Y5" s="244" t="n">
        <f aca="false">Y6+X5</f>
        <v>8047248.47694204</v>
      </c>
      <c r="Z5" s="289" t="n">
        <f aca="false">Y5/U5</f>
        <v>80.7312586521431</v>
      </c>
      <c r="AA5" s="3" t="n">
        <v>0</v>
      </c>
      <c r="AB5" s="147" t="n">
        <f aca="false">AA5/C5*100</f>
        <v>0</v>
      </c>
      <c r="AC5" s="244" t="n">
        <f aca="false">(1-AA5/C5)*Q5</f>
        <v>498284.941385132</v>
      </c>
      <c r="AD5" s="244" t="n">
        <f aca="false">AD6+AC5</f>
        <v>7639744.26568188</v>
      </c>
      <c r="AE5" s="289" t="n">
        <f aca="false">AD5/M5</f>
        <v>76.6431125018974</v>
      </c>
      <c r="AF5" s="148"/>
      <c r="AG5" s="290"/>
      <c r="AH5" s="291" t="s">
        <v>133</v>
      </c>
      <c r="AI5" s="292"/>
      <c r="AJ5" s="152" t="n">
        <f aca="false">(1-BK5/C5)*Q5</f>
        <v>498284.941385132</v>
      </c>
      <c r="AK5" s="293" t="n">
        <f aca="false">AK6+AJ5</f>
        <v>7787067.20521024</v>
      </c>
      <c r="AL5" s="294" t="n">
        <f aca="false">AK5/M5</f>
        <v>78.1210793337327</v>
      </c>
      <c r="AM5" s="295" t="n">
        <f aca="false">Z5</f>
        <v>80.7312586521431</v>
      </c>
      <c r="AN5" s="295" t="n">
        <f aca="false">AM5-AL5</f>
        <v>2.610179318410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S11/1000</f>
        <v>38.535</v>
      </c>
      <c r="D6" s="359" t="n">
        <f aca="false">[2]F_H18!$AT14/1000</f>
        <v>0</v>
      </c>
      <c r="E6" s="359" t="n">
        <f aca="false">[2]F_H19!$AT14/1000</f>
        <v>0.002</v>
      </c>
      <c r="F6" s="359" t="n">
        <f aca="false">[2]F_H20!$AT14/1000</f>
        <v>0.004</v>
      </c>
      <c r="G6" s="288" t="n">
        <f aca="false">AVERAGE(D6:E6)</f>
        <v>0.001</v>
      </c>
      <c r="H6" s="3" t="n">
        <f aca="false">G6/C6</f>
        <v>2.59504346697807E-005</v>
      </c>
      <c r="I6" s="3" t="n">
        <f aca="false">B6*H6</f>
        <v>0.000129752173348904</v>
      </c>
      <c r="J6" s="137"/>
      <c r="K6" s="140" t="n">
        <f aca="false">H6</f>
        <v>2.59504346697807E-005</v>
      </c>
      <c r="L6" s="3" t="n">
        <f aca="false">B6*K6/(1+B6*K6*P6)</f>
        <v>0.000129744340878158</v>
      </c>
      <c r="M6" s="243" t="n">
        <f aca="false">M5-N5</f>
        <v>99637.0806132799</v>
      </c>
      <c r="N6" s="244" t="n">
        <f aca="false">L6*M6</f>
        <v>12.9273473511939</v>
      </c>
      <c r="O6" s="3" t="n">
        <v>0.53474</v>
      </c>
      <c r="P6" s="3" t="n">
        <v>0.46526</v>
      </c>
      <c r="Q6" s="244" t="n">
        <f aca="false">(M6-N6)*$B6+N6*O6*$B6</f>
        <v>498155.330178257</v>
      </c>
      <c r="R6" s="244" t="n">
        <f aca="false">R7+Q6</f>
        <v>7559839.96757885</v>
      </c>
      <c r="S6" s="289" t="n">
        <f aca="false">R6/M6</f>
        <v>75.8737602612099</v>
      </c>
      <c r="T6" s="3" t="n">
        <f aca="false">I6/(1+I6*P6)</f>
        <v>0.000129744340878158</v>
      </c>
      <c r="U6" s="243" t="n">
        <f aca="false">U5-V5</f>
        <v>99637.0806132799</v>
      </c>
      <c r="V6" s="244" t="n">
        <f aca="false">T6*U6</f>
        <v>12.9273473511939</v>
      </c>
      <c r="W6" s="3" t="n">
        <v>0.53474</v>
      </c>
      <c r="X6" s="244" t="n">
        <f aca="false">(U6-V6)*B6+V6*W6*B6</f>
        <v>498155.330178257</v>
      </c>
      <c r="Y6" s="244" t="n">
        <f aca="false">Y7+X6</f>
        <v>7548963.53555691</v>
      </c>
      <c r="Z6" s="289" t="n">
        <f aca="false">Y6/U6</f>
        <v>75.7645997764286</v>
      </c>
      <c r="AA6" s="3" t="n">
        <v>0</v>
      </c>
      <c r="AB6" s="147" t="n">
        <f aca="false">AA6/C6*100</f>
        <v>0</v>
      </c>
      <c r="AC6" s="244" t="n">
        <f aca="false">(1-AA6/C6)*Q6</f>
        <v>498155.330178257</v>
      </c>
      <c r="AD6" s="244" t="n">
        <f aca="false">AD7+AC6</f>
        <v>7141459.32429675</v>
      </c>
      <c r="AE6" s="289" t="n">
        <f aca="false">AD6/M6</f>
        <v>71.67471467791</v>
      </c>
      <c r="AF6" s="148"/>
      <c r="AG6" s="290"/>
      <c r="AH6" s="291" t="s">
        <v>135</v>
      </c>
      <c r="AI6" s="292"/>
      <c r="AJ6" s="152" t="n">
        <f aca="false">(1-BK6/C6)*Q6</f>
        <v>498155.330178257</v>
      </c>
      <c r="AK6" s="293" t="n">
        <f aca="false">AK7+AJ6</f>
        <v>7288782.26382511</v>
      </c>
      <c r="AL6" s="294" t="n">
        <f aca="false">AK6/M6</f>
        <v>73.1533101829324</v>
      </c>
      <c r="AM6" s="295" t="n">
        <f aca="false">Z6</f>
        <v>75.7645997764286</v>
      </c>
      <c r="AN6" s="295" t="n">
        <f aca="false">AM6-AL6</f>
        <v>2.6112895934962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S12/1000</f>
        <v>40.013</v>
      </c>
      <c r="D7" s="359" t="n">
        <f aca="false">[2]F_H18!$AT15/1000</f>
        <v>0.008</v>
      </c>
      <c r="E7" s="359" t="n">
        <f aca="false">[2]F_H19!$AT15/1000</f>
        <v>0.009</v>
      </c>
      <c r="F7" s="359" t="n">
        <f aca="false">[2]F_H20!$AT15/1000</f>
        <v>0.007</v>
      </c>
      <c r="G7" s="288" t="n">
        <f aca="false">AVERAGE(D7:E7)</f>
        <v>0.0085</v>
      </c>
      <c r="H7" s="3" t="n">
        <f aca="false">G7/C7</f>
        <v>0.00021243095993802</v>
      </c>
      <c r="I7" s="3" t="n">
        <f aca="false">B7*H7</f>
        <v>0.0010621547996901</v>
      </c>
      <c r="J7" s="137"/>
      <c r="K7" s="140" t="n">
        <f aca="false">H7</f>
        <v>0.00021243095993802</v>
      </c>
      <c r="L7" s="3" t="n">
        <f aca="false">B7*K7/(1+B7*K7*P7)</f>
        <v>0.00106167660211318</v>
      </c>
      <c r="M7" s="243" t="n">
        <f aca="false">M6-N6</f>
        <v>99624.1532659287</v>
      </c>
      <c r="N7" s="244" t="n">
        <f aca="false">L7*M7</f>
        <v>105.768632527774</v>
      </c>
      <c r="O7" s="3" t="n">
        <v>0.57594</v>
      </c>
      <c r="P7" s="3" t="n">
        <v>0.42406</v>
      </c>
      <c r="Q7" s="244" t="n">
        <f aca="false">(M7-N7)*$B7+N7*O7*$B7</f>
        <v>497896.505098095</v>
      </c>
      <c r="R7" s="244" t="n">
        <f aca="false">R8+Q7</f>
        <v>7061684.63740059</v>
      </c>
      <c r="S7" s="289" t="n">
        <f aca="false">R7/M7</f>
        <v>70.8832587871607</v>
      </c>
      <c r="T7" s="3" t="n">
        <f aca="false">I7/(1+I7*P7)</f>
        <v>0.00106167660211318</v>
      </c>
      <c r="U7" s="243" t="n">
        <f aca="false">U6-V6</f>
        <v>99624.1532659287</v>
      </c>
      <c r="V7" s="244" t="n">
        <f aca="false">T7*U7</f>
        <v>105.768632527774</v>
      </c>
      <c r="W7" s="3" t="n">
        <v>0.57594</v>
      </c>
      <c r="X7" s="244" t="n">
        <f aca="false">(U7-V7)*B7+V7*W7*B7</f>
        <v>497896.505098095</v>
      </c>
      <c r="Y7" s="244" t="n">
        <f aca="false">Y8+X7</f>
        <v>7050808.20537865</v>
      </c>
      <c r="Z7" s="289" t="n">
        <f aca="false">Y7/U7</f>
        <v>70.7740841375865</v>
      </c>
      <c r="AA7" s="3" t="n">
        <v>0</v>
      </c>
      <c r="AB7" s="147" t="n">
        <f aca="false">AA7/C7*100</f>
        <v>0</v>
      </c>
      <c r="AC7" s="244" t="n">
        <f aca="false">(1-AA7/C7)*Q7</f>
        <v>497896.505098095</v>
      </c>
      <c r="AD7" s="244" t="n">
        <f aca="false">AD8+AC7</f>
        <v>6643303.9941185</v>
      </c>
      <c r="AE7" s="289" t="n">
        <f aca="false">AD7/M7</f>
        <v>66.6836683307651</v>
      </c>
      <c r="AF7" s="148"/>
      <c r="AG7" s="290"/>
      <c r="AH7" s="291" t="s">
        <v>137</v>
      </c>
      <c r="AI7" s="292"/>
      <c r="AJ7" s="152" t="n">
        <f aca="false">(1-BK7/C7)*Q7</f>
        <v>497896.505098095</v>
      </c>
      <c r="AK7" s="293" t="n">
        <f aca="false">AK8+AJ7</f>
        <v>6790626.93364685</v>
      </c>
      <c r="AL7" s="294" t="n">
        <f aca="false">AK7/M7</f>
        <v>68.1624557000801</v>
      </c>
      <c r="AM7" s="295" t="n">
        <f aca="false">Z7</f>
        <v>70.7740841375865</v>
      </c>
      <c r="AN7" s="295" t="n">
        <f aca="false">AM7-AL7</f>
        <v>2.6116284375064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S13/1000</f>
        <v>36.159</v>
      </c>
      <c r="D8" s="359" t="n">
        <f aca="false">[2]F_H18!$AT16/1000</f>
        <v>0.005</v>
      </c>
      <c r="E8" s="359" t="n">
        <f aca="false">[2]F_H19!$AT16/1000</f>
        <v>0.006</v>
      </c>
      <c r="F8" s="359" t="n">
        <f aca="false">[2]F_H20!$AT16/1000</f>
        <v>0.01</v>
      </c>
      <c r="G8" s="288" t="n">
        <f aca="false">AVERAGE(D8:E8)</f>
        <v>0.0055</v>
      </c>
      <c r="H8" s="3" t="n">
        <f aca="false">G8/C8</f>
        <v>0.00015210597638209</v>
      </c>
      <c r="I8" s="3" t="n">
        <f aca="false">B8*H8</f>
        <v>0.000760529881910451</v>
      </c>
      <c r="J8" s="137"/>
      <c r="K8" s="140" t="n">
        <f aca="false">H8</f>
        <v>0.00015210597638209</v>
      </c>
      <c r="L8" s="3" t="n">
        <f aca="false">B8*K8/(1+B8*K8*P8)</f>
        <v>0.000760238245949568</v>
      </c>
      <c r="M8" s="243" t="n">
        <f aca="false">M7-N7</f>
        <v>99518.3846334009</v>
      </c>
      <c r="N8" s="244" t="n">
        <f aca="false">L8*M8</f>
        <v>75.6576821734312</v>
      </c>
      <c r="O8" s="3" t="n">
        <v>0.4956</v>
      </c>
      <c r="P8" s="3" t="n">
        <v>0.5044</v>
      </c>
      <c r="Q8" s="244" t="n">
        <f aca="false">(M8-N8)*$B8+N8*O8*$B8</f>
        <v>497401.114492563</v>
      </c>
      <c r="R8" s="244" t="n">
        <f aca="false">R9+Q8</f>
        <v>6563788.1323025</v>
      </c>
      <c r="S8" s="289" t="n">
        <f aca="false">R8/M8</f>
        <v>65.9555333065517</v>
      </c>
      <c r="T8" s="3" t="n">
        <f aca="false">I8/(1+I8*P8)</f>
        <v>0.000760238245949568</v>
      </c>
      <c r="U8" s="243" t="n">
        <f aca="false">U7-V7</f>
        <v>99518.3846334009</v>
      </c>
      <c r="V8" s="244" t="n">
        <f aca="false">T8*U8</f>
        <v>75.6576821734312</v>
      </c>
      <c r="W8" s="3" t="n">
        <v>0.4956</v>
      </c>
      <c r="X8" s="244" t="n">
        <f aca="false">(U8-V8)*B8+V8*W8*B8</f>
        <v>497401.114492563</v>
      </c>
      <c r="Y8" s="244" t="n">
        <f aca="false">Y9+X8</f>
        <v>6552911.70028056</v>
      </c>
      <c r="Z8" s="289" t="n">
        <f aca="false">Y8/U8</f>
        <v>65.8462426256187</v>
      </c>
      <c r="AA8" s="3" t="n">
        <v>0</v>
      </c>
      <c r="AB8" s="147" t="n">
        <f aca="false">AA8/C8*100</f>
        <v>0</v>
      </c>
      <c r="AC8" s="244" t="n">
        <f aca="false">(1-AA8/C8)*Q8</f>
        <v>497401.114492563</v>
      </c>
      <c r="AD8" s="244" t="n">
        <f aca="false">AD9+AC8</f>
        <v>6145407.4890204</v>
      </c>
      <c r="AE8" s="289" t="n">
        <f aca="false">AD8/M8</f>
        <v>61.7514795046004</v>
      </c>
      <c r="AF8" s="148"/>
      <c r="AG8" s="290"/>
      <c r="AH8" s="291" t="s">
        <v>139</v>
      </c>
      <c r="AI8" s="292"/>
      <c r="AJ8" s="152" t="n">
        <f aca="false">(1-BK8/C8)*Q8</f>
        <v>497401.114492563</v>
      </c>
      <c r="AK8" s="293" t="n">
        <f aca="false">AK9+AJ8</f>
        <v>6292730.42854876</v>
      </c>
      <c r="AL8" s="294" t="n">
        <f aca="false">AK8/M8</f>
        <v>63.2318385364623</v>
      </c>
      <c r="AM8" s="295" t="n">
        <f aca="false">Z8</f>
        <v>65.8462426256187</v>
      </c>
      <c r="AN8" s="295" t="n">
        <f aca="false">AM8-AL8</f>
        <v>2.6144040891563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S14/1000</f>
        <v>39.848</v>
      </c>
      <c r="D9" s="359" t="n">
        <f aca="false">[2]F_H18!$AT17/1000</f>
        <v>0.019</v>
      </c>
      <c r="E9" s="359" t="n">
        <f aca="false">[2]F_H19!$AT17/1000</f>
        <v>0.015</v>
      </c>
      <c r="F9" s="359" t="n">
        <f aca="false">[2]F_H20!$AT17/1000</f>
        <v>0.013</v>
      </c>
      <c r="G9" s="288" t="n">
        <f aca="false">AVERAGE(D9:E9)</f>
        <v>0.017</v>
      </c>
      <c r="H9" s="3" t="n">
        <f aca="false">G9/C9</f>
        <v>0.000426621160409556</v>
      </c>
      <c r="I9" s="3" t="n">
        <f aca="false">B9*H9</f>
        <v>0.00213310580204778</v>
      </c>
      <c r="J9" s="137"/>
      <c r="K9" s="140" t="n">
        <f aca="false">H9</f>
        <v>0.000426621160409556</v>
      </c>
      <c r="L9" s="3" t="n">
        <f aca="false">B9*K9/(1+B9*K9*P9)</f>
        <v>0.00213086961620076</v>
      </c>
      <c r="M9" s="243" t="n">
        <f aca="false">M8-N8</f>
        <v>99442.7269512275</v>
      </c>
      <c r="N9" s="244" t="n">
        <f aca="false">L9*M9</f>
        <v>211.89948541252</v>
      </c>
      <c r="O9" s="3" t="n">
        <v>0.50803</v>
      </c>
      <c r="P9" s="3" t="n">
        <v>0.49197</v>
      </c>
      <c r="Q9" s="244" t="n">
        <f aca="false">(M9-N9)*$B9+N9*O9*$B9</f>
        <v>496692.393806946</v>
      </c>
      <c r="R9" s="244" t="n">
        <f aca="false">R10+Q9</f>
        <v>6066387.01780993</v>
      </c>
      <c r="S9" s="289" t="n">
        <f aca="false">R9/M9</f>
        <v>61.0038280706566</v>
      </c>
      <c r="T9" s="3" t="n">
        <f aca="false">I9/(1+I9*P9)</f>
        <v>0.00213086961620076</v>
      </c>
      <c r="U9" s="243" t="n">
        <f aca="false">U8-V8</f>
        <v>99442.7269512275</v>
      </c>
      <c r="V9" s="244" t="n">
        <f aca="false">T9*U9</f>
        <v>211.89948541252</v>
      </c>
      <c r="W9" s="3" t="n">
        <v>0.50803</v>
      </c>
      <c r="X9" s="244" t="n">
        <f aca="false">(U9-V9)*B9+V9*W9*B9</f>
        <v>496692.393806946</v>
      </c>
      <c r="Y9" s="244" t="n">
        <f aca="false">Y10+X9</f>
        <v>6055510.585788</v>
      </c>
      <c r="Z9" s="289" t="n">
        <f aca="false">Y9/U9</f>
        <v>60.8944542395541</v>
      </c>
      <c r="AA9" s="3" t="n">
        <v>0</v>
      </c>
      <c r="AB9" s="147" t="n">
        <f aca="false">AA9/C9*100</f>
        <v>0</v>
      </c>
      <c r="AC9" s="244" t="n">
        <f aca="false">(1-AA9/C9)*Q9</f>
        <v>496692.393806946</v>
      </c>
      <c r="AD9" s="244" t="n">
        <f aca="false">AD10+AC9</f>
        <v>5648006.37452784</v>
      </c>
      <c r="AE9" s="289" t="n">
        <f aca="false">AD9/M9</f>
        <v>56.7965757545843</v>
      </c>
      <c r="AF9" s="148"/>
      <c r="AG9" s="290"/>
      <c r="AH9" s="291" t="s">
        <v>141</v>
      </c>
      <c r="AI9" s="292"/>
      <c r="AJ9" s="152" t="n">
        <f aca="false">(1-BK9/C9)*Q9</f>
        <v>496692.393806946</v>
      </c>
      <c r="AK9" s="293" t="n">
        <f aca="false">AK10+AJ9</f>
        <v>5795329.31405619</v>
      </c>
      <c r="AL9" s="294" t="n">
        <f aca="false">AK9/M9</f>
        <v>58.2780610682424</v>
      </c>
      <c r="AM9" s="295" t="n">
        <f aca="false">Z9</f>
        <v>60.8944542395541</v>
      </c>
      <c r="AN9" s="295" t="n">
        <f aca="false">AM9-AL9</f>
        <v>2.616393171311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S15/1000</f>
        <v>46.371</v>
      </c>
      <c r="D10" s="359" t="n">
        <f aca="false">[2]F_H18!$AT18/1000</f>
        <v>0.019</v>
      </c>
      <c r="E10" s="359" t="n">
        <f aca="false">[2]F_H19!$AT18/1000</f>
        <v>0.02</v>
      </c>
      <c r="F10" s="359" t="n">
        <f aca="false">[2]F_H20!$AT18/1000</f>
        <v>0.017</v>
      </c>
      <c r="G10" s="288" t="n">
        <f aca="false">AVERAGE(D10:E10)</f>
        <v>0.0195</v>
      </c>
      <c r="H10" s="3" t="n">
        <f aca="false">G10/C10</f>
        <v>0.000420521446593776</v>
      </c>
      <c r="I10" s="3" t="n">
        <f aca="false">B10*H10</f>
        <v>0.00210260723296888</v>
      </c>
      <c r="J10" s="137"/>
      <c r="K10" s="140" t="n">
        <f aca="false">H10</f>
        <v>0.000420521446593776</v>
      </c>
      <c r="L10" s="3" t="n">
        <f aca="false">B10*K10/(1+B10*K10*P10)</f>
        <v>0.00210046644428188</v>
      </c>
      <c r="M10" s="243" t="n">
        <f aca="false">M9-N9</f>
        <v>99230.827465815</v>
      </c>
      <c r="N10" s="244" t="n">
        <f aca="false">L10*M10</f>
        <v>208.431023330269</v>
      </c>
      <c r="O10" s="3" t="n">
        <v>0.51527</v>
      </c>
      <c r="P10" s="3" t="n">
        <v>0.48473</v>
      </c>
      <c r="Q10" s="244" t="n">
        <f aca="false">(M10-N10)*$B10+N10*O10*$B10</f>
        <v>495648.973479381</v>
      </c>
      <c r="R10" s="244" t="n">
        <f aca="false">R11+Q10</f>
        <v>5569694.62400299</v>
      </c>
      <c r="S10" s="289" t="n">
        <f aca="false">R10/M10</f>
        <v>56.1286725732661</v>
      </c>
      <c r="T10" s="3" t="n">
        <f aca="false">I10/(1+I10*P10)</f>
        <v>0.00210046644428188</v>
      </c>
      <c r="U10" s="243" t="n">
        <f aca="false">U9-V9</f>
        <v>99230.827465815</v>
      </c>
      <c r="V10" s="244" t="n">
        <f aca="false">T10*U10</f>
        <v>208.431023330269</v>
      </c>
      <c r="W10" s="3" t="n">
        <v>0.51527</v>
      </c>
      <c r="X10" s="244" t="n">
        <f aca="false">(U10-V10)*B10+V10*W10*B10</f>
        <v>495648.973479381</v>
      </c>
      <c r="Y10" s="244" t="n">
        <f aca="false">Y11+X10</f>
        <v>5558818.19198105</v>
      </c>
      <c r="Z10" s="289" t="n">
        <f aca="false">Y10/U10</f>
        <v>56.0190651831062</v>
      </c>
      <c r="AA10" s="3" t="n">
        <v>0</v>
      </c>
      <c r="AB10" s="147" t="n">
        <f aca="false">AA10/C10*100</f>
        <v>0</v>
      </c>
      <c r="AC10" s="244" t="n">
        <f aca="false">(1-AA10/C10)*Q10</f>
        <v>495648.973479381</v>
      </c>
      <c r="AD10" s="244" t="n">
        <f aca="false">AD11+AC10</f>
        <v>5151313.98072089</v>
      </c>
      <c r="AE10" s="289" t="n">
        <f aca="false">AD10/M10</f>
        <v>51.9124360067996</v>
      </c>
      <c r="AF10" s="148"/>
      <c r="AG10" s="290"/>
      <c r="AH10" s="291" t="s">
        <v>143</v>
      </c>
      <c r="AI10" s="292"/>
      <c r="AJ10" s="152" t="n">
        <f aca="false">(1-BK10/C10)*Q10</f>
        <v>495648.973479381</v>
      </c>
      <c r="AK10" s="293" t="n">
        <f aca="false">AK11+AJ10</f>
        <v>5298636.92024925</v>
      </c>
      <c r="AL10" s="294" t="n">
        <f aca="false">AK10/M10</f>
        <v>53.3970849137041</v>
      </c>
      <c r="AM10" s="295" t="n">
        <f aca="false">Z10</f>
        <v>56.0190651831062</v>
      </c>
      <c r="AN10" s="295" t="n">
        <f aca="false">AM10-AL10</f>
        <v>2.6219802694020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S16/1000</f>
        <v>44.256</v>
      </c>
      <c r="D11" s="359" t="n">
        <f aca="false">[2]F_H18!$AT19/1000</f>
        <v>0.024</v>
      </c>
      <c r="E11" s="359" t="n">
        <f aca="false">[2]F_H19!$AT19/1000</f>
        <v>0.025</v>
      </c>
      <c r="F11" s="359" t="n">
        <f aca="false">[2]F_H20!$AT19/1000</f>
        <v>0.032</v>
      </c>
      <c r="G11" s="288" t="n">
        <f aca="false">AVERAGE(D11:E11)</f>
        <v>0.0245</v>
      </c>
      <c r="H11" s="3" t="n">
        <f aca="false">G11/C11</f>
        <v>0.000553597252349964</v>
      </c>
      <c r="I11" s="3" t="n">
        <f aca="false">B11*H11</f>
        <v>0.00276798626174982</v>
      </c>
      <c r="J11" s="143"/>
      <c r="K11" s="140" t="n">
        <f aca="false">H11</f>
        <v>0.000553597252349964</v>
      </c>
      <c r="L11" s="3" t="n">
        <f aca="false">B11*K11/(1+B11*K11*P11)</f>
        <v>0.00276439060665736</v>
      </c>
      <c r="M11" s="243" t="n">
        <f aca="false">M10-N10</f>
        <v>99022.3964424847</v>
      </c>
      <c r="N11" s="244" t="n">
        <f aca="false">L11*M11</f>
        <v>273.736582574306</v>
      </c>
      <c r="O11" s="3" t="n">
        <v>0.53009</v>
      </c>
      <c r="P11" s="3" t="n">
        <v>0.46991</v>
      </c>
      <c r="Q11" s="244" t="n">
        <f aca="false">(M11-N11)*$B11+N11*O11*$B11</f>
        <v>494468.824424836</v>
      </c>
      <c r="R11" s="244" t="n">
        <f aca="false">R12+Q11</f>
        <v>5074045.65052361</v>
      </c>
      <c r="S11" s="289" t="n">
        <f aca="false">R11/M11</f>
        <v>51.2413941978345</v>
      </c>
      <c r="T11" s="3" t="n">
        <f aca="false">I11/(1+I11*P11)</f>
        <v>0.00276439060665736</v>
      </c>
      <c r="U11" s="243" t="n">
        <f aca="false">U10-V10</f>
        <v>99022.3964424847</v>
      </c>
      <c r="V11" s="244" t="n">
        <f aca="false">T11*U11</f>
        <v>273.736582574306</v>
      </c>
      <c r="W11" s="3" t="n">
        <v>0.53009</v>
      </c>
      <c r="X11" s="244" t="n">
        <f aca="false">(U11-V11)*B11+V11*W11*B11</f>
        <v>494468.824424836</v>
      </c>
      <c r="Y11" s="244" t="n">
        <f aca="false">Y12+X11</f>
        <v>5063169.21850167</v>
      </c>
      <c r="Z11" s="289" t="n">
        <f aca="false">Y11/U11</f>
        <v>51.1315560964283</v>
      </c>
      <c r="AA11" s="3" t="n">
        <v>0</v>
      </c>
      <c r="AB11" s="147" t="n">
        <f aca="false">AA11/C11*100</f>
        <v>0</v>
      </c>
      <c r="AC11" s="244" t="n">
        <f aca="false">(1-AA11/C11)*Q11</f>
        <v>494468.824424836</v>
      </c>
      <c r="AD11" s="244" t="n">
        <f aca="false">AD12+AC11</f>
        <v>4655665.00724151</v>
      </c>
      <c r="AE11" s="289" t="n">
        <f aca="false">AD11/M11</f>
        <v>47.0162829269201</v>
      </c>
      <c r="AF11" s="148"/>
      <c r="AG11" s="290"/>
      <c r="AH11" s="291" t="s">
        <v>146</v>
      </c>
      <c r="AI11" s="292"/>
      <c r="AJ11" s="152" t="n">
        <f aca="false">(1-BK11/C11)*Q11</f>
        <v>494468.824424836</v>
      </c>
      <c r="AK11" s="293" t="n">
        <f aca="false">AK12+AJ11</f>
        <v>4802987.94676987</v>
      </c>
      <c r="AL11" s="294" t="n">
        <f aca="false">AK11/M11</f>
        <v>48.5040568530332</v>
      </c>
      <c r="AM11" s="295" t="n">
        <f aca="false">Z11</f>
        <v>51.1315560964283</v>
      </c>
      <c r="AN11" s="295" t="n">
        <f aca="false">AM11-AL11</f>
        <v>2.6274992433951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S17/1000</f>
        <v>45.757</v>
      </c>
      <c r="D12" s="359" t="n">
        <f aca="false">[2]F_H18!$AT20/1000</f>
        <v>0.038</v>
      </c>
      <c r="E12" s="359" t="n">
        <f aca="false">[2]F_H19!$AT20/1000</f>
        <v>0.039</v>
      </c>
      <c r="F12" s="359" t="n">
        <f aca="false">[2]F_H20!$AT20/1000</f>
        <v>0.035</v>
      </c>
      <c r="G12" s="288" t="n">
        <f aca="false">AVERAGE(D12:E12)</f>
        <v>0.0385</v>
      </c>
      <c r="H12" s="3" t="n">
        <f aca="false">G12/C12</f>
        <v>0.000841401315645694</v>
      </c>
      <c r="I12" s="3" t="n">
        <f aca="false">B12*H12</f>
        <v>0.00420700657822847</v>
      </c>
      <c r="J12" s="143"/>
      <c r="K12" s="140" t="n">
        <f aca="false">H12</f>
        <v>0.000841401315645694</v>
      </c>
      <c r="L12" s="3" t="n">
        <f aca="false">B12*K12/(1+B12*K12*P12)</f>
        <v>0.0041989277053265</v>
      </c>
      <c r="M12" s="243" t="n">
        <f aca="false">M11-N11</f>
        <v>98748.6598599104</v>
      </c>
      <c r="N12" s="244" t="n">
        <f aca="false">L12*M12</f>
        <v>414.638483749641</v>
      </c>
      <c r="O12" s="3" t="n">
        <v>0.54266</v>
      </c>
      <c r="P12" s="3" t="n">
        <v>0.45734</v>
      </c>
      <c r="Q12" s="244" t="n">
        <f aca="false">(M12-N12)*$B12+N12*O12*$B12</f>
        <v>492795.145478762</v>
      </c>
      <c r="R12" s="244" t="n">
        <f aca="false">R13+Q12</f>
        <v>4579576.82609877</v>
      </c>
      <c r="S12" s="289" t="n">
        <f aca="false">R12/M12</f>
        <v>46.3760909018469</v>
      </c>
      <c r="T12" s="3" t="n">
        <f aca="false">I12/(1+I12*P12)</f>
        <v>0.0041989277053265</v>
      </c>
      <c r="U12" s="243" t="n">
        <f aca="false">U11-V11</f>
        <v>98748.6598599104</v>
      </c>
      <c r="V12" s="244" t="n">
        <f aca="false">T12*U12</f>
        <v>414.638483749641</v>
      </c>
      <c r="W12" s="3" t="n">
        <v>0.54266</v>
      </c>
      <c r="X12" s="244" t="n">
        <f aca="false">(U12-V12)*B12+V12*W12*B12</f>
        <v>492795.145478762</v>
      </c>
      <c r="Y12" s="244" t="n">
        <f aca="false">Y13+X12</f>
        <v>4568700.39407683</v>
      </c>
      <c r="Z12" s="289" t="n">
        <f aca="false">Y12/U12</f>
        <v>46.2659483233313</v>
      </c>
      <c r="AA12" s="318" t="n">
        <f aca="false">BK12</f>
        <v>0.0617816538354387</v>
      </c>
      <c r="AB12" s="147" t="n">
        <f aca="false">AW12</f>
        <v>0</v>
      </c>
      <c r="AC12" s="244" t="n">
        <f aca="false">(1-AW12)*Q12</f>
        <v>492795.145478762</v>
      </c>
      <c r="AD12" s="244" t="n">
        <f aca="false">AD13+AC12</f>
        <v>4161196.18281667</v>
      </c>
      <c r="AE12" s="289" t="n">
        <f aca="false">AD12/M12</f>
        <v>42.1392673958304</v>
      </c>
      <c r="AF12" s="148"/>
      <c r="AG12" s="290"/>
      <c r="AH12" s="291" t="s">
        <v>148</v>
      </c>
      <c r="AI12" s="179" t="n">
        <f aca="false">AJ12/Q12</f>
        <v>0.998649787926756</v>
      </c>
      <c r="AJ12" s="152" t="n">
        <f aca="false">(1-BK12/C12)*Q12</f>
        <v>492129.7675237</v>
      </c>
      <c r="AK12" s="293" t="n">
        <f aca="false">AK13+AJ12</f>
        <v>4308519.12234503</v>
      </c>
      <c r="AL12" s="294" t="n">
        <f aca="false">AK12/M12</f>
        <v>43.6311655110794</v>
      </c>
      <c r="AM12" s="295" t="n">
        <f aca="false">Z12</f>
        <v>46.2659483233313</v>
      </c>
      <c r="AN12" s="295" t="n">
        <f aca="false">AM12-AL12</f>
        <v>2.6347828122519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80798757866066</v>
      </c>
      <c r="BF12" s="182" t="n">
        <f aca="false">$C12*AR$16*(1-AY12)</f>
        <v>0.00826791430046464</v>
      </c>
      <c r="BG12" s="182" t="n">
        <f aca="false">$C12*AS$16*(1-AZ12)</f>
        <v>0.0126937139471995</v>
      </c>
      <c r="BH12" s="182" t="n">
        <f aca="false">$C12*AT$16*(1-BA12)</f>
        <v>0.00901516856903017</v>
      </c>
      <c r="BI12" s="182" t="n">
        <f aca="false">$C12*AU$16*(1-BB12)</f>
        <v>0.0122962459663353</v>
      </c>
      <c r="BJ12" s="182" t="n">
        <f aca="false">$C12*AV$16*(1-BC12)</f>
        <v>0.0147006234737485</v>
      </c>
      <c r="BK12" s="321" t="n">
        <f aca="false">SUM(BE12:BJ12)</f>
        <v>0.061781653835438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S18/1000</f>
        <v>50.104</v>
      </c>
      <c r="D13" s="359" t="n">
        <f aca="false">[2]F_H18!$AT21/1000</f>
        <v>0.058</v>
      </c>
      <c r="E13" s="359" t="n">
        <f aca="false">[2]F_H19!$AT21/1000</f>
        <v>0.07</v>
      </c>
      <c r="F13" s="359" t="n">
        <f aca="false">[2]F_H20!$AT21/1000</f>
        <v>0.061</v>
      </c>
      <c r="G13" s="288" t="n">
        <f aca="false">AVERAGE(D13:E13)</f>
        <v>0.064</v>
      </c>
      <c r="H13" s="3" t="n">
        <f aca="false">G13/C13</f>
        <v>0.0012773431262973</v>
      </c>
      <c r="I13" s="3" t="n">
        <f aca="false">B13*H13</f>
        <v>0.00638671563148651</v>
      </c>
      <c r="J13" s="143"/>
      <c r="K13" s="140" t="n">
        <f aca="false">H13</f>
        <v>0.0012773431262973</v>
      </c>
      <c r="L13" s="3" t="n">
        <f aca="false">B13*K13/(1+B13*K13*P13)</f>
        <v>0.00636795441563511</v>
      </c>
      <c r="M13" s="243" t="n">
        <f aca="false">M12-N12</f>
        <v>98334.0213761608</v>
      </c>
      <c r="N13" s="244" t="n">
        <f aca="false">L13*M13</f>
        <v>626.186565629481</v>
      </c>
      <c r="O13" s="3" t="n">
        <v>0.5387</v>
      </c>
      <c r="P13" s="3" t="n">
        <v>0.4613</v>
      </c>
      <c r="Q13" s="244" t="n">
        <f aca="false">(M13-N13)*$B13+N13*O13*$B13</f>
        <v>490225.807567179</v>
      </c>
      <c r="R13" s="244" t="n">
        <f aca="false">R14+Q13</f>
        <v>4086781.68062001</v>
      </c>
      <c r="S13" s="289" t="n">
        <f aca="false">R13/M13</f>
        <v>41.5602008686972</v>
      </c>
      <c r="T13" s="3" t="n">
        <f aca="false">I13/(1+I13*P13)</f>
        <v>0.00636795441563511</v>
      </c>
      <c r="U13" s="243" t="n">
        <f aca="false">U12-V12</f>
        <v>98334.0213761608</v>
      </c>
      <c r="V13" s="244" t="n">
        <f aca="false">T13*U13</f>
        <v>626.186565629481</v>
      </c>
      <c r="W13" s="3" t="n">
        <v>0.5387</v>
      </c>
      <c r="X13" s="244" t="n">
        <f aca="false">(U13-V13)*B13+V13*W13*B13</f>
        <v>490225.807567179</v>
      </c>
      <c r="Y13" s="244" t="n">
        <f aca="false">Y14+X13</f>
        <v>4075905.24859807</v>
      </c>
      <c r="Z13" s="289" t="n">
        <f aca="false">Y13/U13</f>
        <v>41.4495938593456</v>
      </c>
      <c r="AA13" s="318" t="n">
        <f aca="false">BK13</f>
        <v>0.0676510257178316</v>
      </c>
      <c r="AB13" s="147" t="n">
        <f aca="false">AW13</f>
        <v>0.00267094017094017</v>
      </c>
      <c r="AC13" s="244" t="n">
        <f aca="false">(1-AW13)*Q13</f>
        <v>488916.443764917</v>
      </c>
      <c r="AD13" s="244" t="n">
        <f aca="false">AD14+AC13</f>
        <v>3668401.03733791</v>
      </c>
      <c r="AE13" s="289" t="n">
        <f aca="false">AD13/M13</f>
        <v>37.3055122326895</v>
      </c>
      <c r="AF13" s="148"/>
      <c r="AG13" s="290"/>
      <c r="AH13" s="291" t="s">
        <v>149</v>
      </c>
      <c r="AI13" s="322" t="n">
        <f aca="false">AJ13/Q13</f>
        <v>0.998649787926756</v>
      </c>
      <c r="AJ13" s="152" t="n">
        <f aca="false">(1-BK13/C13)*Q13</f>
        <v>489563.898763186</v>
      </c>
      <c r="AK13" s="293" t="n">
        <f aca="false">AK14+AJ13</f>
        <v>3816389.35482133</v>
      </c>
      <c r="AL13" s="294" t="n">
        <f aca="false">AK13/M13</f>
        <v>38.810467642957</v>
      </c>
      <c r="AM13" s="295" t="n">
        <f aca="false">Z13</f>
        <v>41.4495938593456</v>
      </c>
      <c r="AN13" s="295" t="n">
        <f aca="false">AM13-AL13</f>
        <v>2.6391262163885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6709401709401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26475533013995</v>
      </c>
      <c r="BF13" s="182" t="n">
        <f aca="false">$C13*AR$16*(1-AY13)</f>
        <v>0.00905338151781105</v>
      </c>
      <c r="BG13" s="182" t="n">
        <f aca="false">$C13*AS$16*(1-AZ13)</f>
        <v>0.013899640352525</v>
      </c>
      <c r="BH13" s="182" t="n">
        <f aca="false">$C13*AT$16*(1-BA13)</f>
        <v>0.00987162633001919</v>
      </c>
      <c r="BI13" s="182" t="n">
        <f aca="false">$C13*AU$16*(1-BB13)</f>
        <v>0.0134644121751265</v>
      </c>
      <c r="BJ13" s="182" t="n">
        <f aca="false">$C13*AV$16*(1-BC13)</f>
        <v>0.01609721001221</v>
      </c>
      <c r="BK13" s="321" t="n">
        <f aca="false">SUM(BE13:BJ13)</f>
        <v>0.067651025717831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S19/1000</f>
        <v>57.755</v>
      </c>
      <c r="D14" s="359" t="n">
        <f aca="false">[2]F_H18!$AT22/1000</f>
        <v>0.108</v>
      </c>
      <c r="E14" s="359" t="n">
        <f aca="false">[2]F_H19!$AT22/1000</f>
        <v>0.104</v>
      </c>
      <c r="F14" s="359" t="n">
        <f aca="false">[2]F_H20!$AT22/1000</f>
        <v>0.109</v>
      </c>
      <c r="G14" s="288" t="n">
        <f aca="false">AVERAGE(D14:E14)</f>
        <v>0.106</v>
      </c>
      <c r="H14" s="3" t="n">
        <f aca="false">G14/C14</f>
        <v>0.00183533893169423</v>
      </c>
      <c r="I14" s="3" t="n">
        <f aca="false">B14*H14</f>
        <v>0.00917669465847113</v>
      </c>
      <c r="J14" s="143"/>
      <c r="K14" s="140" t="n">
        <f aca="false">H14</f>
        <v>0.00183533893169423</v>
      </c>
      <c r="L14" s="3" t="n">
        <f aca="false">B14*K14/(1+B14*K14*P14)</f>
        <v>0.00913770509684691</v>
      </c>
      <c r="M14" s="243" t="n">
        <f aca="false">M13-N13</f>
        <v>97707.8348105313</v>
      </c>
      <c r="N14" s="244" t="n">
        <f aca="false">L14*M14</f>
        <v>892.825380150067</v>
      </c>
      <c r="O14" s="3" t="n">
        <v>0.53503</v>
      </c>
      <c r="P14" s="3" t="n">
        <v>0.46497</v>
      </c>
      <c r="Q14" s="244" t="n">
        <f aca="false">(M14-N14)*$B14+N14*O14*$B14</f>
        <v>486463.488967615</v>
      </c>
      <c r="R14" s="244" t="n">
        <f aca="false">R15+Q14</f>
        <v>3596555.87305283</v>
      </c>
      <c r="S14" s="289" t="n">
        <f aca="false">R14/M14</f>
        <v>36.8092884263277</v>
      </c>
      <c r="T14" s="3" t="n">
        <f aca="false">I14/(1+I14*P14)</f>
        <v>0.00913770509684691</v>
      </c>
      <c r="U14" s="243" t="n">
        <f aca="false">U13-V13</f>
        <v>97707.8348105313</v>
      </c>
      <c r="V14" s="244" t="n">
        <f aca="false">T14*U14</f>
        <v>892.825380150067</v>
      </c>
      <c r="W14" s="3" t="n">
        <v>0.53503</v>
      </c>
      <c r="X14" s="244" t="n">
        <f aca="false">(U14-V14)*B14+V14*W14*B14</f>
        <v>486463.488967615</v>
      </c>
      <c r="Y14" s="244" t="n">
        <f aca="false">Y15+X14</f>
        <v>3585679.44103089</v>
      </c>
      <c r="Z14" s="289" t="n">
        <f aca="false">Y14/U14</f>
        <v>36.6979725626303</v>
      </c>
      <c r="AA14" s="318" t="n">
        <f aca="false">BK14</f>
        <v>0.0779814982902237</v>
      </c>
      <c r="AB14" s="147" t="n">
        <f aca="false">AW14</f>
        <v>0.00267094017094017</v>
      </c>
      <c r="AC14" s="244" t="n">
        <f aca="false">(1-AW14)*Q14</f>
        <v>485164.174093235</v>
      </c>
      <c r="AD14" s="244" t="n">
        <f aca="false">AD15+AC14</f>
        <v>3179484.593573</v>
      </c>
      <c r="AE14" s="289" t="n">
        <f aca="false">AD14/M14</f>
        <v>32.540733296756</v>
      </c>
      <c r="AF14" s="148"/>
      <c r="AG14" s="290"/>
      <c r="AH14" s="291" t="s">
        <v>150</v>
      </c>
      <c r="AI14" s="322" t="n">
        <f aca="false">AJ14/Q14</f>
        <v>0.998649787926756</v>
      </c>
      <c r="AJ14" s="152" t="n">
        <f aca="false">(1-BK14/C14)*Q14</f>
        <v>485806.660091618</v>
      </c>
      <c r="AK14" s="293" t="n">
        <f aca="false">AK15+AJ14</f>
        <v>3326825.45605814</v>
      </c>
      <c r="AL14" s="294" t="n">
        <f aca="false">AK14/M14</f>
        <v>34.0487071738854</v>
      </c>
      <c r="AM14" s="295" t="n">
        <f aca="false">Z14</f>
        <v>36.6979725626303</v>
      </c>
      <c r="AN14" s="295" t="n">
        <f aca="false">AM14-AL14</f>
        <v>2.6492653887449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6709401709401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06869599417677</v>
      </c>
      <c r="BF14" s="182" t="n">
        <f aca="false">$C14*AR$16*(1-AY14)</f>
        <v>0.0104358544140423</v>
      </c>
      <c r="BG14" s="182" t="n">
        <f aca="false">$C14*AS$16*(1-AZ14)</f>
        <v>0.0160221485023168</v>
      </c>
      <c r="BH14" s="182" t="n">
        <f aca="false">$C14*AT$16*(1-BA14)</f>
        <v>0.0113790471557213</v>
      </c>
      <c r="BI14" s="182" t="n">
        <f aca="false">$C14*AU$16*(1-BB14)</f>
        <v>0.0155204599467992</v>
      </c>
      <c r="BJ14" s="182" t="n">
        <f aca="false">$C14*AV$16*(1-BC14)</f>
        <v>0.0185552922771673</v>
      </c>
      <c r="BK14" s="321" t="n">
        <f aca="false">SUM(BE14:BJ14)</f>
        <v>0.077981498290223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S20/1000</f>
        <v>59.629</v>
      </c>
      <c r="D15" s="359" t="n">
        <f aca="false">[2]F_H18!$AT23/1000</f>
        <v>0.188</v>
      </c>
      <c r="E15" s="359" t="n">
        <f aca="false">[2]F_H19!$AT23/1000</f>
        <v>0.201</v>
      </c>
      <c r="F15" s="359" t="n">
        <f aca="false">[2]F_H20!$AT23/1000</f>
        <v>0.204</v>
      </c>
      <c r="G15" s="288" t="n">
        <f aca="false">AVERAGE(D15:E15)</f>
        <v>0.1945</v>
      </c>
      <c r="H15" s="3" t="n">
        <f aca="false">G15/C15</f>
        <v>0.00326183568397927</v>
      </c>
      <c r="I15" s="3" t="n">
        <f aca="false">B15*H15</f>
        <v>0.0163091784198964</v>
      </c>
      <c r="J15" s="143"/>
      <c r="K15" s="140" t="n">
        <f aca="false">H15</f>
        <v>0.00326183568397927</v>
      </c>
      <c r="L15" s="3" t="n">
        <f aca="false">B15*K15/(1+B15*K15*P15)</f>
        <v>0.0161875824578909</v>
      </c>
      <c r="M15" s="243" t="n">
        <f aca="false">M14-N14</f>
        <v>96815.0094303812</v>
      </c>
      <c r="N15" s="244" t="n">
        <f aca="false">L15*M15</f>
        <v>1567.20094831578</v>
      </c>
      <c r="O15" s="3" t="n">
        <v>0.53942</v>
      </c>
      <c r="P15" s="3" t="n">
        <v>0.46058</v>
      </c>
      <c r="Q15" s="244" t="n">
        <f aca="false">(M15-N15)*$B15+N15*O15*$B15</f>
        <v>480465.94008803</v>
      </c>
      <c r="R15" s="244" t="n">
        <f aca="false">R16+Q15</f>
        <v>3110092.38408521</v>
      </c>
      <c r="S15" s="289" t="n">
        <f aca="false">R15/M15</f>
        <v>32.1240725212308</v>
      </c>
      <c r="T15" s="3" t="n">
        <f aca="false">I15/(1+I15*P15)</f>
        <v>0.0161875824578909</v>
      </c>
      <c r="U15" s="243" t="n">
        <f aca="false">U14-V14</f>
        <v>96815.0094303812</v>
      </c>
      <c r="V15" s="244" t="n">
        <f aca="false">T15*U15</f>
        <v>1567.20094831578</v>
      </c>
      <c r="W15" s="3" t="n">
        <v>0.53942</v>
      </c>
      <c r="X15" s="244" t="n">
        <f aca="false">(U15-V15)*B15+V15*W15*B15</f>
        <v>480465.94008803</v>
      </c>
      <c r="Y15" s="244" t="n">
        <f aca="false">Y16+X15</f>
        <v>3099215.95206328</v>
      </c>
      <c r="Z15" s="289" t="n">
        <f aca="false">Y15/U15</f>
        <v>32.0117301056702</v>
      </c>
      <c r="AA15" s="318" t="n">
        <f aca="false">BK15</f>
        <v>0.0805117957154834</v>
      </c>
      <c r="AB15" s="147" t="n">
        <f aca="false">AW15</f>
        <v>0.00267094017094017</v>
      </c>
      <c r="AC15" s="244" t="n">
        <f aca="false">(1-AW15)*Q15</f>
        <v>479182.64430788</v>
      </c>
      <c r="AD15" s="244" t="n">
        <f aca="false">AD16+AC15</f>
        <v>2694320.41947976</v>
      </c>
      <c r="AE15" s="289" t="n">
        <f aca="false">AD15/M15</f>
        <v>27.8295734858883</v>
      </c>
      <c r="AF15" s="148"/>
      <c r="AG15" s="290"/>
      <c r="AH15" s="291" t="s">
        <v>151</v>
      </c>
      <c r="AI15" s="322" t="n">
        <f aca="false">AJ15/Q15</f>
        <v>0.998649787926756</v>
      </c>
      <c r="AJ15" s="152" t="n">
        <f aca="false">(1-BK15/C15)*Q15</f>
        <v>479817.20917494</v>
      </c>
      <c r="AK15" s="293" t="n">
        <f aca="false">AK16+AJ15</f>
        <v>2841018.79596653</v>
      </c>
      <c r="AL15" s="294" t="n">
        <f aca="false">AK15/M15</f>
        <v>29.3448176339793</v>
      </c>
      <c r="AM15" s="295" t="n">
        <f aca="false">Z15</f>
        <v>32.0117301056702</v>
      </c>
      <c r="AN15" s="295" t="n">
        <f aca="false">AM15-AL15</f>
        <v>2.6669124716908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6709401709401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26560944397483</v>
      </c>
      <c r="BF15" s="182" t="n">
        <f aca="false">$C15*AR$16*(1-AY15)</f>
        <v>0.0107744708311822</v>
      </c>
      <c r="BG15" s="182" t="n">
        <f aca="false">$C15*AS$16*(1-AZ15)</f>
        <v>0.0165420256782036</v>
      </c>
      <c r="BH15" s="182" t="n">
        <f aca="false">$C15*AT$16*(1-BA15)</f>
        <v>0.0117482677317722</v>
      </c>
      <c r="BI15" s="182" t="n">
        <f aca="false">$C15*AU$16*(1-BB15)</f>
        <v>0.0160240586298622</v>
      </c>
      <c r="BJ15" s="182" t="n">
        <f aca="false">$C15*AV$16*(1-BC15)</f>
        <v>0.0191573634004884</v>
      </c>
      <c r="BK15" s="321" t="n">
        <f aca="false">SUM(BE15:BJ15)</f>
        <v>0.080511795715483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S21/1000</f>
        <v>48.835</v>
      </c>
      <c r="D16" s="359" t="n">
        <f aca="false">[2]F_H18!$AT24/1000</f>
        <v>0.199</v>
      </c>
      <c r="E16" s="359" t="n">
        <f aca="false">[2]F_H19!$AT24/1000</f>
        <v>0.181</v>
      </c>
      <c r="F16" s="359" t="n">
        <f aca="false">[2]F_H20!$AT24/1000</f>
        <v>0.216</v>
      </c>
      <c r="G16" s="288" t="n">
        <f aca="false">AVERAGE(D16:E16)</f>
        <v>0.19</v>
      </c>
      <c r="H16" s="3" t="n">
        <f aca="false">G16/C16</f>
        <v>0.00389065219617078</v>
      </c>
      <c r="I16" s="3" t="n">
        <f aca="false">B16*H16</f>
        <v>0.0194532609808539</v>
      </c>
      <c r="J16" s="143"/>
      <c r="K16" s="186" t="n">
        <f aca="false">H16</f>
        <v>0.00389065219617078</v>
      </c>
      <c r="L16" s="3" t="n">
        <f aca="false">B16*K16/(1+B16*K16*P16)</f>
        <v>0.0192787090189058</v>
      </c>
      <c r="M16" s="243" t="n">
        <f aca="false">M15-N15</f>
        <v>95247.8084820654</v>
      </c>
      <c r="N16" s="244" t="n">
        <f aca="false">L16*M16</f>
        <v>1836.25478441421</v>
      </c>
      <c r="O16" s="3" t="n">
        <v>0.53457</v>
      </c>
      <c r="P16" s="3" t="n">
        <v>0.46543</v>
      </c>
      <c r="Q16" s="244" t="n">
        <f aca="false">(M16-N16)*$B16+N16*O16*$B16</f>
        <v>471965.802088778</v>
      </c>
      <c r="R16" s="244" t="n">
        <f aca="false">R17+Q16</f>
        <v>2629626.44399718</v>
      </c>
      <c r="S16" s="289" t="n">
        <f aca="false">R16/M16</f>
        <v>27.6082619212423</v>
      </c>
      <c r="T16" s="3" t="n">
        <f aca="false">I16/(1+I16*P16)</f>
        <v>0.0192787090189058</v>
      </c>
      <c r="U16" s="243" t="n">
        <f aca="false">U15-V15</f>
        <v>95247.8084820654</v>
      </c>
      <c r="V16" s="244" t="n">
        <f aca="false">T16*U16</f>
        <v>1836.25478441421</v>
      </c>
      <c r="W16" s="3" t="n">
        <v>0.53457</v>
      </c>
      <c r="X16" s="244" t="n">
        <f aca="false">(U16-V16)*B16+V16*W16*B16</f>
        <v>471965.802088778</v>
      </c>
      <c r="Y16" s="244" t="n">
        <f aca="false">Y17+X16</f>
        <v>2618750.01197525</v>
      </c>
      <c r="Z16" s="289" t="n">
        <f aca="false">Y16/U16</f>
        <v>27.4940710312337</v>
      </c>
      <c r="AA16" s="318" t="n">
        <f aca="false">BK16</f>
        <v>0.0659376065968846</v>
      </c>
      <c r="AB16" s="147" t="n">
        <f aca="false">AW16</f>
        <v>0.00267094017094017</v>
      </c>
      <c r="AC16" s="244" t="n">
        <f aca="false">(1-AW16)*Q16</f>
        <v>470705.209668669</v>
      </c>
      <c r="AD16" s="244" t="n">
        <f aca="false">AD17+AC16</f>
        <v>2215137.77517188</v>
      </c>
      <c r="AE16" s="289" t="n">
        <f aca="false">AD16/M16</f>
        <v>23.2565747230707</v>
      </c>
      <c r="AF16" s="148"/>
      <c r="AG16" s="290"/>
      <c r="AH16" s="291" t="s">
        <v>152</v>
      </c>
      <c r="AI16" s="322" t="n">
        <f aca="false">AJ16/Q16</f>
        <v>0.998649787926756</v>
      </c>
      <c r="AJ16" s="152" t="n">
        <f aca="false">(1-BK16/C16)*Q16</f>
        <v>471328.548164639</v>
      </c>
      <c r="AK16" s="293" t="n">
        <f aca="false">AK17+AJ16</f>
        <v>2361201.58679159</v>
      </c>
      <c r="AL16" s="294" t="n">
        <f aca="false">AK16/M16</f>
        <v>24.7900883434624</v>
      </c>
      <c r="AM16" s="295" t="n">
        <f aca="false">Z16</f>
        <v>27.4940710312337</v>
      </c>
      <c r="AN16" s="295" t="n">
        <f aca="false">AM16-AL16</f>
        <v>2.70398268777131</v>
      </c>
      <c r="AO16" s="148"/>
      <c r="AP16" s="295" t="s">
        <v>130</v>
      </c>
      <c r="AQ16" s="324" t="n">
        <f aca="false">[4]長崎県!N29</f>
        <v>0.000763125763125763</v>
      </c>
      <c r="AR16" s="324" t="n">
        <f aca="false">[4]長崎県!O29</f>
        <v>0.000763125763125763</v>
      </c>
      <c r="AS16" s="324" t="n">
        <f aca="false">[4]長崎県!P29</f>
        <v>0.000763125763125763</v>
      </c>
      <c r="AT16" s="324" t="n">
        <f aca="false">[4]長崎県!Q29</f>
        <v>0.000381562881562882</v>
      </c>
      <c r="AU16" s="324" t="n">
        <f aca="false">[4]長崎県!R29</f>
        <v>0.000381562881562882</v>
      </c>
      <c r="AV16" s="324" t="n">
        <f aca="false">[4]長崎県!S29</f>
        <v>0.000381562881562882</v>
      </c>
      <c r="AW16" s="0" t="n">
        <f aca="false">SUM(AR16:AV16)</f>
        <v>0.0026709401709401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13141319150935</v>
      </c>
      <c r="BF16" s="182" t="n">
        <f aca="false">$C16*AR$16*(1-AY16)</f>
        <v>0.00882408363448632</v>
      </c>
      <c r="BG16" s="182" t="n">
        <f aca="false">$C16*AS$16*(1-AZ16)</f>
        <v>0.0135475997248834</v>
      </c>
      <c r="BH16" s="182" t="n">
        <f aca="false">$C16*AT$16*(1-BA16)</f>
        <v>0.00962160449917146</v>
      </c>
      <c r="BI16" s="182" t="n">
        <f aca="false">$C16*AU$16*(1-BB16)</f>
        <v>0.0131233947104483</v>
      </c>
      <c r="BJ16" s="182" t="n">
        <f aca="false">$C16*AV$16*(1-BC16)</f>
        <v>0.0156895108363858</v>
      </c>
      <c r="BK16" s="321" t="n">
        <f aca="false">SUM(BE16:BJ16)</f>
        <v>0.065937606596884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S22/1000</f>
        <v>49.044</v>
      </c>
      <c r="D17" s="359" t="n">
        <f aca="false">[2]F_H18!$AT25/1000</f>
        <v>0.321</v>
      </c>
      <c r="E17" s="359" t="n">
        <f aca="false">[2]F_H19!$AT25/1000</f>
        <v>0.326</v>
      </c>
      <c r="F17" s="359" t="n">
        <f aca="false">[2]F_H20!$AT25/1000</f>
        <v>0.325</v>
      </c>
      <c r="G17" s="139" t="n">
        <f aca="false">AVERAGE(D17:E17)</f>
        <v>0.3235</v>
      </c>
      <c r="H17" s="1" t="n">
        <f aca="false">G17/C17</f>
        <v>0.00659611777179675</v>
      </c>
      <c r="I17" s="1" t="n">
        <f aca="false">B17*H17</f>
        <v>0.0329805888589838</v>
      </c>
      <c r="J17" s="143" t="n">
        <f aca="false">LN((1-H17)/H17)</f>
        <v>5.01465605111594</v>
      </c>
      <c r="K17" s="187" t="n">
        <f aca="false">1/(1+EXP($J$26*A17+$J$27))</f>
        <v>0.00567179837437834</v>
      </c>
      <c r="L17" s="3" t="n">
        <f aca="false">B17*K17/(1+B17*K17*P17)</f>
        <v>0.027983538895215</v>
      </c>
      <c r="M17" s="85" t="n">
        <f aca="false">M16-N16</f>
        <v>93411.5536976512</v>
      </c>
      <c r="N17" s="86" t="n">
        <f aca="false">L17*M17</f>
        <v>2613.98584616068</v>
      </c>
      <c r="O17" s="1" t="n">
        <v>0.52689</v>
      </c>
      <c r="P17" s="1" t="n">
        <v>0.47311</v>
      </c>
      <c r="Q17" s="86" t="n">
        <f aca="false">(M17-N17)*$B17+N17*O17*$B17</f>
        <v>460874.254269871</v>
      </c>
      <c r="R17" s="86" t="n">
        <f aca="false">R18+Q17</f>
        <v>2157660.64190841</v>
      </c>
      <c r="S17" s="146" t="n">
        <f aca="false">R17/M17</f>
        <v>23.0984343638282</v>
      </c>
      <c r="T17" s="1" t="n">
        <f aca="false">I17/(1+I17*P17)</f>
        <v>0.0324738843453611</v>
      </c>
      <c r="U17" s="85" t="n">
        <f aca="false">U16-V16</f>
        <v>93411.5536976512</v>
      </c>
      <c r="V17" s="86" t="n">
        <f aca="false">T17*U17</f>
        <v>3033.43599129801</v>
      </c>
      <c r="W17" s="1" t="n">
        <v>0.52689</v>
      </c>
      <c r="X17" s="86" t="n">
        <f aca="false">(U17-V17)*B17+V17*W17*B17</f>
        <v>459882.023979041</v>
      </c>
      <c r="Y17" s="86" t="n">
        <f aca="false">Y18+X17</f>
        <v>2146784.20988647</v>
      </c>
      <c r="Z17" s="146" t="n">
        <f aca="false">Y17/U17</f>
        <v>22.9819987454127</v>
      </c>
      <c r="AA17" s="318" t="n">
        <f aca="false">BK17</f>
        <v>0.440899105659039</v>
      </c>
      <c r="AB17" s="147" t="n">
        <f aca="false">AW17</f>
        <v>0.0163118832069162</v>
      </c>
      <c r="AC17" s="244" t="n">
        <f aca="false">(1-AW17)*Q17</f>
        <v>453356.527261146</v>
      </c>
      <c r="AD17" s="86" t="n">
        <f aca="false">AD18+AC17</f>
        <v>1744432.56550321</v>
      </c>
      <c r="AE17" s="146" t="n">
        <f aca="false">AD17/M17</f>
        <v>18.6746981122858</v>
      </c>
      <c r="AF17" s="148" t="n">
        <f aca="false">AE17/AM17</f>
        <v>0.812579372192915</v>
      </c>
      <c r="AG17" s="149"/>
      <c r="AH17" s="150" t="s">
        <v>153</v>
      </c>
      <c r="AI17" s="184" t="n">
        <f aca="false">AJ17/Q17</f>
        <v>0.99101013160307</v>
      </c>
      <c r="AJ17" s="152" t="n">
        <f aca="false">(1-BK17/C17)*Q17</f>
        <v>456731.055376451</v>
      </c>
      <c r="AK17" s="293" t="n">
        <f aca="false">AK18+AJ17</f>
        <v>1889873.03862695</v>
      </c>
      <c r="AL17" s="326" t="n">
        <f aca="false">AK17/M17</f>
        <v>20.2316840242693</v>
      </c>
      <c r="AM17" s="295" t="n">
        <f aca="false">Z17</f>
        <v>22.9819987454127</v>
      </c>
      <c r="AN17" s="295" t="n">
        <f aca="false">AM17-AL17</f>
        <v>2.75031472114336</v>
      </c>
      <c r="AO17" s="148" t="n">
        <f aca="false">AL17/AM17</f>
        <v>0.880327435763509</v>
      </c>
      <c r="AP17" s="295" t="s">
        <v>132</v>
      </c>
      <c r="AQ17" s="324" t="n">
        <f aca="false">[4]長崎県!N30</f>
        <v>0.00815594160345812</v>
      </c>
      <c r="AR17" s="324" t="n">
        <f aca="false">[4]長崎県!O30</f>
        <v>0.00407797080172906</v>
      </c>
      <c r="AS17" s="324" t="n">
        <f aca="false">[4]長崎県!P30</f>
        <v>0.00407797080172906</v>
      </c>
      <c r="AT17" s="324" t="n">
        <f aca="false">[4]長崎県!Q30</f>
        <v>0.00407797080172906</v>
      </c>
      <c r="AU17" s="324" t="n">
        <f aca="false">[4]長崎県!R30</f>
        <v>0.00203898540086453</v>
      </c>
      <c r="AV17" s="324" t="n">
        <f aca="false">[4]長崎県!S30</f>
        <v>0.00203898540086453</v>
      </c>
      <c r="AW17" s="0" t="n">
        <f aca="false">SUM(AR17:AV17)</f>
        <v>0.016311883206916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509171270718232</v>
      </c>
      <c r="BG17" s="182" t="n">
        <f aca="false">$C17*AS17*(1-AZ17)</f>
        <v>0.0693152173913043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</v>
      </c>
      <c r="BK17" s="321" t="n">
        <f aca="false">SUM(BE17:BJ17)</f>
        <v>0.440899105659039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S23/1000</f>
        <v>49.833</v>
      </c>
      <c r="D18" s="359" t="n">
        <f aca="false">[2]F_H18!$AT26/1000</f>
        <v>0.53</v>
      </c>
      <c r="E18" s="359" t="n">
        <f aca="false">[2]F_H19!$AT26/1000</f>
        <v>0.557</v>
      </c>
      <c r="F18" s="359" t="n">
        <f aca="false">[2]F_H20!$AT26/1000</f>
        <v>0.534</v>
      </c>
      <c r="G18" s="288" t="n">
        <f aca="false">AVERAGE(D18:E18)</f>
        <v>0.5435</v>
      </c>
      <c r="H18" s="3" t="n">
        <f aca="false">G18/C18</f>
        <v>0.0109064274677423</v>
      </c>
      <c r="I18" s="3" t="n">
        <f aca="false">B18*H18</f>
        <v>0.0545321373387113</v>
      </c>
      <c r="J18" s="143" t="n">
        <f aca="false">LN((1-H18)/H18)</f>
        <v>4.50743664904126</v>
      </c>
      <c r="K18" s="187" t="n">
        <f aca="false">1/(1+EXP($J$26*A18+$J$27))</f>
        <v>0.0109292500430703</v>
      </c>
      <c r="L18" s="3" t="n">
        <f aca="false">B18*K18/(1+B18*K18*P18)</f>
        <v>0.0532739583613788</v>
      </c>
      <c r="M18" s="243" t="n">
        <f aca="false">M17-N17</f>
        <v>90797.5678514905</v>
      </c>
      <c r="N18" s="244" t="n">
        <f aca="false">L18*M18</f>
        <v>4837.14584903477</v>
      </c>
      <c r="O18" s="3" t="n">
        <v>0.52862</v>
      </c>
      <c r="P18" s="3" t="n">
        <v>0.47138</v>
      </c>
      <c r="Q18" s="244" t="n">
        <f aca="false">(M18-N18)*$B18+N18*O18*$B18</f>
        <v>442587.170205863</v>
      </c>
      <c r="R18" s="244" t="n">
        <f aca="false">R19+Q18</f>
        <v>1696786.38763854</v>
      </c>
      <c r="S18" s="289" t="n">
        <f aca="false">R18/M18</f>
        <v>18.6875753149448</v>
      </c>
      <c r="T18" s="3" t="n">
        <f aca="false">I18/(1+I18*P18)</f>
        <v>0.053165499103233</v>
      </c>
      <c r="U18" s="243" t="n">
        <f aca="false">U17-V17</f>
        <v>90378.1177063532</v>
      </c>
      <c r="V18" s="244" t="n">
        <f aca="false">T18*U18</f>
        <v>4804.99773586901</v>
      </c>
      <c r="W18" s="3" t="n">
        <v>0.52862</v>
      </c>
      <c r="X18" s="244" t="n">
        <f aca="false">(U18-V18)*B18+V18*W29*B18</f>
        <v>427865.599852421</v>
      </c>
      <c r="Y18" s="244" t="n">
        <f aca="false">Y19+X18</f>
        <v>1686902.18590743</v>
      </c>
      <c r="Z18" s="289" t="n">
        <f aca="false">Y18/U18</f>
        <v>18.6649404603483</v>
      </c>
      <c r="AA18" s="318" t="n">
        <f aca="false">BK18</f>
        <v>0.828253056977903</v>
      </c>
      <c r="AB18" s="147" t="n">
        <f aca="false">AW18</f>
        <v>0.0301005357895371</v>
      </c>
      <c r="AC18" s="244" t="n">
        <f aca="false">(1-AW18)*Q18</f>
        <v>429265.059249091</v>
      </c>
      <c r="AD18" s="244" t="n">
        <f aca="false">AD19+AC18</f>
        <v>1291076.03824206</v>
      </c>
      <c r="AE18" s="289" t="n">
        <f aca="false">AD18/M18</f>
        <v>14.2192799740381</v>
      </c>
      <c r="AF18" s="148" t="n">
        <f aca="false">AE18/AM18</f>
        <v>0.761817590805901</v>
      </c>
      <c r="AG18" s="290"/>
      <c r="AH18" s="291" t="s">
        <v>154</v>
      </c>
      <c r="AI18" s="322" t="n">
        <f aca="false">AJ18/Q18</f>
        <v>0.983379426143762</v>
      </c>
      <c r="AJ18" s="152" t="n">
        <f aca="false">(1-BK18/C18)*Q18</f>
        <v>435231.117455633</v>
      </c>
      <c r="AK18" s="293" t="n">
        <f aca="false">AK19+AJ18</f>
        <v>1433141.9832505</v>
      </c>
      <c r="AL18" s="294" t="n">
        <f aca="false">AK18/M18</f>
        <v>15.7839248028599</v>
      </c>
      <c r="AM18" s="295" t="n">
        <f aca="false">Z18</f>
        <v>18.6649404603483</v>
      </c>
      <c r="AN18" s="295" t="n">
        <f aca="false">AM18-AL18</f>
        <v>2.88101565748837</v>
      </c>
      <c r="AO18" s="148" t="n">
        <f aca="false">AL18/AM18</f>
        <v>0.845645601516448</v>
      </c>
      <c r="AP18" s="295" t="s">
        <v>134</v>
      </c>
      <c r="AQ18" s="324" t="n">
        <f aca="false">[4]長崎県!N31</f>
        <v>0.0240804286316296</v>
      </c>
      <c r="AR18" s="324" t="n">
        <f aca="false">[4]長崎県!O31</f>
        <v>0.0100335119298457</v>
      </c>
      <c r="AS18" s="324" t="n">
        <f aca="false">[4]長崎県!P31</f>
        <v>0.00802680954387655</v>
      </c>
      <c r="AT18" s="324" t="n">
        <f aca="false">[4]長崎県!Q31</f>
        <v>0.00602010715790741</v>
      </c>
      <c r="AU18" s="324" t="n">
        <f aca="false">[4]長崎県!R31</f>
        <v>0.00401340477193827</v>
      </c>
      <c r="AV18" s="324" t="n">
        <f aca="false">[4]長崎県!S31</f>
        <v>0.00200670238596914</v>
      </c>
      <c r="AW18" s="0" t="n">
        <f aca="false">SUM(AR18:AV18)</f>
        <v>0.030100535789537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74478527607362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0841352941176471</v>
      </c>
      <c r="BK18" s="321" t="n">
        <f aca="false">SUM(BE18:BJ18)</f>
        <v>0.82825305697790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S24/1000</f>
        <v>44.843</v>
      </c>
      <c r="D19" s="359" t="n">
        <f aca="false">[2]F_H18!$AT27/1000</f>
        <v>0.845</v>
      </c>
      <c r="E19" s="359" t="n">
        <f aca="false">[2]F_H19!$AT27/1000</f>
        <v>0.866</v>
      </c>
      <c r="F19" s="359" t="n">
        <f aca="false">[2]F_H20!$AT27/1000</f>
        <v>0.849</v>
      </c>
      <c r="G19" s="288" t="n">
        <f aca="false">AVERAGE(D19:E19)</f>
        <v>0.8555</v>
      </c>
      <c r="H19" s="3" t="n">
        <f aca="false">G19/C19</f>
        <v>0.0190776709854381</v>
      </c>
      <c r="I19" s="3" t="n">
        <f aca="false">B19*H19</f>
        <v>0.0953883549271904</v>
      </c>
      <c r="J19" s="143" t="n">
        <f aca="false">LN((1-H19)/H19)</f>
        <v>3.93997468829759</v>
      </c>
      <c r="K19" s="187" t="n">
        <f aca="false">1/(1+EXP($J$26*A19+$J$27))</f>
        <v>0.020957360645507</v>
      </c>
      <c r="L19" s="3" t="n">
        <f aca="false">B19*K19/(1+B19*K19*P19)</f>
        <v>0.0997980442533879</v>
      </c>
      <c r="M19" s="243" t="n">
        <f aca="false">M18-N18</f>
        <v>85960.4220024558</v>
      </c>
      <c r="N19" s="244" t="n">
        <f aca="false">L19*M19</f>
        <v>8578.68199904098</v>
      </c>
      <c r="O19" s="3" t="n">
        <v>0.52295</v>
      </c>
      <c r="P19" s="3" t="n">
        <v>0.47705</v>
      </c>
      <c r="Q19" s="244" t="n">
        <f aca="false">(M19-N19)*$B19+N19*O19*$B19</f>
        <v>409339.808774066</v>
      </c>
      <c r="R19" s="244" t="n">
        <f aca="false">R20+Q19</f>
        <v>1254199.21743267</v>
      </c>
      <c r="S19" s="289" t="n">
        <f aca="false">R19/M19</f>
        <v>14.5904264801869</v>
      </c>
      <c r="T19" s="3" t="n">
        <f aca="false">I19/(1+I19*P19)</f>
        <v>0.0912366307041747</v>
      </c>
      <c r="U19" s="243" t="n">
        <f aca="false">U18-V18</f>
        <v>85573.1199704842</v>
      </c>
      <c r="V19" s="244" t="n">
        <f aca="false">T19*U19</f>
        <v>7807.40314495111</v>
      </c>
      <c r="W19" s="3" t="n">
        <v>0.52295</v>
      </c>
      <c r="X19" s="244" t="n">
        <f aca="false">(U19-V19)*B19+V19*W19*B19</f>
        <v>409242.991500926</v>
      </c>
      <c r="Y19" s="244" t="n">
        <f aca="false">Y20+X19</f>
        <v>1259036.58605501</v>
      </c>
      <c r="Z19" s="289" t="n">
        <f aca="false">Y19/U19</f>
        <v>14.7129914918291</v>
      </c>
      <c r="AA19" s="318" t="n">
        <f aca="false">BK19</f>
        <v>2.46682781560617</v>
      </c>
      <c r="AB19" s="147" t="n">
        <f aca="false">AW19</f>
        <v>0.0825100907610998</v>
      </c>
      <c r="AC19" s="244" t="n">
        <f aca="false">(1-AW19)*Q19</f>
        <v>375565.143999987</v>
      </c>
      <c r="AD19" s="244" t="n">
        <f aca="false">AD20+AC19</f>
        <v>861810.978992974</v>
      </c>
      <c r="AE19" s="289" t="n">
        <f aca="false">AD19/M19</f>
        <v>10.0256718024064</v>
      </c>
      <c r="AF19" s="148" t="n">
        <f aca="false">AE19/AM19</f>
        <v>0.681416271325524</v>
      </c>
      <c r="AG19" s="290"/>
      <c r="AH19" s="291" t="s">
        <v>155</v>
      </c>
      <c r="AI19" s="322" t="n">
        <f aca="false">AJ19/Q19</f>
        <v>0.94498967920063</v>
      </c>
      <c r="AJ19" s="152" t="n">
        <f aca="false">(1-BK19/C19)*Q19</f>
        <v>386821.894577452</v>
      </c>
      <c r="AK19" s="293" t="n">
        <f aca="false">AK20+AJ19</f>
        <v>997910.865794863</v>
      </c>
      <c r="AL19" s="326" t="n">
        <f aca="false">AK19/M19</f>
        <v>11.6089572683386</v>
      </c>
      <c r="AM19" s="295" t="n">
        <f aca="false">Z19</f>
        <v>14.7129914918291</v>
      </c>
      <c r="AN19" s="295" t="n">
        <f aca="false">AM19-AL19</f>
        <v>3.10403422349054</v>
      </c>
      <c r="AO19" s="148" t="n">
        <f aca="false">AL19/AM19</f>
        <v>0.789027661355316</v>
      </c>
      <c r="AP19" s="295" t="s">
        <v>136</v>
      </c>
      <c r="AQ19" s="324" t="n">
        <f aca="false">[4]長崎県!N32</f>
        <v>0.0691300760430837</v>
      </c>
      <c r="AR19" s="324" t="n">
        <f aca="false">[4]長崎県!O32</f>
        <v>0.0289900318890351</v>
      </c>
      <c r="AS19" s="324" t="n">
        <f aca="false">[4]長崎県!P32</f>
        <v>0.0178400196240216</v>
      </c>
      <c r="AT19" s="324" t="n">
        <f aca="false">[4]長崎県!Q32</f>
        <v>0.0156100171710189</v>
      </c>
      <c r="AU19" s="324" t="n">
        <f aca="false">[4]長崎県!R32</f>
        <v>0.0111500122650135</v>
      </c>
      <c r="AV19" s="324" t="n">
        <f aca="false">[4]長崎県!S32</f>
        <v>0.00892000981201079</v>
      </c>
      <c r="AW19" s="0" t="n">
        <f aca="false">SUM(AR19:AV19)</f>
        <v>0.082510090761099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616416184971098</v>
      </c>
      <c r="BF19" s="182" t="n">
        <f aca="false">$C19*AR19*(1-AY19)</f>
        <v>0.382494845360825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466827815606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S25/1000</f>
        <v>33.745</v>
      </c>
      <c r="D20" s="359" t="n">
        <f aca="false">[2]F_H18!$AT28/1000</f>
        <v>1.287</v>
      </c>
      <c r="E20" s="359" t="n">
        <f aca="false">[2]F_H19!$AT28/1000</f>
        <v>1.296</v>
      </c>
      <c r="F20" s="359" t="n">
        <f aca="false">[2]F_H20!$AT28/1000</f>
        <v>1.275</v>
      </c>
      <c r="G20" s="288" t="n">
        <f aca="false">AVERAGE(D20:E20)</f>
        <v>1.2915</v>
      </c>
      <c r="H20" s="3" t="n">
        <f aca="false">G20/C20</f>
        <v>0.0382723366424656</v>
      </c>
      <c r="I20" s="3" t="n">
        <f aca="false">B20*H20</f>
        <v>0.191361683212328</v>
      </c>
      <c r="J20" s="143" t="n">
        <f aca="false">LN((1-H20)/H20)</f>
        <v>3.22400396202351</v>
      </c>
      <c r="K20" s="187" t="n">
        <f aca="false">1/(1+EXP($J$26*A20+$J$27))</f>
        <v>0.0398163340206941</v>
      </c>
      <c r="L20" s="3" t="n">
        <f aca="false">B20*K20/(1+B20*K20*P20)</f>
        <v>0.181242681933362</v>
      </c>
      <c r="M20" s="243" t="n">
        <f aca="false">M19-N19</f>
        <v>77381.7400034148</v>
      </c>
      <c r="N20" s="244" t="n">
        <f aca="false">L20*M20</f>
        <v>14024.874090889</v>
      </c>
      <c r="O20" s="3" t="n">
        <v>0.5056</v>
      </c>
      <c r="P20" s="3" t="n">
        <v>0.4944</v>
      </c>
      <c r="Q20" s="244" t="n">
        <f aca="false">(M20-N20)*$B20+N20*O20*$B20</f>
        <v>352239.211264396</v>
      </c>
      <c r="R20" s="244" t="n">
        <f aca="false">R21+Q20</f>
        <v>844859.408658607</v>
      </c>
      <c r="S20" s="289" t="n">
        <f aca="false">R20/M20</f>
        <v>10.9180719976228</v>
      </c>
      <c r="T20" s="3" t="n">
        <f aca="false">I20/(1+I20*P20)</f>
        <v>0.174821918529169</v>
      </c>
      <c r="U20" s="243" t="n">
        <f aca="false">U19-V19</f>
        <v>77765.7168255331</v>
      </c>
      <c r="V20" s="244" t="n">
        <f aca="false">T20*U20</f>
        <v>13595.1518112358</v>
      </c>
      <c r="W20" s="3" t="n">
        <v>0.5056</v>
      </c>
      <c r="X20" s="244" t="n">
        <f aca="false">(U20-V20)*B20+V20*W20*B20</f>
        <v>355221.368850291</v>
      </c>
      <c r="Y20" s="244" t="n">
        <f aca="false">Y21+X20</f>
        <v>849793.594554082</v>
      </c>
      <c r="Z20" s="289" t="n">
        <f aca="false">Y20/U20</f>
        <v>10.9276121823784</v>
      </c>
      <c r="AA20" s="318" t="n">
        <f aca="false">BK20</f>
        <v>4.54692355145977</v>
      </c>
      <c r="AB20" s="147" t="n">
        <f aca="false">AW20</f>
        <v>0.207438138983553</v>
      </c>
      <c r="AC20" s="244" t="n">
        <f aca="false">(1-AW20)*Q20</f>
        <v>279171.364802675</v>
      </c>
      <c r="AD20" s="244" t="n">
        <f aca="false">AD21+AC20</f>
        <v>486245.834992987</v>
      </c>
      <c r="AE20" s="289" t="n">
        <f aca="false">AD20/M20</f>
        <v>6.28372837017531</v>
      </c>
      <c r="AF20" s="148" t="n">
        <f aca="false">AE20/AM20</f>
        <v>0.575032153896192</v>
      </c>
      <c r="AG20" s="290"/>
      <c r="AH20" s="291" t="s">
        <v>156</v>
      </c>
      <c r="AI20" s="322" t="n">
        <f aca="false">AJ20/Q20</f>
        <v>0.865256377197814</v>
      </c>
      <c r="AJ20" s="152" t="n">
        <f aca="false">(1-BK20/C20)*Q20</f>
        <v>304777.223845647</v>
      </c>
      <c r="AK20" s="293" t="n">
        <f aca="false">AK21+AJ20</f>
        <v>611088.971217411</v>
      </c>
      <c r="AL20" s="294" t="n">
        <f aca="false">AK20/M20</f>
        <v>7.89706940152087</v>
      </c>
      <c r="AM20" s="295" t="n">
        <f aca="false">Z20</f>
        <v>10.9276121823784</v>
      </c>
      <c r="AN20" s="295" t="n">
        <f aca="false">AM20-AL20</f>
        <v>3.0305427808575</v>
      </c>
      <c r="AO20" s="148" t="n">
        <f aca="false">AL20/AM20</f>
        <v>0.722671089504395</v>
      </c>
      <c r="AP20" s="295" t="s">
        <v>138</v>
      </c>
      <c r="AQ20" s="324" t="n">
        <f aca="false">[4]長崎県!N33</f>
        <v>0.154096903244925</v>
      </c>
      <c r="AR20" s="324" t="n">
        <f aca="false">[4]長崎県!O33</f>
        <v>0.0711216476515039</v>
      </c>
      <c r="AS20" s="324" t="n">
        <f aca="false">[4]長崎県!P33</f>
        <v>0.04445102978219</v>
      </c>
      <c r="AT20" s="324" t="n">
        <f aca="false">[4]長崎県!Q33</f>
        <v>0.0414876277967106</v>
      </c>
      <c r="AU20" s="324" t="n">
        <f aca="false">[4]長崎県!R33</f>
        <v>0.0296340198547933</v>
      </c>
      <c r="AV20" s="324" t="n">
        <f aca="false">[4]長崎県!S33</f>
        <v>0.0207438138983553</v>
      </c>
      <c r="AW20" s="0" t="n">
        <f aca="false">SUM(AR20:AV20)</f>
        <v>0.20743813898355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3398843930636</v>
      </c>
      <c r="BF20" s="182" t="n">
        <f aca="false">$C20*AR20*(1-AY20)</f>
        <v>0.706144329896907</v>
      </c>
      <c r="BG20" s="182" t="n">
        <f aca="false">$C20*AS20*(1-AZ20)</f>
        <v>0.658404255319149</v>
      </c>
      <c r="BH20" s="182" t="n">
        <f aca="false">$C20*AT20*(1-BA20)</f>
        <v>0.8043</v>
      </c>
      <c r="BI20" s="182" t="n">
        <f aca="false">$C20*AU20*(1-BB20)</f>
        <v>0.748042328042328</v>
      </c>
      <c r="BJ20" s="182" t="n">
        <f aca="false">$C20*AV20*(1-BC20)</f>
        <v>0.596044198895028</v>
      </c>
      <c r="BK20" s="321" t="n">
        <f aca="false">SUM(BE20:BJ20)</f>
        <v>4.5469235514597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S26/1000</f>
        <v>19.685</v>
      </c>
      <c r="D21" s="359" t="n">
        <f aca="false">[2]F_H18!$AT29/1000</f>
        <v>1.376</v>
      </c>
      <c r="E21" s="359" t="n">
        <f aca="false">[2]F_H19!$AT29/1000</f>
        <v>1.49</v>
      </c>
      <c r="F21" s="359" t="n">
        <f aca="false">[2]F_H20!$AT29/1000</f>
        <v>1.582</v>
      </c>
      <c r="G21" s="288" t="n">
        <f aca="false">AVERAGE(D21:E21)</f>
        <v>1.433</v>
      </c>
      <c r="H21" s="3" t="n">
        <f aca="false">G21/C21</f>
        <v>0.0727965455930912</v>
      </c>
      <c r="I21" s="3" t="n">
        <f aca="false">B21*H21</f>
        <v>0.363982727965456</v>
      </c>
      <c r="J21" s="143" t="n">
        <f aca="false">LN((1-H21)/H21)</f>
        <v>2.54450451421912</v>
      </c>
      <c r="K21" s="187" t="n">
        <f aca="false">1/(1+EXP($J$26*A21+$J$27))</f>
        <v>0.0743570944532372</v>
      </c>
      <c r="L21" s="3" t="n">
        <f aca="false">B21*K21/(1+B21*K21*P21)</f>
        <v>0.310831913481791</v>
      </c>
      <c r="M21" s="243" t="n">
        <f aca="false">M20-N20</f>
        <v>63356.8659125257</v>
      </c>
      <c r="N21" s="244" t="n">
        <f aca="false">L21*M21</f>
        <v>19693.335863799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4848.109095827</v>
      </c>
      <c r="R21" s="244" t="n">
        <f aca="false">R22+Q21</f>
        <v>492620.197394211</v>
      </c>
      <c r="S21" s="289" t="n">
        <f aca="false">R21/M21</f>
        <v>7.77532458872495</v>
      </c>
      <c r="T21" s="3" t="n">
        <f aca="false">I21/(1+I21*P21)</f>
        <v>0.30535909992971</v>
      </c>
      <c r="U21" s="243" t="n">
        <f aca="false">U20-V20</f>
        <v>64170.5650142973</v>
      </c>
      <c r="V21" s="244" t="n">
        <f aca="false">T21*U21</f>
        <v>19595.0659747468</v>
      </c>
      <c r="W21" s="3" t="n">
        <v>0.4725503</v>
      </c>
      <c r="X21" s="244" t="n">
        <f aca="false">(U21-V21)*B21+V21*W21*B21</f>
        <v>269175.766722185</v>
      </c>
      <c r="Y21" s="244" t="n">
        <f aca="false">Y22+X21</f>
        <v>494572.225703792</v>
      </c>
      <c r="Z21" s="289" t="n">
        <f aca="false">Y21/U21</f>
        <v>7.70715086572169</v>
      </c>
      <c r="AA21" s="318" t="n">
        <f aca="false">BK21</f>
        <v>5.77164934657303</v>
      </c>
      <c r="AB21" s="147" t="n">
        <f aca="false">AW21</f>
        <v>0.452120904241809</v>
      </c>
      <c r="AC21" s="244" t="n">
        <f aca="false">(1-AW21)*Q21</f>
        <v>145104.742524688</v>
      </c>
      <c r="AD21" s="244" t="n">
        <f aca="false">AD22+AC21</f>
        <v>207074.470190312</v>
      </c>
      <c r="AE21" s="289" t="n">
        <f aca="false">AD21/M21</f>
        <v>3.2683824745405</v>
      </c>
      <c r="AF21" s="148" t="n">
        <f aca="false">AE21/AM21</f>
        <v>0.424071428143045</v>
      </c>
      <c r="AG21" s="290"/>
      <c r="AH21" s="291" t="s">
        <v>157</v>
      </c>
      <c r="AI21" s="322" t="n">
        <f aca="false">AJ21/Q21</f>
        <v>0.706799626793344</v>
      </c>
      <c r="AJ21" s="152" t="n">
        <f aca="false">(1-BK21/C21)*Q21</f>
        <v>187194.544665853</v>
      </c>
      <c r="AK21" s="293" t="n">
        <f aca="false">AK22+AJ21</f>
        <v>306311.747371764</v>
      </c>
      <c r="AL21" s="294" t="n">
        <f aca="false">AK21/M21</f>
        <v>4.83470485731848</v>
      </c>
      <c r="AM21" s="295" t="n">
        <f aca="false">Z21</f>
        <v>7.70715086572169</v>
      </c>
      <c r="AN21" s="295" t="n">
        <f aca="false">AM21-AL21</f>
        <v>2.87244600840321</v>
      </c>
      <c r="AO21" s="148" t="n">
        <f aca="false">AL21/AM21</f>
        <v>0.627301183219509</v>
      </c>
      <c r="AP21" s="295" t="s">
        <v>140</v>
      </c>
      <c r="AQ21" s="324" t="n">
        <f aca="false">[4]長崎県!N34</f>
        <v>0.213360426720853</v>
      </c>
      <c r="AR21" s="324" t="n">
        <f aca="false">[4]長崎県!O34</f>
        <v>0.137160274320549</v>
      </c>
      <c r="AS21" s="324" t="n">
        <f aca="false">[4]長崎県!P34</f>
        <v>0.101600203200406</v>
      </c>
      <c r="AT21" s="324" t="n">
        <f aca="false">[4]長崎県!Q34</f>
        <v>0.0965201930403861</v>
      </c>
      <c r="AU21" s="324" t="n">
        <f aca="false">[4]長崎県!R34</f>
        <v>0.0660401320802642</v>
      </c>
      <c r="AV21" s="324" t="n">
        <f aca="false">[4]長崎県!S34</f>
        <v>0.0508001016002032</v>
      </c>
      <c r="AW21" s="0" t="n">
        <f aca="false">SUM(AR21:AV21)</f>
        <v>0.45212090424180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877640625</v>
      </c>
      <c r="BG21" s="182" t="n">
        <f aca="false">$C21*AS21*(1-AZ21)</f>
        <v>0.927872340425532</v>
      </c>
      <c r="BH21" s="182" t="n">
        <f aca="false">$C21*AT21*(1-BA21)</f>
        <v>1.14861263736264</v>
      </c>
      <c r="BI21" s="182" t="n">
        <f aca="false">$C21*AU21*(1-BB21)</f>
        <v>0.975070652173913</v>
      </c>
      <c r="BJ21" s="182" t="n">
        <f aca="false">$C21*AV21*(1-BC21)</f>
        <v>0.873876404494382</v>
      </c>
      <c r="BK21" s="321" t="n">
        <f aca="false">SUM(BE21:BJ21)</f>
        <v>5.7716493465730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S27/1000</f>
        <v>9.635</v>
      </c>
      <c r="D22" s="359" t="n">
        <f aca="false">[2]F_H18!$AT30/1000</f>
        <v>1.309</v>
      </c>
      <c r="E22" s="359" t="n">
        <f aca="false">[2]F_H19!$AT30/1000</f>
        <v>1.37</v>
      </c>
      <c r="F22" s="359" t="n">
        <f aca="false">[2]F_H20!$AT30/1000</f>
        <v>1.436</v>
      </c>
      <c r="G22" s="288" t="n">
        <f aca="false">AVERAGE(D22:E22)</f>
        <v>1.3395</v>
      </c>
      <c r="H22" s="3" t="n">
        <f aca="false">G22/C22</f>
        <v>0.139024390243902</v>
      </c>
      <c r="I22" s="3" t="n">
        <f aca="false">B22*H22</f>
        <v>0.695121951219512</v>
      </c>
      <c r="J22" s="143" t="n">
        <f aca="false">LN((1-H22)/H22)</f>
        <v>1.82341678909875</v>
      </c>
      <c r="K22" s="187" t="n">
        <f aca="false">1/(1+EXP($J$26*A22+$J$27))</f>
        <v>0.134659753228868</v>
      </c>
      <c r="L22" s="3" t="n">
        <f aca="false">B22*K22/(1+B22*K22*P22)</f>
        <v>0.485775237438762</v>
      </c>
      <c r="M22" s="243" t="n">
        <f aca="false">M21-N21</f>
        <v>43663.5300487261</v>
      </c>
      <c r="N22" s="244" t="n">
        <f aca="false">L22*M22</f>
        <v>21210.661676834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512.999751193</v>
      </c>
      <c r="R22" s="244" t="n">
        <f aca="false">R23+Q22</f>
        <v>227772.088298384</v>
      </c>
      <c r="S22" s="289" t="n">
        <f aca="false">R22/M22</f>
        <v>5.21652940209377</v>
      </c>
      <c r="T22" s="3" t="n">
        <f aca="false">I22/(1+I22*P22)</f>
        <v>0.497033472808518</v>
      </c>
      <c r="U22" s="243" t="n">
        <f aca="false">U21-V21</f>
        <v>44575.4990395505</v>
      </c>
      <c r="V22" s="244" t="n">
        <f aca="false">T22*U22</f>
        <v>22155.5150898006</v>
      </c>
      <c r="W22" s="3" t="n">
        <v>0.42665956</v>
      </c>
      <c r="X22" s="244" t="n">
        <f aca="false">(U22-V22)*B22+V22*W22*B22</f>
        <v>159364.231347688</v>
      </c>
      <c r="Y22" s="244" t="n">
        <f aca="false">Y23+X22</f>
        <v>225396.458981607</v>
      </c>
      <c r="Z22" s="289" t="n">
        <f aca="false">Y22/U22</f>
        <v>5.05651005234107</v>
      </c>
      <c r="AA22" s="318" t="n">
        <f aca="false">BK22</f>
        <v>4.61412301418377</v>
      </c>
      <c r="AB22" s="147" t="n">
        <f aca="false">AW22</f>
        <v>0.735526732046821</v>
      </c>
      <c r="AC22" s="244" t="n">
        <f aca="false">(1-AW22)*Q22</f>
        <v>41657.9777893065</v>
      </c>
      <c r="AD22" s="244" t="n">
        <f aca="false">AD23+AC22</f>
        <v>61969.7276656232</v>
      </c>
      <c r="AE22" s="289" t="n">
        <f aca="false">AD22/M22</f>
        <v>1.41925601517945</v>
      </c>
      <c r="AF22" s="148" t="n">
        <f aca="false">AE22/AM22</f>
        <v>0.280678966419213</v>
      </c>
      <c r="AG22" s="290"/>
      <c r="AH22" s="291" t="s">
        <v>158</v>
      </c>
      <c r="AI22" s="322" t="n">
        <f aca="false">AJ22/Q22</f>
        <v>0.521108145907237</v>
      </c>
      <c r="AJ22" s="152" t="n">
        <f aca="false">(1-BK22/C22)*Q22</f>
        <v>82081.3072566315</v>
      </c>
      <c r="AK22" s="293" t="n">
        <f aca="false">AK23+AJ22</f>
        <v>119117.202705911</v>
      </c>
      <c r="AL22" s="294" t="n">
        <f aca="false">AK22/M22</f>
        <v>2.7280708310341</v>
      </c>
      <c r="AM22" s="295" t="n">
        <f aca="false">Z22</f>
        <v>5.05651005234107</v>
      </c>
      <c r="AN22" s="295" t="n">
        <f aca="false">AM22-AL22</f>
        <v>2.32843922130696</v>
      </c>
      <c r="AO22" s="148" t="n">
        <f aca="false">AL22/AM22</f>
        <v>0.53951654457229</v>
      </c>
      <c r="AP22" s="295" t="s">
        <v>142</v>
      </c>
      <c r="AQ22" s="324" t="n">
        <f aca="false">[4]長崎県!N35</f>
        <v>0.126542233470421</v>
      </c>
      <c r="AR22" s="324" t="n">
        <f aca="false">[4]長崎県!O35</f>
        <v>0.142360012654223</v>
      </c>
      <c r="AS22" s="324" t="n">
        <f aca="false">[4]長崎県!P35</f>
        <v>0.142360012654223</v>
      </c>
      <c r="AT22" s="324" t="n">
        <f aca="false">[4]長崎県!Q35</f>
        <v>0.173995571021829</v>
      </c>
      <c r="AU22" s="324" t="n">
        <f aca="false">[4]長崎県!R35</f>
        <v>0.150268902246125</v>
      </c>
      <c r="AV22" s="324" t="n">
        <f aca="false">[4]長崎県!S35</f>
        <v>0.126542233470421</v>
      </c>
      <c r="AW22" s="0" t="n">
        <f aca="false">SUM(AR22:AV22)</f>
        <v>0.7355267320468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2943571930555</v>
      </c>
      <c r="BF22" s="182" t="n">
        <f aca="false">$C22*AR22*(1-AY22)</f>
        <v>0.466956788938964</v>
      </c>
      <c r="BG22" s="182" t="n">
        <f aca="false">$C22*AS22*(1-AZ22)</f>
        <v>0.652788817685132</v>
      </c>
      <c r="BH22" s="182" t="n">
        <f aca="false">$C22*AT22*(1-BA22)</f>
        <v>1.01743952708279</v>
      </c>
      <c r="BI22" s="182" t="n">
        <f aca="false">$C22*AU22*(1-BB22)</f>
        <v>1.11307658477047</v>
      </c>
      <c r="BJ22" s="182" t="n">
        <f aca="false">$C22*AV22*(1-BC22)</f>
        <v>1.07091772377586</v>
      </c>
      <c r="BK22" s="321" t="n">
        <f aca="false">SUM(BE22:BJ22)</f>
        <v>4.6141230141837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S28/1000</f>
        <v>2.648</v>
      </c>
      <c r="D23" s="330" t="n">
        <f aca="false">[2]F_H18!$AT31/1000</f>
        <v>0.63</v>
      </c>
      <c r="E23" s="330" t="n">
        <f aca="false">[2]F_H19!$AT31/1000</f>
        <v>0.695</v>
      </c>
      <c r="F23" s="330" t="n">
        <f aca="false">[2]F_H20!$AT31/1000</f>
        <v>0.756</v>
      </c>
      <c r="G23" s="331" t="n">
        <f aca="false">AVERAGE(D23:E23)</f>
        <v>0.6625</v>
      </c>
      <c r="H23" s="332" t="n">
        <f aca="false">G23/C23</f>
        <v>0.250188821752266</v>
      </c>
      <c r="I23" s="332" t="n">
        <f aca="false">B23*H23</f>
        <v>1.25094410876133</v>
      </c>
      <c r="J23" s="196" t="n">
        <f aca="false">LN((1-H23)/H23)</f>
        <v>1.09760549271093</v>
      </c>
      <c r="K23" s="194" t="n">
        <f aca="false">1/(1+EXP($J$26*A23+$J$27))</f>
        <v>0.231629377483155</v>
      </c>
      <c r="L23" s="332" t="n">
        <f aca="false">B23*K23/(1+B23*K23*P23)</f>
        <v>0.672279812010609</v>
      </c>
      <c r="M23" s="333" t="n">
        <f aca="false">M22-N22</f>
        <v>22452.8683718917</v>
      </c>
      <c r="N23" s="334" t="n">
        <f aca="false">L23*M23</f>
        <v>15094.610128154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167.0798072754</v>
      </c>
      <c r="R23" s="334" t="n">
        <f aca="false">R24+Q23</f>
        <v>70259.0885471908</v>
      </c>
      <c r="S23" s="335" t="n">
        <f aca="false">R23/M23</f>
        <v>3.12918097516426</v>
      </c>
      <c r="T23" s="332" t="n">
        <f aca="false">I23/(1+I23*P23)</f>
        <v>0.702531476779428</v>
      </c>
      <c r="U23" s="333" t="n">
        <f aca="false">U22-V22</f>
        <v>22419.98394975</v>
      </c>
      <c r="V23" s="334" t="n">
        <f aca="false">T23*U23</f>
        <v>15750.7444335889</v>
      </c>
      <c r="W23" s="332" t="n">
        <v>0.375972461</v>
      </c>
      <c r="X23" s="334" t="n">
        <f aca="false">(U23-V23)*B23+V23*W23*B23</f>
        <v>62955.4283171977</v>
      </c>
      <c r="Y23" s="334" t="n">
        <f aca="false">Y24+X23</f>
        <v>66032.2276339186</v>
      </c>
      <c r="Z23" s="335" t="n">
        <f aca="false">Y23/U23</f>
        <v>2.9452397370987</v>
      </c>
      <c r="AA23" s="336" t="n">
        <f aca="false">BK23</f>
        <v>1.26810562963764</v>
      </c>
      <c r="AB23" s="204" t="n">
        <f aca="false">AW23</f>
        <v>0.735526732046821</v>
      </c>
      <c r="AC23" s="334" t="n">
        <f aca="false">(1-AW23)*Q23</f>
        <v>17234.9505595958</v>
      </c>
      <c r="AD23" s="334" t="n">
        <f aca="false">AD24+AC23</f>
        <v>20311.7498763167</v>
      </c>
      <c r="AE23" s="335" t="n">
        <f aca="false">AD23/M23</f>
        <v>0.904639422451014</v>
      </c>
      <c r="AF23" s="205" t="n">
        <f aca="false">AE23/AM23</f>
        <v>0.307153068409351</v>
      </c>
      <c r="AG23" s="337"/>
      <c r="AH23" s="338" t="s">
        <v>159</v>
      </c>
      <c r="AI23" s="339" t="n">
        <f aca="false">AJ23/Q23</f>
        <v>0.521108145907237</v>
      </c>
      <c r="AJ23" s="209" t="n">
        <f aca="false">(1-BK23/C23)*Q23</f>
        <v>33959.0961325582</v>
      </c>
      <c r="AK23" s="340" t="n">
        <f aca="false">AK24+AJ23</f>
        <v>37035.8954492792</v>
      </c>
      <c r="AL23" s="341" t="n">
        <f aca="false">AK23/M23</f>
        <v>1.64949505942162</v>
      </c>
      <c r="AM23" s="295" t="n">
        <f aca="false">Z23</f>
        <v>2.9452397370987</v>
      </c>
      <c r="AN23" s="295" t="n">
        <f aca="false">AM23-AL23</f>
        <v>1.29574467767708</v>
      </c>
      <c r="AO23" s="148" t="n">
        <f aca="false">AL23/AM23</f>
        <v>0.560054598830894</v>
      </c>
      <c r="AP23" s="295" t="s">
        <v>145</v>
      </c>
      <c r="AQ23" s="263" t="n">
        <f aca="false">AQ22</f>
        <v>0.126542233470421</v>
      </c>
      <c r="AR23" s="263" t="n">
        <f aca="false">AR22</f>
        <v>0.142360012654223</v>
      </c>
      <c r="AS23" s="263" t="n">
        <f aca="false">AS22</f>
        <v>0.142360012654223</v>
      </c>
      <c r="AT23" s="263" t="n">
        <f aca="false">AT22</f>
        <v>0.173995571021829</v>
      </c>
      <c r="AU23" s="263" t="n">
        <f aca="false">AU22</f>
        <v>0.150268902246125</v>
      </c>
      <c r="AV23" s="263" t="n">
        <f aca="false">AV22</f>
        <v>0.126542233470421</v>
      </c>
      <c r="AW23" s="0" t="n">
        <f aca="false">SUM(AR23:AV23)</f>
        <v>0.7355267320468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05100756068613</v>
      </c>
      <c r="BF23" s="182" t="n">
        <f aca="false">$C23*AR23*(1-AY23)</f>
        <v>0.12833436192116</v>
      </c>
      <c r="BG23" s="182" t="n">
        <f aca="false">$C23*AS23*(1-AZ23)</f>
        <v>0.179406828150517</v>
      </c>
      <c r="BH23" s="182" t="n">
        <f aca="false">$C23*AT23*(1-BA23)</f>
        <v>0.279624272726022</v>
      </c>
      <c r="BI23" s="182" t="n">
        <f aca="false">$C23*AU23*(1-BB23)</f>
        <v>0.305908333832092</v>
      </c>
      <c r="BJ23" s="182" t="n">
        <f aca="false">$C23*AV23*(1-BC23)</f>
        <v>0.294321757400984</v>
      </c>
      <c r="BK23" s="321" t="n">
        <f aca="false">SUM(BE23:BJ23)</f>
        <v>1.2681056296376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670926517572</v>
      </c>
      <c r="C24" s="344" t="n">
        <f aca="false">[1]女性!$AS29/1000</f>
        <v>0.361</v>
      </c>
      <c r="D24" s="345" t="n">
        <f aca="false">[2]F_H18!$AT32/1000</f>
        <v>0.153</v>
      </c>
      <c r="E24" s="346" t="n">
        <f aca="false">[2]F_H19!$AT32/1000</f>
        <v>0.16</v>
      </c>
      <c r="F24" s="347" t="n">
        <f aca="false">[2]F_H20!$AT32/1000</f>
        <v>0.174</v>
      </c>
      <c r="G24" s="343" t="n">
        <f aca="false">AVERAGE(D24:E24)</f>
        <v>0.1565</v>
      </c>
      <c r="H24" s="316" t="n">
        <f aca="false">G24/C24</f>
        <v>0.433518005540166</v>
      </c>
      <c r="I24" s="316" t="n">
        <f aca="false">B24*H24</f>
        <v>1</v>
      </c>
      <c r="J24" s="169" t="n">
        <f aca="false">LN((1-H24)/H24)</f>
        <v>0.267511965502649</v>
      </c>
      <c r="K24" s="215" t="n">
        <f aca="false">1/(1+EXP($J$26*A24+$J$27))</f>
        <v>0.368677231355479</v>
      </c>
      <c r="L24" s="316" t="n">
        <f aca="false">B24*K24/(1+B24*K24*P24)</f>
        <v>0.506105122205018</v>
      </c>
      <c r="M24" s="348" t="n">
        <f aca="false">M23-N23</f>
        <v>7358.25824373739</v>
      </c>
      <c r="N24" s="349" t="n">
        <f aca="false">M24</f>
        <v>7358.25824373739</v>
      </c>
      <c r="O24" s="316" t="n">
        <v>0.3</v>
      </c>
      <c r="P24" s="316" t="n">
        <f aca="false">1-W24</f>
        <v>0.8</v>
      </c>
      <c r="Q24" s="349" t="n">
        <f aca="false">(M24-N24)*$B24+N24*O24*$B24</f>
        <v>5092.00873991539</v>
      </c>
      <c r="R24" s="349" t="n">
        <f aca="false">Q24</f>
        <v>5092.00873991539</v>
      </c>
      <c r="S24" s="350" t="n">
        <f aca="false">R24/M24</f>
        <v>0.692012779552716</v>
      </c>
      <c r="T24" s="316" t="n">
        <f aca="false">I24/(1+I24*P24)</f>
        <v>0.555555555555556</v>
      </c>
      <c r="U24" s="348" t="n">
        <f aca="false">U23-V23</f>
        <v>6669.23951616106</v>
      </c>
      <c r="V24" s="349" t="n">
        <f aca="false">U24</f>
        <v>6669.23951616106</v>
      </c>
      <c r="W24" s="316" t="n">
        <v>0.2</v>
      </c>
      <c r="X24" s="349" t="n">
        <f aca="false">(U24-V24)*B24+V24*W24*B24</f>
        <v>3076.79931672095</v>
      </c>
      <c r="Y24" s="349" t="n">
        <f aca="false">X24</f>
        <v>3076.79931672095</v>
      </c>
      <c r="Z24" s="350" t="n">
        <f aca="false">Y24/U24</f>
        <v>0.461341853035144</v>
      </c>
      <c r="AA24" s="351" t="n">
        <f aca="false">BK24</f>
        <v>0.0988826086956522</v>
      </c>
      <c r="AB24" s="225" t="n">
        <f aca="false">AW24</f>
        <v>0.934782608695652</v>
      </c>
      <c r="AC24" s="349" t="n">
        <f aca="false">(1-AA24/C24)*Q24</f>
        <v>3697.24112854726</v>
      </c>
      <c r="AD24" s="349" t="n">
        <f aca="false">X24</f>
        <v>3076.79931672095</v>
      </c>
      <c r="AE24" s="350" t="n">
        <f aca="false">AD24/M24</f>
        <v>0.4181423395053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97.24112854726</v>
      </c>
      <c r="AK24" s="355" t="n">
        <f aca="false">X24</f>
        <v>3076.79931672095</v>
      </c>
      <c r="AL24" s="356" t="n">
        <f aca="false">AK24/M24</f>
        <v>0.41814233950536</v>
      </c>
      <c r="AM24" s="357" t="n">
        <f aca="false">Z24</f>
        <v>0.461341853035144</v>
      </c>
      <c r="AN24" s="357" t="n">
        <f aca="false">AM24-AL24</f>
        <v>0.0431995135297842</v>
      </c>
      <c r="AO24" s="233" t="n">
        <f aca="false">AL24/AM24</f>
        <v>0.90636116527131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53152173913043</v>
      </c>
      <c r="BF24" s="236" t="n">
        <f aca="false">$C24*AR24*AY24</f>
        <v>0.0439478260869565</v>
      </c>
      <c r="BG24" s="236" t="n">
        <f aca="false">$C24*AS24*AZ24</f>
        <v>0.0192271739130435</v>
      </c>
      <c r="BH24" s="236" t="n">
        <f aca="false">$C24*AT24*BA24</f>
        <v>0.00941739130434782</v>
      </c>
      <c r="BI24" s="236" t="n">
        <f aca="false">$C24*AU24*BB24</f>
        <v>0.0188347826086957</v>
      </c>
      <c r="BJ24" s="236" t="n">
        <f aca="false">$C24*AV24*BC24</f>
        <v>0.00392391304347826</v>
      </c>
      <c r="BK24" s="351" t="n">
        <f aca="false">SUM(BE24:BJ24)</f>
        <v>0.0988826086956522</v>
      </c>
    </row>
    <row r="25" customFormat="false" ht="13.5" hidden="true" customHeight="false" outlineLevel="0" collapsed="false">
      <c r="C25" s="3" t="n">
        <f aca="false">SUM(C3:C24)</f>
        <v>783.761</v>
      </c>
      <c r="J25" s="84"/>
      <c r="K25" s="84"/>
      <c r="AA25" s="3" t="n">
        <f aca="false">SUM(AA3:AA24)</f>
        <v>20.389527708948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0.101601735389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247582636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62653965222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780987298555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T4/1000</f>
        <v>7.547</v>
      </c>
      <c r="D3" s="359" t="n">
        <f aca="false">[2]F_H18!$AU$7/1000</f>
        <v>0.014</v>
      </c>
      <c r="E3" s="359" t="n">
        <f aca="false">[2]F_H19!$AU$7/1000</f>
        <v>0.027</v>
      </c>
      <c r="F3" s="359" t="n">
        <f aca="false">[2]F_H20!$AU$7/1000</f>
        <v>0.014</v>
      </c>
      <c r="G3" s="288" t="n">
        <f aca="false">AVERAGE(D3:E3)</f>
        <v>0.0205</v>
      </c>
      <c r="H3" s="3" t="n">
        <f aca="false">G3/C3</f>
        <v>0.00271631111700013</v>
      </c>
      <c r="I3" s="3" t="n">
        <f aca="false">B3*H3</f>
        <v>0.00271631111700013</v>
      </c>
      <c r="J3" s="137"/>
      <c r="K3" s="140" t="n">
        <f aca="false">H3</f>
        <v>0.00271631111700013</v>
      </c>
      <c r="L3" s="3" t="n">
        <f aca="false">B3*K3/(1+B3*K3*P3)</f>
        <v>0.00271040191827493</v>
      </c>
      <c r="M3" s="243" t="n">
        <v>100000</v>
      </c>
      <c r="N3" s="244" t="n">
        <f aca="false">L3*M3</f>
        <v>271.040191827493</v>
      </c>
      <c r="O3" s="3" t="n">
        <v>0.19737</v>
      </c>
      <c r="P3" s="3" t="n">
        <v>0.80263</v>
      </c>
      <c r="Q3" s="244" t="n">
        <f aca="false">(M3-N3)*$B3+N3*O3*$B3</f>
        <v>99782.4550108335</v>
      </c>
      <c r="R3" s="244" t="n">
        <f aca="false">R4+Q3</f>
        <v>8615058.75168256</v>
      </c>
      <c r="S3" s="289" t="n">
        <f aca="false">R3/M3</f>
        <v>86.1505875168256</v>
      </c>
      <c r="T3" s="3" t="n">
        <f aca="false">I3/(1+I3*P3)</f>
        <v>0.00271040191827493</v>
      </c>
      <c r="U3" s="243" t="n">
        <v>100000</v>
      </c>
      <c r="V3" s="244" t="n">
        <f aca="false">T3*U3</f>
        <v>271.040191827493</v>
      </c>
      <c r="W3" s="3" t="n">
        <v>0.19737</v>
      </c>
      <c r="X3" s="244" t="n">
        <f aca="false">(U3-V3)*B3+V3*W3*B3</f>
        <v>99782.4550108335</v>
      </c>
      <c r="Y3" s="244" t="n">
        <f aca="false">Y4+X3</f>
        <v>8600374.33708424</v>
      </c>
      <c r="Z3" s="289" t="n">
        <f aca="false">Y3/U3</f>
        <v>86.0037433708424</v>
      </c>
      <c r="AA3" s="3" t="n">
        <v>0</v>
      </c>
      <c r="AB3" s="147" t="n">
        <f aca="false">AA3/C3*100</f>
        <v>0</v>
      </c>
      <c r="AC3" s="244" t="n">
        <f aca="false">(1-AA3/C3)*Q3</f>
        <v>99782.4550108335</v>
      </c>
      <c r="AD3" s="244" t="n">
        <f aca="false">AD4+AC3</f>
        <v>8215322.61559049</v>
      </c>
      <c r="AE3" s="289" t="n">
        <f aca="false">AD3/M3</f>
        <v>82.1532261559049</v>
      </c>
      <c r="AF3" s="148" t="n">
        <f aca="false">AE3/AM3</f>
        <v>0.955228492807175</v>
      </c>
      <c r="AG3" s="290"/>
      <c r="AH3" s="291" t="s">
        <v>129</v>
      </c>
      <c r="AI3" s="292"/>
      <c r="AJ3" s="152" t="n">
        <f aca="false">(1-BK3/C3)*Q3</f>
        <v>99782.4550108335</v>
      </c>
      <c r="AK3" s="293" t="n">
        <f aca="false">AK4+AJ3</f>
        <v>8355108.03253145</v>
      </c>
      <c r="AL3" s="294" t="n">
        <f aca="false">AK3/M3</f>
        <v>83.5510803253145</v>
      </c>
      <c r="AM3" s="295" t="n">
        <f aca="false">Z3</f>
        <v>86.0037433708424</v>
      </c>
      <c r="AN3" s="295" t="n">
        <f aca="false">AM3-AL3</f>
        <v>2.45266304552787</v>
      </c>
      <c r="AO3" s="148" t="n">
        <f aca="false">AL3/AM3</f>
        <v>0.97148190358468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T9-[1]女性!$AT4)/1000</f>
        <v>31.868</v>
      </c>
      <c r="D4" s="359" t="n">
        <f aca="false">([2]F_H18!$AU$12-[2]F_H18!$AU$7)/1000</f>
        <v>0.003</v>
      </c>
      <c r="E4" s="359" t="n">
        <f aca="false">([2]F_H19!$AU$12-[2]F_H19!$AU$7)/1000</f>
        <v>0.008</v>
      </c>
      <c r="F4" s="359" t="n">
        <f aca="false">([2]F_H20!$AU$12-[2]F_H20!$AU$7)/1000</f>
        <v>0.007</v>
      </c>
      <c r="G4" s="288" t="n">
        <f aca="false">AVERAGE(D4:E4)</f>
        <v>0.0055</v>
      </c>
      <c r="H4" s="3" t="n">
        <f aca="false">G4/C4</f>
        <v>0.000172586921049328</v>
      </c>
      <c r="I4" s="3" t="n">
        <f aca="false">B4*H4</f>
        <v>0.000690347684197314</v>
      </c>
      <c r="J4" s="137"/>
      <c r="K4" s="140" t="n">
        <f aca="false">H4</f>
        <v>0.000172586921049328</v>
      </c>
      <c r="L4" s="3" t="n">
        <f aca="false">B4*K4/(1+B4*K4*P4)</f>
        <v>0.000690065073663405</v>
      </c>
      <c r="M4" s="243" t="n">
        <f aca="false">M3-N3</f>
        <v>99728.9598081725</v>
      </c>
      <c r="N4" s="244" t="n">
        <f aca="false">L4*M4</f>
        <v>68.8194719964014</v>
      </c>
      <c r="O4" s="3" t="n">
        <v>0.40676</v>
      </c>
      <c r="P4" s="3" t="n">
        <v>0.59324</v>
      </c>
      <c r="Q4" s="244" t="n">
        <f aca="false">(M4-N4)*$B4+N4*O4*$B4</f>
        <v>398752.533378421</v>
      </c>
      <c r="R4" s="244" t="n">
        <f aca="false">R5+Q4</f>
        <v>8515276.29667172</v>
      </c>
      <c r="S4" s="289" t="n">
        <f aca="false">R4/M4</f>
        <v>85.3841884348414</v>
      </c>
      <c r="T4" s="3" t="n">
        <f aca="false">I4/(1+I4*P4)</f>
        <v>0.000690065073663405</v>
      </c>
      <c r="U4" s="243" t="n">
        <f aca="false">U3-V3</f>
        <v>99728.9598081725</v>
      </c>
      <c r="V4" s="244" t="n">
        <f aca="false">T4*U4</f>
        <v>68.8194719964014</v>
      </c>
      <c r="W4" s="3" t="n">
        <v>0.40676</v>
      </c>
      <c r="X4" s="244" t="n">
        <f aca="false">(U4-V4)*B4+V4*W4*B4</f>
        <v>398752.533378421</v>
      </c>
      <c r="Y4" s="244" t="n">
        <f aca="false">Y5+X4</f>
        <v>8500591.88207341</v>
      </c>
      <c r="Z4" s="289" t="n">
        <f aca="false">Y4/U4</f>
        <v>85.2369452005134</v>
      </c>
      <c r="AA4" s="3" t="n">
        <v>0</v>
      </c>
      <c r="AB4" s="147" t="n">
        <f aca="false">AA4/C4*100</f>
        <v>0</v>
      </c>
      <c r="AC4" s="244" t="n">
        <f aca="false">(1-AA4/C4)*Q4</f>
        <v>398752.533378421</v>
      </c>
      <c r="AD4" s="244" t="n">
        <f aca="false">AD5+AC4</f>
        <v>8115540.16057965</v>
      </c>
      <c r="AE4" s="289" t="n">
        <f aca="false">AD4/M4</f>
        <v>81.3759631724807</v>
      </c>
      <c r="AF4" s="148"/>
      <c r="AG4" s="290"/>
      <c r="AH4" s="302" t="s">
        <v>131</v>
      </c>
      <c r="AI4" s="292"/>
      <c r="AJ4" s="152" t="n">
        <f aca="false">(1-BK4/C4)*Q4</f>
        <v>398752.533378421</v>
      </c>
      <c r="AK4" s="293" t="n">
        <f aca="false">AK5+AJ4</f>
        <v>8255325.57752062</v>
      </c>
      <c r="AL4" s="294" t="n">
        <f aca="false">AK4/M4</f>
        <v>82.7776163854475</v>
      </c>
      <c r="AM4" s="295" t="n">
        <f aca="false">Z4</f>
        <v>85.2369452005134</v>
      </c>
      <c r="AN4" s="295" t="n">
        <f aca="false">AM4-AL4</f>
        <v>2.4593288150658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T10/1000</f>
        <v>42.535</v>
      </c>
      <c r="D5" s="359" t="n">
        <f aca="false">[2]F_H18!$AU13/1000</f>
        <v>0.003</v>
      </c>
      <c r="E5" s="359" t="n">
        <f aca="false">[2]F_H19!$AU13/1000</f>
        <v>0.003</v>
      </c>
      <c r="F5" s="359" t="n">
        <f aca="false">[2]F_H20!$AU13/1000</f>
        <v>0.001</v>
      </c>
      <c r="G5" s="288" t="n">
        <f aca="false">AVERAGE(D5:E5)</f>
        <v>0.003</v>
      </c>
      <c r="H5" s="3" t="n">
        <f aca="false">G5/C5</f>
        <v>7.0530151639826E-005</v>
      </c>
      <c r="I5" s="3" t="n">
        <f aca="false">B5*H5</f>
        <v>0.00035265075819913</v>
      </c>
      <c r="J5" s="137"/>
      <c r="K5" s="140" t="n">
        <f aca="false">H5</f>
        <v>7.0530151639826E-005</v>
      </c>
      <c r="L5" s="3" t="n">
        <f aca="false">B5*K5/(1+B5*K5*P5)</f>
        <v>0.000352584823552286</v>
      </c>
      <c r="M5" s="243" t="n">
        <f aca="false">M4-N4</f>
        <v>99660.1403361761</v>
      </c>
      <c r="N5" s="244" t="n">
        <f aca="false">L5*M5</f>
        <v>35.1386529956268</v>
      </c>
      <c r="O5" s="3" t="n">
        <v>0.46972</v>
      </c>
      <c r="P5" s="3" t="n">
        <v>0.53028</v>
      </c>
      <c r="Q5" s="244" t="n">
        <f aca="false">(M5-N5)*$B5+N5*O5*$B5</f>
        <v>498207.535056328</v>
      </c>
      <c r="R5" s="244" t="n">
        <f aca="false">R6+Q5</f>
        <v>8116523.7632933</v>
      </c>
      <c r="S5" s="289" t="n">
        <f aca="false">R5/M5</f>
        <v>81.4420262294879</v>
      </c>
      <c r="T5" s="3" t="n">
        <f aca="false">I5/(1+I5*P5)</f>
        <v>0.000352584823552286</v>
      </c>
      <c r="U5" s="243" t="n">
        <f aca="false">U4-V4</f>
        <v>99660.1403361761</v>
      </c>
      <c r="V5" s="244" t="n">
        <f aca="false">T5*U5</f>
        <v>35.1386529956268</v>
      </c>
      <c r="W5" s="3" t="n">
        <v>0.46972</v>
      </c>
      <c r="X5" s="244" t="n">
        <f aca="false">(U5-V5)*B5+V5*W5*B5</f>
        <v>498207.535056328</v>
      </c>
      <c r="Y5" s="244" t="n">
        <f aca="false">Y6+X5</f>
        <v>8101839.34869498</v>
      </c>
      <c r="Z5" s="289" t="n">
        <f aca="false">Y5/U5</f>
        <v>81.2946813175825</v>
      </c>
      <c r="AA5" s="3" t="n">
        <v>0</v>
      </c>
      <c r="AB5" s="147" t="n">
        <f aca="false">AA5/C5*100</f>
        <v>0</v>
      </c>
      <c r="AC5" s="244" t="n">
        <f aca="false">(1-AA5/C5)*Q5</f>
        <v>498207.535056328</v>
      </c>
      <c r="AD5" s="244" t="n">
        <f aca="false">AD6+AC5</f>
        <v>7716787.62720123</v>
      </c>
      <c r="AE5" s="289" t="n">
        <f aca="false">AD5/M5</f>
        <v>77.4310331208723</v>
      </c>
      <c r="AF5" s="148"/>
      <c r="AG5" s="290"/>
      <c r="AH5" s="291" t="s">
        <v>133</v>
      </c>
      <c r="AI5" s="292"/>
      <c r="AJ5" s="152" t="n">
        <f aca="false">(1-BK5/C5)*Q5</f>
        <v>498207.535056328</v>
      </c>
      <c r="AK5" s="293" t="n">
        <f aca="false">AK6+AJ5</f>
        <v>7856573.0441422</v>
      </c>
      <c r="AL5" s="294" t="n">
        <f aca="false">AK5/M5</f>
        <v>78.8336542336807</v>
      </c>
      <c r="AM5" s="295" t="n">
        <f aca="false">Z5</f>
        <v>81.2946813175825</v>
      </c>
      <c r="AN5" s="295" t="n">
        <f aca="false">AM5-AL5</f>
        <v>2.4610270839018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T11/1000</f>
        <v>46.273</v>
      </c>
      <c r="D6" s="359" t="n">
        <f aca="false">[2]F_H18!$AU14/1000</f>
        <v>0.001</v>
      </c>
      <c r="E6" s="359" t="n">
        <f aca="false">[2]F_H19!$AU14/1000</f>
        <v>0.002</v>
      </c>
      <c r="F6" s="359" t="n">
        <f aca="false">[2]F_H20!$AU14/1000</f>
        <v>0.004</v>
      </c>
      <c r="G6" s="288" t="n">
        <f aca="false">AVERAGE(D6:E6)</f>
        <v>0.0015</v>
      </c>
      <c r="H6" s="3" t="n">
        <f aca="false">G6/C6</f>
        <v>3.24163118881421E-005</v>
      </c>
      <c r="I6" s="3" t="n">
        <f aca="false">B6*H6</f>
        <v>0.000162081559440711</v>
      </c>
      <c r="J6" s="137"/>
      <c r="K6" s="140" t="n">
        <f aca="false">H6</f>
        <v>3.24163118881421E-005</v>
      </c>
      <c r="L6" s="3" t="n">
        <f aca="false">B6*K6/(1+B6*K6*P6)</f>
        <v>0.000162069337781196</v>
      </c>
      <c r="M6" s="243" t="n">
        <f aca="false">M5-N5</f>
        <v>99625.0016831805</v>
      </c>
      <c r="N6" s="244" t="n">
        <f aca="false">L6*M6</f>
        <v>16.1461580492436</v>
      </c>
      <c r="O6" s="3" t="n">
        <v>0.53474</v>
      </c>
      <c r="P6" s="3" t="n">
        <v>0.46526</v>
      </c>
      <c r="Q6" s="244" t="n">
        <f aca="false">(M6-N6)*$B6+N6*O6*$B6</f>
        <v>498087.447608432</v>
      </c>
      <c r="R6" s="244" t="n">
        <f aca="false">R7+Q6</f>
        <v>7618316.22823697</v>
      </c>
      <c r="S6" s="289" t="n">
        <f aca="false">R6/M6</f>
        <v>76.4699232072702</v>
      </c>
      <c r="T6" s="3" t="n">
        <f aca="false">I6/(1+I6*P6)</f>
        <v>0.000162069337781196</v>
      </c>
      <c r="U6" s="243" t="n">
        <f aca="false">U5-V5</f>
        <v>99625.0016831805</v>
      </c>
      <c r="V6" s="244" t="n">
        <f aca="false">T6*U6</f>
        <v>16.1461580492436</v>
      </c>
      <c r="W6" s="3" t="n">
        <v>0.53474</v>
      </c>
      <c r="X6" s="244" t="n">
        <f aca="false">(U6-V6)*B6+V6*W6*B6</f>
        <v>498087.447608432</v>
      </c>
      <c r="Y6" s="244" t="n">
        <f aca="false">Y7+X6</f>
        <v>7603631.81363866</v>
      </c>
      <c r="Z6" s="289" t="n">
        <f aca="false">Y6/U6</f>
        <v>76.3225263254612</v>
      </c>
      <c r="AA6" s="3" t="n">
        <v>0</v>
      </c>
      <c r="AB6" s="147" t="n">
        <f aca="false">AA6/C6*100</f>
        <v>0</v>
      </c>
      <c r="AC6" s="244" t="n">
        <f aca="false">(1-AA6/C6)*Q6</f>
        <v>498087.447608432</v>
      </c>
      <c r="AD6" s="244" t="n">
        <f aca="false">AD7+AC6</f>
        <v>7218580.0921449</v>
      </c>
      <c r="AE6" s="289" t="n">
        <f aca="false">AD6/M6</f>
        <v>72.4575153845503</v>
      </c>
      <c r="AF6" s="148"/>
      <c r="AG6" s="290"/>
      <c r="AH6" s="291" t="s">
        <v>135</v>
      </c>
      <c r="AI6" s="292"/>
      <c r="AJ6" s="152" t="n">
        <f aca="false">(1-BK6/C6)*Q6</f>
        <v>498087.447608432</v>
      </c>
      <c r="AK6" s="293" t="n">
        <f aca="false">AK7+AJ6</f>
        <v>7358365.50908587</v>
      </c>
      <c r="AL6" s="294" t="n">
        <f aca="false">AK6/M6</f>
        <v>73.8606312147061</v>
      </c>
      <c r="AM6" s="295" t="n">
        <f aca="false">Z6</f>
        <v>76.3225263254612</v>
      </c>
      <c r="AN6" s="295" t="n">
        <f aca="false">AM6-AL6</f>
        <v>2.4618951107550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T12/1000</f>
        <v>49.6</v>
      </c>
      <c r="D7" s="359" t="n">
        <f aca="false">[2]F_H18!$AU15/1000</f>
        <v>0.004</v>
      </c>
      <c r="E7" s="359" t="n">
        <f aca="false">[2]F_H19!$AU15/1000</f>
        <v>0.004</v>
      </c>
      <c r="F7" s="359" t="n">
        <f aca="false">[2]F_H20!$AU15/1000</f>
        <v>0.01</v>
      </c>
      <c r="G7" s="288" t="n">
        <f aca="false">AVERAGE(D7:E7)</f>
        <v>0.004</v>
      </c>
      <c r="H7" s="3" t="n">
        <f aca="false">G7/C7</f>
        <v>8.06451612903226E-005</v>
      </c>
      <c r="I7" s="3" t="n">
        <f aca="false">B7*H7</f>
        <v>0.000403225806451613</v>
      </c>
      <c r="J7" s="137"/>
      <c r="K7" s="140" t="n">
        <f aca="false">H7</f>
        <v>8.06451612903226E-005</v>
      </c>
      <c r="L7" s="3" t="n">
        <f aca="false">B7*K7/(1+B7*K7*P7)</f>
        <v>0.000403156869878129</v>
      </c>
      <c r="M7" s="243" t="n">
        <f aca="false">M6-N6</f>
        <v>99608.8555251312</v>
      </c>
      <c r="N7" s="244" t="n">
        <f aca="false">L7*M7</f>
        <v>40.1579944056547</v>
      </c>
      <c r="O7" s="3" t="n">
        <v>0.57594</v>
      </c>
      <c r="P7" s="3" t="n">
        <v>0.42406</v>
      </c>
      <c r="Q7" s="244" t="n">
        <f aca="false">(M7-N7)*$B7+N7*O7*$B7</f>
        <v>497959.130630118</v>
      </c>
      <c r="R7" s="244" t="n">
        <f aca="false">R8+Q7</f>
        <v>7120228.78062854</v>
      </c>
      <c r="S7" s="289" t="n">
        <f aca="false">R7/M7</f>
        <v>71.4818852509766</v>
      </c>
      <c r="T7" s="3" t="n">
        <f aca="false">I7/(1+I7*P7)</f>
        <v>0.000403156869878129</v>
      </c>
      <c r="U7" s="243" t="n">
        <f aca="false">U6-V6</f>
        <v>99608.8555251312</v>
      </c>
      <c r="V7" s="244" t="n">
        <f aca="false">T7*U7</f>
        <v>40.1579944056547</v>
      </c>
      <c r="W7" s="3" t="n">
        <v>0.57594</v>
      </c>
      <c r="X7" s="244" t="n">
        <f aca="false">(U7-V7)*B7+V7*W7*B7</f>
        <v>497959.130630118</v>
      </c>
      <c r="Y7" s="244" t="n">
        <f aca="false">Y8+X7</f>
        <v>7105544.36603022</v>
      </c>
      <c r="Z7" s="289" t="n">
        <f aca="false">Y7/U7</f>
        <v>71.3344644767804</v>
      </c>
      <c r="AA7" s="3" t="n">
        <v>0</v>
      </c>
      <c r="AB7" s="147" t="n">
        <f aca="false">AA7/C7*100</f>
        <v>0</v>
      </c>
      <c r="AC7" s="244" t="n">
        <f aca="false">(1-AA7/C7)*Q7</f>
        <v>497959.130630118</v>
      </c>
      <c r="AD7" s="244" t="n">
        <f aca="false">AD8+AC7</f>
        <v>6720492.64453647</v>
      </c>
      <c r="AE7" s="289" t="n">
        <f aca="false">AD7/M7</f>
        <v>67.4688270345692</v>
      </c>
      <c r="AF7" s="148"/>
      <c r="AG7" s="290"/>
      <c r="AH7" s="291" t="s">
        <v>137</v>
      </c>
      <c r="AI7" s="292"/>
      <c r="AJ7" s="152" t="n">
        <f aca="false">(1-BK7/C7)*Q7</f>
        <v>497959.130630118</v>
      </c>
      <c r="AK7" s="293" t="n">
        <f aca="false">AK8+AJ7</f>
        <v>6860278.06147744</v>
      </c>
      <c r="AL7" s="294" t="n">
        <f aca="false">AK7/M7</f>
        <v>68.8721703036393</v>
      </c>
      <c r="AM7" s="295" t="n">
        <f aca="false">Z7</f>
        <v>71.3344644767804</v>
      </c>
      <c r="AN7" s="295" t="n">
        <f aca="false">AM7-AL7</f>
        <v>2.462294173141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T13/1000</f>
        <v>49.25</v>
      </c>
      <c r="D8" s="359" t="n">
        <f aca="false">[2]F_H18!$AU16/1000</f>
        <v>0.011</v>
      </c>
      <c r="E8" s="359" t="n">
        <f aca="false">[2]F_H19!$AU16/1000</f>
        <v>0.013</v>
      </c>
      <c r="F8" s="359" t="n">
        <f aca="false">[2]F_H20!$AU16/1000</f>
        <v>0.014</v>
      </c>
      <c r="G8" s="288" t="n">
        <f aca="false">AVERAGE(D8:E8)</f>
        <v>0.012</v>
      </c>
      <c r="H8" s="3" t="n">
        <f aca="false">G8/C8</f>
        <v>0.000243654822335025</v>
      </c>
      <c r="I8" s="3" t="n">
        <f aca="false">B8*H8</f>
        <v>0.00121827411167513</v>
      </c>
      <c r="J8" s="137"/>
      <c r="K8" s="140" t="n">
        <f aca="false">H8</f>
        <v>0.000243654822335025</v>
      </c>
      <c r="L8" s="3" t="n">
        <f aca="false">B8*K8/(1+B8*K8*P8)</f>
        <v>0.00121752594507205</v>
      </c>
      <c r="M8" s="243" t="n">
        <f aca="false">M7-N7</f>
        <v>99568.6975307256</v>
      </c>
      <c r="N8" s="244" t="n">
        <f aca="false">L8*M8</f>
        <v>121.22747256069</v>
      </c>
      <c r="O8" s="3" t="n">
        <v>0.4956</v>
      </c>
      <c r="P8" s="3" t="n">
        <v>0.5044</v>
      </c>
      <c r="Q8" s="244" t="n">
        <f aca="false">(M8-N8)*$B8+N8*O8*$B8</f>
        <v>497537.75196783</v>
      </c>
      <c r="R8" s="244" t="n">
        <f aca="false">R9+Q8</f>
        <v>6622269.64999842</v>
      </c>
      <c r="S8" s="289" t="n">
        <f aca="false">R8/M8</f>
        <v>66.5095538480342</v>
      </c>
      <c r="T8" s="3" t="n">
        <f aca="false">I8/(1+I8*P8)</f>
        <v>0.00121752594507205</v>
      </c>
      <c r="U8" s="243" t="n">
        <f aca="false">U7-V7</f>
        <v>99568.6975307256</v>
      </c>
      <c r="V8" s="244" t="n">
        <f aca="false">T8*U8</f>
        <v>121.22747256069</v>
      </c>
      <c r="W8" s="3" t="n">
        <v>0.4956</v>
      </c>
      <c r="X8" s="244" t="n">
        <f aca="false">(U8-V8)*B8+V8*W8*B8</f>
        <v>497537.75196783</v>
      </c>
      <c r="Y8" s="244" t="n">
        <f aca="false">Y9+X8</f>
        <v>6607585.23540011</v>
      </c>
      <c r="Z8" s="289" t="n">
        <f aca="false">Y8/U8</f>
        <v>66.3620736161693</v>
      </c>
      <c r="AA8" s="3" t="n">
        <v>0</v>
      </c>
      <c r="AB8" s="147" t="n">
        <f aca="false">AA8/C8*100</f>
        <v>0</v>
      </c>
      <c r="AC8" s="244" t="n">
        <f aca="false">(1-AA8/C8)*Q8</f>
        <v>497537.75196783</v>
      </c>
      <c r="AD8" s="244" t="n">
        <f aca="false">AD9+AC8</f>
        <v>6222533.51390635</v>
      </c>
      <c r="AE8" s="289" t="n">
        <f aca="false">AD8/M8</f>
        <v>62.4948770871103</v>
      </c>
      <c r="AF8" s="148"/>
      <c r="AG8" s="290"/>
      <c r="AH8" s="291" t="s">
        <v>139</v>
      </c>
      <c r="AI8" s="292"/>
      <c r="AJ8" s="152" t="n">
        <f aca="false">(1-BK8/C8)*Q8</f>
        <v>497537.75196783</v>
      </c>
      <c r="AK8" s="293" t="n">
        <f aca="false">AK9+AJ8</f>
        <v>6362318.93084732</v>
      </c>
      <c r="AL8" s="294" t="n">
        <f aca="false">AK8/M8</f>
        <v>63.8987863518451</v>
      </c>
      <c r="AM8" s="295" t="n">
        <f aca="false">Z8</f>
        <v>66.3620736161693</v>
      </c>
      <c r="AN8" s="295" t="n">
        <f aca="false">AM8-AL8</f>
        <v>2.463287264324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T14/1000</f>
        <v>52.74</v>
      </c>
      <c r="D9" s="359" t="n">
        <f aca="false">[2]F_H18!$AU17/1000</f>
        <v>0.02</v>
      </c>
      <c r="E9" s="359" t="n">
        <f aca="false">[2]F_H19!$AU17/1000</f>
        <v>0.017</v>
      </c>
      <c r="F9" s="359" t="n">
        <f aca="false">[2]F_H20!$AU17/1000</f>
        <v>0.017</v>
      </c>
      <c r="G9" s="288" t="n">
        <f aca="false">AVERAGE(D9:E9)</f>
        <v>0.0185</v>
      </c>
      <c r="H9" s="3" t="n">
        <f aca="false">G9/C9</f>
        <v>0.000350777398558969</v>
      </c>
      <c r="I9" s="3" t="n">
        <f aca="false">B9*H9</f>
        <v>0.00175388699279484</v>
      </c>
      <c r="J9" s="137"/>
      <c r="K9" s="140" t="n">
        <f aca="false">H9</f>
        <v>0.000350777398558969</v>
      </c>
      <c r="L9" s="3" t="n">
        <f aca="false">B9*K9/(1+B9*K9*P9)</f>
        <v>0.00175237493893382</v>
      </c>
      <c r="M9" s="243" t="n">
        <f aca="false">M8-N8</f>
        <v>99447.4700581649</v>
      </c>
      <c r="N9" s="244" t="n">
        <f aca="false">L9*M9</f>
        <v>174.269254270299</v>
      </c>
      <c r="O9" s="3" t="n">
        <v>0.50803</v>
      </c>
      <c r="P9" s="3" t="n">
        <v>0.49197</v>
      </c>
      <c r="Q9" s="244" t="n">
        <f aca="false">(M9-N9)*$B9+N9*O9*$B9</f>
        <v>496808.674065708</v>
      </c>
      <c r="R9" s="244" t="n">
        <f aca="false">R10+Q9</f>
        <v>6124731.89803059</v>
      </c>
      <c r="S9" s="289" t="n">
        <f aca="false">R9/M9</f>
        <v>61.5876089602718</v>
      </c>
      <c r="T9" s="3" t="n">
        <f aca="false">I9/(1+I9*P9)</f>
        <v>0.00175237493893382</v>
      </c>
      <c r="U9" s="243" t="n">
        <f aca="false">U8-V8</f>
        <v>99447.4700581649</v>
      </c>
      <c r="V9" s="244" t="n">
        <f aca="false">T9*U9</f>
        <v>174.269254270299</v>
      </c>
      <c r="W9" s="3" t="n">
        <v>0.50803</v>
      </c>
      <c r="X9" s="244" t="n">
        <f aca="false">(U9-V9)*B9+V9*W9*B9</f>
        <v>496808.674065708</v>
      </c>
      <c r="Y9" s="244" t="n">
        <f aca="false">Y10+X9</f>
        <v>6110047.48343228</v>
      </c>
      <c r="Z9" s="289" t="n">
        <f aca="false">Y9/U9</f>
        <v>61.4399489485115</v>
      </c>
      <c r="AA9" s="3" t="n">
        <v>0</v>
      </c>
      <c r="AB9" s="147" t="n">
        <f aca="false">AA9/C9*100</f>
        <v>0</v>
      </c>
      <c r="AC9" s="244" t="n">
        <f aca="false">(1-AA9/C9)*Q9</f>
        <v>496808.674065708</v>
      </c>
      <c r="AD9" s="244" t="n">
        <f aca="false">AD10+AC9</f>
        <v>5724995.76193852</v>
      </c>
      <c r="AE9" s="289" t="n">
        <f aca="false">AD9/M9</f>
        <v>57.5680382677416</v>
      </c>
      <c r="AF9" s="148"/>
      <c r="AG9" s="290"/>
      <c r="AH9" s="291" t="s">
        <v>141</v>
      </c>
      <c r="AI9" s="292"/>
      <c r="AJ9" s="152" t="n">
        <f aca="false">(1-BK9/C9)*Q9</f>
        <v>496808.674065708</v>
      </c>
      <c r="AK9" s="293" t="n">
        <f aca="false">AK10+AJ9</f>
        <v>5864781.17887949</v>
      </c>
      <c r="AL9" s="294" t="n">
        <f aca="false">AK9/M9</f>
        <v>58.9736589120799</v>
      </c>
      <c r="AM9" s="295" t="n">
        <f aca="false">Z9</f>
        <v>61.4399489485115</v>
      </c>
      <c r="AN9" s="295" t="n">
        <f aca="false">AM9-AL9</f>
        <v>2.466290036431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T15/1000</f>
        <v>56.62</v>
      </c>
      <c r="D10" s="359" t="n">
        <f aca="false">[2]F_H18!$AU18/1000</f>
        <v>0.02</v>
      </c>
      <c r="E10" s="359" t="n">
        <f aca="false">[2]F_H19!$AU18/1000</f>
        <v>0.014</v>
      </c>
      <c r="F10" s="359" t="n">
        <f aca="false">[2]F_H20!$AU18/1000</f>
        <v>0.024</v>
      </c>
      <c r="G10" s="288" t="n">
        <f aca="false">AVERAGE(D10:E10)</f>
        <v>0.017</v>
      </c>
      <c r="H10" s="3" t="n">
        <f aca="false">G10/C10</f>
        <v>0.000300247262451431</v>
      </c>
      <c r="I10" s="3" t="n">
        <f aca="false">B10*H10</f>
        <v>0.00150123631225715</v>
      </c>
      <c r="J10" s="137"/>
      <c r="K10" s="140" t="n">
        <f aca="false">H10</f>
        <v>0.000300247262451431</v>
      </c>
      <c r="L10" s="3" t="n">
        <f aca="false">B10*K10/(1+B10*K10*P10)</f>
        <v>0.00150014466556839</v>
      </c>
      <c r="M10" s="243" t="n">
        <f aca="false">M9-N9</f>
        <v>99273.2008038946</v>
      </c>
      <c r="N10" s="244" t="n">
        <f aca="false">L10*M10</f>
        <v>148.924162619862</v>
      </c>
      <c r="O10" s="3" t="n">
        <v>0.51527</v>
      </c>
      <c r="P10" s="3" t="n">
        <v>0.48473</v>
      </c>
      <c r="Q10" s="244" t="n">
        <f aca="false">(M10-N10)*$B10+N10*O10*$B10</f>
        <v>496005.063972739</v>
      </c>
      <c r="R10" s="244" t="n">
        <f aca="false">R11+Q10</f>
        <v>5627923.22396489</v>
      </c>
      <c r="S10" s="289" t="n">
        <f aca="false">R10/M10</f>
        <v>56.6912638898624</v>
      </c>
      <c r="T10" s="3" t="n">
        <f aca="false">I10/(1+I10*P10)</f>
        <v>0.00150014466556839</v>
      </c>
      <c r="U10" s="243" t="n">
        <f aca="false">U9-V9</f>
        <v>99273.2008038946</v>
      </c>
      <c r="V10" s="244" t="n">
        <f aca="false">T10*U10</f>
        <v>148.924162619862</v>
      </c>
      <c r="W10" s="3" t="n">
        <v>0.51527</v>
      </c>
      <c r="X10" s="244" t="n">
        <f aca="false">(U10-V10)*B10+V10*W10*B10</f>
        <v>496005.063972739</v>
      </c>
      <c r="Y10" s="244" t="n">
        <f aca="false">Y11+X10</f>
        <v>5613238.80936657</v>
      </c>
      <c r="Z10" s="289" t="n">
        <f aca="false">Y10/U10</f>
        <v>56.543344668165</v>
      </c>
      <c r="AA10" s="3" t="n">
        <v>0</v>
      </c>
      <c r="AB10" s="147" t="n">
        <f aca="false">AA10/C10*100</f>
        <v>0</v>
      </c>
      <c r="AC10" s="244" t="n">
        <f aca="false">(1-AA10/C10)*Q10</f>
        <v>496005.063972739</v>
      </c>
      <c r="AD10" s="244" t="n">
        <f aca="false">AD11+AC10</f>
        <v>5228187.08787282</v>
      </c>
      <c r="AE10" s="289" t="n">
        <f aca="false">AD10/M10</f>
        <v>52.6646370373474</v>
      </c>
      <c r="AF10" s="148"/>
      <c r="AG10" s="290"/>
      <c r="AH10" s="291" t="s">
        <v>143</v>
      </c>
      <c r="AI10" s="292"/>
      <c r="AJ10" s="152" t="n">
        <f aca="false">(1-BK10/C10)*Q10</f>
        <v>496005.063972739</v>
      </c>
      <c r="AK10" s="293" t="n">
        <f aca="false">AK11+AJ10</f>
        <v>5367972.50481378</v>
      </c>
      <c r="AL10" s="294" t="n">
        <f aca="false">AK10/M10</f>
        <v>54.0727251800588</v>
      </c>
      <c r="AM10" s="295" t="n">
        <f aca="false">Z10</f>
        <v>56.543344668165</v>
      </c>
      <c r="AN10" s="295" t="n">
        <f aca="false">AM10-AL10</f>
        <v>2.4706194881062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T16/1000</f>
        <v>53.897</v>
      </c>
      <c r="D11" s="359" t="n">
        <f aca="false">[2]F_H18!$AU19/1000</f>
        <v>0.027</v>
      </c>
      <c r="E11" s="359" t="n">
        <f aca="false">[2]F_H19!$AU19/1000</f>
        <v>0.039</v>
      </c>
      <c r="F11" s="359" t="n">
        <f aca="false">[2]F_H20!$AU19/1000</f>
        <v>0.019</v>
      </c>
      <c r="G11" s="288" t="n">
        <f aca="false">AVERAGE(D11:E11)</f>
        <v>0.033</v>
      </c>
      <c r="H11" s="3" t="n">
        <f aca="false">G11/C11</f>
        <v>0.000612278976566414</v>
      </c>
      <c r="I11" s="3" t="n">
        <f aca="false">B11*H11</f>
        <v>0.00306139488283207</v>
      </c>
      <c r="J11" s="143"/>
      <c r="K11" s="140" t="n">
        <f aca="false">H11</f>
        <v>0.000612278976566414</v>
      </c>
      <c r="L11" s="3" t="n">
        <f aca="false">B11*K11/(1+B11*K11*P11)</f>
        <v>0.00305699714766325</v>
      </c>
      <c r="M11" s="243" t="n">
        <f aca="false">M10-N10</f>
        <v>99124.2766412747</v>
      </c>
      <c r="N11" s="244" t="n">
        <f aca="false">L11*M11</f>
        <v>303.02263095656</v>
      </c>
      <c r="O11" s="3" t="n">
        <v>0.53009</v>
      </c>
      <c r="P11" s="3" t="n">
        <v>0.46991</v>
      </c>
      <c r="Q11" s="244" t="n">
        <f aca="false">(M11-N11)*$B11+N11*O11*$B11</f>
        <v>494909.41638381</v>
      </c>
      <c r="R11" s="244" t="n">
        <f aca="false">R12+Q11</f>
        <v>5131918.15999215</v>
      </c>
      <c r="S11" s="289" t="n">
        <f aca="false">R11/M11</f>
        <v>51.7725660542702</v>
      </c>
      <c r="T11" s="3" t="n">
        <f aca="false">I11/(1+I11*P11)</f>
        <v>0.00305699714766325</v>
      </c>
      <c r="U11" s="243" t="n">
        <f aca="false">U10-V10</f>
        <v>99124.2766412747</v>
      </c>
      <c r="V11" s="244" t="n">
        <f aca="false">T11*U11</f>
        <v>303.02263095656</v>
      </c>
      <c r="W11" s="3" t="n">
        <v>0.53009</v>
      </c>
      <c r="X11" s="244" t="n">
        <f aca="false">(U11-V11)*B11+V11*W11*B11</f>
        <v>494909.41638381</v>
      </c>
      <c r="Y11" s="244" t="n">
        <f aca="false">Y12+X11</f>
        <v>5117233.74539383</v>
      </c>
      <c r="Z11" s="289" t="n">
        <f aca="false">Y11/U11</f>
        <v>51.6244245989589</v>
      </c>
      <c r="AA11" s="3" t="n">
        <v>0</v>
      </c>
      <c r="AB11" s="147" t="n">
        <f aca="false">AA11/C11*100</f>
        <v>0</v>
      </c>
      <c r="AC11" s="244" t="n">
        <f aca="false">(1-AA11/C11)*Q11</f>
        <v>494909.41638381</v>
      </c>
      <c r="AD11" s="244" t="n">
        <f aca="false">AD12+AC11</f>
        <v>4732182.02390008</v>
      </c>
      <c r="AE11" s="289" t="n">
        <f aca="false">AD11/M11</f>
        <v>47.7398896036899</v>
      </c>
      <c r="AF11" s="148"/>
      <c r="AG11" s="290"/>
      <c r="AH11" s="291" t="s">
        <v>146</v>
      </c>
      <c r="AI11" s="292"/>
      <c r="AJ11" s="152" t="n">
        <f aca="false">(1-BK11/C11)*Q11</f>
        <v>494909.41638381</v>
      </c>
      <c r="AK11" s="293" t="n">
        <f aca="false">AK12+AJ11</f>
        <v>4871967.44084104</v>
      </c>
      <c r="AL11" s="294" t="n">
        <f aca="false">AK11/M11</f>
        <v>49.1500932558875</v>
      </c>
      <c r="AM11" s="295" t="n">
        <f aca="false">Z11</f>
        <v>51.6244245989589</v>
      </c>
      <c r="AN11" s="295" t="n">
        <f aca="false">AM11-AL11</f>
        <v>2.4743313430713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T17/1000</f>
        <v>57.035</v>
      </c>
      <c r="D12" s="359" t="n">
        <f aca="false">[2]F_H18!$AU20/1000</f>
        <v>0.036</v>
      </c>
      <c r="E12" s="359" t="n">
        <f aca="false">[2]F_H19!$AU20/1000</f>
        <v>0.043</v>
      </c>
      <c r="F12" s="359" t="n">
        <f aca="false">[2]F_H20!$AU20/1000</f>
        <v>0.05</v>
      </c>
      <c r="G12" s="288" t="n">
        <f aca="false">AVERAGE(D12:E12)</f>
        <v>0.0395</v>
      </c>
      <c r="H12" s="3" t="n">
        <f aca="false">G12/C12</f>
        <v>0.000692557201718243</v>
      </c>
      <c r="I12" s="3" t="n">
        <f aca="false">B12*H12</f>
        <v>0.00346278600859122</v>
      </c>
      <c r="J12" s="143"/>
      <c r="K12" s="140" t="n">
        <f aca="false">H12</f>
        <v>0.000692557201718243</v>
      </c>
      <c r="L12" s="3" t="n">
        <f aca="false">B12*K12/(1+B12*K12*P12)</f>
        <v>0.00345731076733583</v>
      </c>
      <c r="M12" s="243" t="n">
        <f aca="false">M11-N11</f>
        <v>98821.2540103182</v>
      </c>
      <c r="N12" s="244" t="n">
        <f aca="false">L12*M12</f>
        <v>341.655785531502</v>
      </c>
      <c r="O12" s="3" t="n">
        <v>0.54266</v>
      </c>
      <c r="P12" s="3" t="n">
        <v>0.45734</v>
      </c>
      <c r="Q12" s="244" t="n">
        <f aca="false">(M12-N12)*$B12+N12*O12*$B12</f>
        <v>493325.005766816</v>
      </c>
      <c r="R12" s="244" t="n">
        <f aca="false">R13+Q12</f>
        <v>4637008.74360834</v>
      </c>
      <c r="S12" s="289" t="n">
        <f aca="false">R12/M12</f>
        <v>46.9231926881253</v>
      </c>
      <c r="T12" s="3" t="n">
        <f aca="false">I12/(1+I12*P12)</f>
        <v>0.00345731076733583</v>
      </c>
      <c r="U12" s="243" t="n">
        <f aca="false">U11-V11</f>
        <v>98821.2540103182</v>
      </c>
      <c r="V12" s="244" t="n">
        <f aca="false">T12*U12</f>
        <v>341.655785531502</v>
      </c>
      <c r="W12" s="3" t="n">
        <v>0.54266</v>
      </c>
      <c r="X12" s="244" t="n">
        <f aca="false">(U12-V12)*B12+V12*W12*B12</f>
        <v>493325.005766816</v>
      </c>
      <c r="Y12" s="244" t="n">
        <f aca="false">Y13+X12</f>
        <v>4622324.32901002</v>
      </c>
      <c r="Z12" s="289" t="n">
        <f aca="false">Y12/U12</f>
        <v>46.7745969761464</v>
      </c>
      <c r="AA12" s="318" t="n">
        <f aca="false">BK12</f>
        <v>0.0634256394199711</v>
      </c>
      <c r="AB12" s="147" t="n">
        <f aca="false">AW12</f>
        <v>0</v>
      </c>
      <c r="AC12" s="244" t="n">
        <f aca="false">(1-AW12)*Q12</f>
        <v>493325.005766816</v>
      </c>
      <c r="AD12" s="244" t="n">
        <f aca="false">AD13+AC12</f>
        <v>4237272.60751627</v>
      </c>
      <c r="AE12" s="289" t="n">
        <f aca="false">AD12/M12</f>
        <v>42.8781505552828</v>
      </c>
      <c r="AF12" s="148"/>
      <c r="AG12" s="290"/>
      <c r="AH12" s="291" t="s">
        <v>148</v>
      </c>
      <c r="AI12" s="179" t="n">
        <f aca="false">AJ12/Q12</f>
        <v>0.998887952320155</v>
      </c>
      <c r="AJ12" s="152" t="n">
        <f aca="false">(1-BK12/C12)*Q12</f>
        <v>492776.404838743</v>
      </c>
      <c r="AK12" s="293" t="n">
        <f aca="false">AK13+AJ12</f>
        <v>4377058.02445723</v>
      </c>
      <c r="AL12" s="294" t="n">
        <f aca="false">AK12/M12</f>
        <v>44.2926784151132</v>
      </c>
      <c r="AM12" s="295" t="n">
        <f aca="false">Z12</f>
        <v>46.7745969761464</v>
      </c>
      <c r="AN12" s="295" t="n">
        <f aca="false">AM12-AL12</f>
        <v>2.481918561033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9359262429603</v>
      </c>
      <c r="BF12" s="182" t="n">
        <f aca="false">$C12*AR$16*(1-AY12)</f>
        <v>0.00848792025822546</v>
      </c>
      <c r="BG12" s="182" t="n">
        <f aca="false">$C12*AS$16*(1-AZ12)</f>
        <v>0.0130314886982439</v>
      </c>
      <c r="BH12" s="182" t="n">
        <f aca="false">$C12*AT$16*(1-BA12)</f>
        <v>0.00925505866988587</v>
      </c>
      <c r="BI12" s="182" t="n">
        <f aca="false">$C12*AU$16*(1-BB12)</f>
        <v>0.0126234442502524</v>
      </c>
      <c r="BJ12" s="182" t="n">
        <f aca="false">$C12*AV$16*(1-BC12)</f>
        <v>0.0150918013004032</v>
      </c>
      <c r="BK12" s="321" t="n">
        <f aca="false">SUM(BE12:BJ12)</f>
        <v>0.063425639419971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T18/1000</f>
        <v>61.616</v>
      </c>
      <c r="D13" s="359" t="n">
        <f aca="false">[2]F_H18!$AU21/1000</f>
        <v>0.084</v>
      </c>
      <c r="E13" s="359" t="n">
        <f aca="false">[2]F_H19!$AU21/1000</f>
        <v>0.074</v>
      </c>
      <c r="F13" s="359" t="n">
        <f aca="false">[2]F_H20!$AU21/1000</f>
        <v>0.079</v>
      </c>
      <c r="G13" s="288" t="n">
        <f aca="false">AVERAGE(D13:E13)</f>
        <v>0.079</v>
      </c>
      <c r="H13" s="3" t="n">
        <f aca="false">G13/C13</f>
        <v>0.00128213451051675</v>
      </c>
      <c r="I13" s="3" t="n">
        <f aca="false">B13*H13</f>
        <v>0.00641067255258375</v>
      </c>
      <c r="J13" s="143"/>
      <c r="K13" s="140" t="n">
        <f aca="false">H13</f>
        <v>0.00128213451051675</v>
      </c>
      <c r="L13" s="3" t="n">
        <f aca="false">B13*K13/(1+B13*K13*P13)</f>
        <v>0.006391770532331</v>
      </c>
      <c r="M13" s="243" t="n">
        <f aca="false">M12-N12</f>
        <v>98479.5982247867</v>
      </c>
      <c r="N13" s="244" t="n">
        <f aca="false">L13*M13</f>
        <v>629.458993968988</v>
      </c>
      <c r="O13" s="3" t="n">
        <v>0.5387</v>
      </c>
      <c r="P13" s="3" t="n">
        <v>0.4613</v>
      </c>
      <c r="Q13" s="244" t="n">
        <f aca="false">(M13-N13)*$B13+N13*O13*$B13</f>
        <v>490946.143954344</v>
      </c>
      <c r="R13" s="244" t="n">
        <f aca="false">R14+Q13</f>
        <v>4143683.73784152</v>
      </c>
      <c r="S13" s="289" t="n">
        <f aca="false">R13/M13</f>
        <v>42.0765703002085</v>
      </c>
      <c r="T13" s="3" t="n">
        <f aca="false">I13/(1+I13*P13)</f>
        <v>0.006391770532331</v>
      </c>
      <c r="U13" s="243" t="n">
        <f aca="false">U12-V12</f>
        <v>98479.5982247867</v>
      </c>
      <c r="V13" s="244" t="n">
        <f aca="false">T13*U13</f>
        <v>629.458993968988</v>
      </c>
      <c r="W13" s="3" t="n">
        <v>0.5387</v>
      </c>
      <c r="X13" s="244" t="n">
        <f aca="false">(U13-V13)*B13+V13*W13*B13</f>
        <v>490946.143954344</v>
      </c>
      <c r="Y13" s="244" t="n">
        <f aca="false">Y14+X13</f>
        <v>4128999.3232432</v>
      </c>
      <c r="Z13" s="289" t="n">
        <f aca="false">Y13/U13</f>
        <v>41.9274590643482</v>
      </c>
      <c r="AA13" s="318" t="n">
        <f aca="false">BK13</f>
        <v>0.068519929841342</v>
      </c>
      <c r="AB13" s="147" t="n">
        <f aca="false">AW13</f>
        <v>0.00219981207319718</v>
      </c>
      <c r="AC13" s="244" t="n">
        <f aca="false">(1-AW13)*Q13</f>
        <v>489866.154699584</v>
      </c>
      <c r="AD13" s="244" t="n">
        <f aca="false">AD14+AC13</f>
        <v>3743947.60174945</v>
      </c>
      <c r="AE13" s="289" t="n">
        <f aca="false">AD13/M13</f>
        <v>38.017494681524</v>
      </c>
      <c r="AF13" s="148"/>
      <c r="AG13" s="290"/>
      <c r="AH13" s="291" t="s">
        <v>149</v>
      </c>
      <c r="AI13" s="322" t="n">
        <f aca="false">AJ13/Q13</f>
        <v>0.998887952320155</v>
      </c>
      <c r="AJ13" s="152" t="n">
        <f aca="false">(1-BK13/C13)*Q13</f>
        <v>490400.188434031</v>
      </c>
      <c r="AK13" s="293" t="n">
        <f aca="false">AK14+AJ13</f>
        <v>3884281.61961849</v>
      </c>
      <c r="AL13" s="294" t="n">
        <f aca="false">AK13/M13</f>
        <v>39.4425006766614</v>
      </c>
      <c r="AM13" s="295" t="n">
        <f aca="false">Z13</f>
        <v>41.9274590643482</v>
      </c>
      <c r="AN13" s="295" t="n">
        <f aca="false">AM13-AL13</f>
        <v>2.4849583876868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99812073197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33237540784154</v>
      </c>
      <c r="BF13" s="182" t="n">
        <f aca="false">$C13*AR$16*(1-AY13)</f>
        <v>0.00916966239380766</v>
      </c>
      <c r="BG13" s="182" t="n">
        <f aca="false">$C13*AS$16*(1-AZ13)</f>
        <v>0.0140781661721924</v>
      </c>
      <c r="BH13" s="182" t="n">
        <f aca="false">$C13*AT$16*(1-BA13)</f>
        <v>0.00999841667403678</v>
      </c>
      <c r="BI13" s="182" t="n">
        <f aca="false">$C13*AU$16*(1-BB13)</f>
        <v>0.0136373479604375</v>
      </c>
      <c r="BJ13" s="182" t="n">
        <f aca="false">$C13*AV$16*(1-BC13)</f>
        <v>0.0163039612330261</v>
      </c>
      <c r="BK13" s="321" t="n">
        <f aca="false">SUM(BE13:BJ13)</f>
        <v>0.06851992984134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T19/1000</f>
        <v>69.32</v>
      </c>
      <c r="D14" s="359" t="n">
        <f aca="false">[2]F_H18!$AU22/1000</f>
        <v>0.147</v>
      </c>
      <c r="E14" s="359" t="n">
        <f aca="false">[2]F_H19!$AU22/1000</f>
        <v>0.127</v>
      </c>
      <c r="F14" s="359" t="n">
        <f aca="false">[2]F_H20!$AU22/1000</f>
        <v>0.118</v>
      </c>
      <c r="G14" s="288" t="n">
        <f aca="false">AVERAGE(D14:E14)</f>
        <v>0.137</v>
      </c>
      <c r="H14" s="3" t="n">
        <f aca="false">G14/C14</f>
        <v>0.00197634160415465</v>
      </c>
      <c r="I14" s="3" t="n">
        <f aca="false">B14*H14</f>
        <v>0.00988170802077323</v>
      </c>
      <c r="J14" s="143"/>
      <c r="K14" s="140" t="n">
        <f aca="false">H14</f>
        <v>0.00197634160415465</v>
      </c>
      <c r="L14" s="3" t="n">
        <f aca="false">B14*K14/(1+B14*K14*P14)</f>
        <v>0.00983651221992893</v>
      </c>
      <c r="M14" s="243" t="n">
        <f aca="false">M13-N13</f>
        <v>97850.1392308177</v>
      </c>
      <c r="N14" s="244" t="n">
        <f aca="false">L14*M14</f>
        <v>962.504090265685</v>
      </c>
      <c r="O14" s="3" t="n">
        <v>0.53503</v>
      </c>
      <c r="P14" s="3" t="n">
        <v>0.46497</v>
      </c>
      <c r="Q14" s="244" t="n">
        <f aca="false">(M14-N14)*$B14+N14*O14*$B14</f>
        <v>487013.018519834</v>
      </c>
      <c r="R14" s="244" t="n">
        <f aca="false">R15+Q14</f>
        <v>3652737.59388718</v>
      </c>
      <c r="S14" s="289" t="n">
        <f aca="false">R14/M14</f>
        <v>37.3299171835696</v>
      </c>
      <c r="T14" s="3" t="n">
        <f aca="false">I14/(1+I14*P14)</f>
        <v>0.00983651221992893</v>
      </c>
      <c r="U14" s="243" t="n">
        <f aca="false">U13-V13</f>
        <v>97850.1392308177</v>
      </c>
      <c r="V14" s="244" t="n">
        <f aca="false">T14*U14</f>
        <v>962.504090265685</v>
      </c>
      <c r="W14" s="3" t="n">
        <v>0.53503</v>
      </c>
      <c r="X14" s="244" t="n">
        <f aca="false">(U14-V14)*B14+V14*W14*B14</f>
        <v>487013.018519834</v>
      </c>
      <c r="Y14" s="244" t="n">
        <f aca="false">Y15+X14</f>
        <v>3638053.17928886</v>
      </c>
      <c r="Z14" s="289" t="n">
        <f aca="false">Y14/U14</f>
        <v>37.1798467318181</v>
      </c>
      <c r="AA14" s="318" t="n">
        <f aca="false">BK14</f>
        <v>0.0770871451668694</v>
      </c>
      <c r="AB14" s="147" t="n">
        <f aca="false">AW14</f>
        <v>0.00219981207319718</v>
      </c>
      <c r="AC14" s="244" t="n">
        <f aca="false">(1-AW14)*Q14</f>
        <v>485941.68140189</v>
      </c>
      <c r="AD14" s="244" t="n">
        <f aca="false">AD15+AC14</f>
        <v>3254081.44704987</v>
      </c>
      <c r="AE14" s="289" t="n">
        <f aca="false">AD14/M14</f>
        <v>33.2557671622096</v>
      </c>
      <c r="AF14" s="148"/>
      <c r="AG14" s="290"/>
      <c r="AH14" s="291" t="s">
        <v>150</v>
      </c>
      <c r="AI14" s="322" t="n">
        <f aca="false">AJ14/Q14</f>
        <v>0.998887952320155</v>
      </c>
      <c r="AJ14" s="152" t="n">
        <f aca="false">(1-BK14/C14)*Q14</f>
        <v>486471.436822535</v>
      </c>
      <c r="AK14" s="293" t="n">
        <f aca="false">AK15+AJ14</f>
        <v>3393881.43118446</v>
      </c>
      <c r="AL14" s="294" t="n">
        <f aca="false">AK14/M14</f>
        <v>34.6844823917794</v>
      </c>
      <c r="AM14" s="295" t="n">
        <f aca="false">Z14</f>
        <v>37.1798467318181</v>
      </c>
      <c r="AN14" s="295" t="n">
        <f aca="false">AM14-AL14</f>
        <v>2.4953643400386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99812073197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59990954179365</v>
      </c>
      <c r="BF14" s="182" t="n">
        <f aca="false">$C14*AR$16*(1-AY14)</f>
        <v>0.0103161678320363</v>
      </c>
      <c r="BG14" s="182" t="n">
        <f aca="false">$C14*AS$16*(1-AZ14)</f>
        <v>0.0158383939083416</v>
      </c>
      <c r="BH14" s="182" t="n">
        <f aca="false">$C14*AT$16*(1-BA14)</f>
        <v>0.0112485432979134</v>
      </c>
      <c r="BI14" s="182" t="n">
        <f aca="false">$C14*AU$16*(1-BB14)</f>
        <v>0.0153424591115543</v>
      </c>
      <c r="BJ14" s="182" t="n">
        <f aca="false">$C14*AV$16*(1-BC14)</f>
        <v>0.0183424855990874</v>
      </c>
      <c r="BK14" s="321" t="n">
        <f aca="false">SUM(BE14:BJ14)</f>
        <v>0.077087145166869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T20/1000</f>
        <v>71.425</v>
      </c>
      <c r="D15" s="359" t="n">
        <f aca="false">[2]F_H18!$AU23/1000</f>
        <v>0.211</v>
      </c>
      <c r="E15" s="359" t="n">
        <f aca="false">[2]F_H19!$AU23/1000</f>
        <v>0.22</v>
      </c>
      <c r="F15" s="359" t="n">
        <f aca="false">[2]F_H20!$AU23/1000</f>
        <v>0.237</v>
      </c>
      <c r="G15" s="288" t="n">
        <f aca="false">AVERAGE(D15:E15)</f>
        <v>0.2155</v>
      </c>
      <c r="H15" s="3" t="n">
        <f aca="false">G15/C15</f>
        <v>0.00301715085754288</v>
      </c>
      <c r="I15" s="3" t="n">
        <f aca="false">B15*H15</f>
        <v>0.0150857542877144</v>
      </c>
      <c r="J15" s="143"/>
      <c r="K15" s="140" t="n">
        <f aca="false">H15</f>
        <v>0.00301715085754288</v>
      </c>
      <c r="L15" s="3" t="n">
        <f aca="false">B15*K15/(1+B15*K15*P15)</f>
        <v>0.0149816587755026</v>
      </c>
      <c r="M15" s="243" t="n">
        <f aca="false">M14-N14</f>
        <v>96887.635140552</v>
      </c>
      <c r="N15" s="244" t="n">
        <f aca="false">L15*M15</f>
        <v>1451.53748924114</v>
      </c>
      <c r="O15" s="3" t="n">
        <v>0.53942</v>
      </c>
      <c r="P15" s="3" t="n">
        <v>0.46058</v>
      </c>
      <c r="Q15" s="244" t="n">
        <f aca="false">(M15-N15)*$B15+N15*O15*$B15</f>
        <v>481095.430018787</v>
      </c>
      <c r="R15" s="244" t="n">
        <f aca="false">R16+Q15</f>
        <v>3165724.57536734</v>
      </c>
      <c r="S15" s="289" t="n">
        <f aca="false">R15/M15</f>
        <v>32.6741856251824</v>
      </c>
      <c r="T15" s="3" t="n">
        <f aca="false">I15/(1+I15*P15)</f>
        <v>0.0149816587755026</v>
      </c>
      <c r="U15" s="243" t="n">
        <f aca="false">U14-V14</f>
        <v>96887.635140552</v>
      </c>
      <c r="V15" s="244" t="n">
        <f aca="false">T15*U15</f>
        <v>1451.53748924114</v>
      </c>
      <c r="W15" s="3" t="n">
        <v>0.53942</v>
      </c>
      <c r="X15" s="244" t="n">
        <f aca="false">(U15-V15)*B15+V15*W15*B15</f>
        <v>481095.430018787</v>
      </c>
      <c r="Y15" s="244" t="n">
        <f aca="false">Y16+X15</f>
        <v>3151040.16076902</v>
      </c>
      <c r="Z15" s="289" t="n">
        <f aca="false">Y15/U15</f>
        <v>32.5226243389872</v>
      </c>
      <c r="AA15" s="318" t="n">
        <f aca="false">BK15</f>
        <v>0.0794280055329436</v>
      </c>
      <c r="AB15" s="147" t="n">
        <f aca="false">AW15</f>
        <v>0.00219981207319718</v>
      </c>
      <c r="AC15" s="244" t="n">
        <f aca="false">(1-AW15)*Q15</f>
        <v>480037.110483471</v>
      </c>
      <c r="AD15" s="244" t="n">
        <f aca="false">AD16+AC15</f>
        <v>2768139.76564798</v>
      </c>
      <c r="AE15" s="289" t="n">
        <f aca="false">AD15/M15</f>
        <v>28.5706195804276</v>
      </c>
      <c r="AF15" s="148"/>
      <c r="AG15" s="290"/>
      <c r="AH15" s="291" t="s">
        <v>151</v>
      </c>
      <c r="AI15" s="322" t="n">
        <f aca="false">AJ15/Q15</f>
        <v>0.998887952320155</v>
      </c>
      <c r="AJ15" s="152" t="n">
        <f aca="false">(1-BK15/C15)*Q15</f>
        <v>480560.42896205</v>
      </c>
      <c r="AK15" s="293" t="n">
        <f aca="false">AK16+AJ15</f>
        <v>2907409.99436193</v>
      </c>
      <c r="AL15" s="294" t="n">
        <f aca="false">AK15/M15</f>
        <v>30.0080602663512</v>
      </c>
      <c r="AM15" s="295" t="n">
        <f aca="false">Z15</f>
        <v>32.5226243389872</v>
      </c>
      <c r="AN15" s="295" t="n">
        <f aca="false">AM15-AL15</f>
        <v>2.51456407263602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99812073197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18126644873218</v>
      </c>
      <c r="BF15" s="182" t="n">
        <f aca="false">$C15*AR$16*(1-AY15)</f>
        <v>0.0106294328823311</v>
      </c>
      <c r="BG15" s="182" t="n">
        <f aca="false">$C15*AS$16*(1-AZ15)</f>
        <v>0.0163193491763315</v>
      </c>
      <c r="BH15" s="182" t="n">
        <f aca="false">$C15*AT$16*(1-BA15)</f>
        <v>0.0115901212500499</v>
      </c>
      <c r="BI15" s="182" t="n">
        <f aca="false">$C15*AU$16*(1-BB15)</f>
        <v>0.0158083546168893</v>
      </c>
      <c r="BJ15" s="182" t="n">
        <f aca="false">$C15*AV$16*(1-BC15)</f>
        <v>0.0188994811586096</v>
      </c>
      <c r="BK15" s="321" t="n">
        <f aca="false">SUM(BE15:BJ15)</f>
        <v>0.079428005532943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T21/1000</f>
        <v>58.813</v>
      </c>
      <c r="D16" s="359" t="n">
        <f aca="false">[2]F_H18!$AU24/1000</f>
        <v>0.215</v>
      </c>
      <c r="E16" s="359" t="n">
        <f aca="false">[2]F_H19!$AU24/1000</f>
        <v>0.221</v>
      </c>
      <c r="F16" s="359" t="n">
        <f aca="false">[2]F_H20!$AU24/1000</f>
        <v>0.247</v>
      </c>
      <c r="G16" s="288" t="n">
        <f aca="false">AVERAGE(D16:E16)</f>
        <v>0.218</v>
      </c>
      <c r="H16" s="3" t="n">
        <f aca="false">G16/C16</f>
        <v>0.0037066634927652</v>
      </c>
      <c r="I16" s="3" t="n">
        <f aca="false">B16*H16</f>
        <v>0.018533317463826</v>
      </c>
      <c r="J16" s="143"/>
      <c r="K16" s="186" t="n">
        <f aca="false">H16</f>
        <v>0.0037066634927652</v>
      </c>
      <c r="L16" s="3" t="n">
        <f aca="false">B16*K16/(1+B16*K16*P16)</f>
        <v>0.0183748169916693</v>
      </c>
      <c r="M16" s="243" t="n">
        <f aca="false">M15-N15</f>
        <v>95436.0976513109</v>
      </c>
      <c r="N16" s="244" t="n">
        <f aca="false">L16*M16</f>
        <v>1753.62082874192</v>
      </c>
      <c r="O16" s="3" t="n">
        <v>0.53457</v>
      </c>
      <c r="P16" s="3" t="n">
        <v>0.46543</v>
      </c>
      <c r="Q16" s="244" t="n">
        <f aca="false">(M16-N16)*$B16+N16*O16*$B16</f>
        <v>473099.549544948</v>
      </c>
      <c r="R16" s="244" t="n">
        <f aca="false">R17+Q16</f>
        <v>2684629.14534856</v>
      </c>
      <c r="S16" s="289" t="n">
        <f aca="false">R16/M16</f>
        <v>28.1301227881009</v>
      </c>
      <c r="T16" s="3" t="n">
        <f aca="false">I16/(1+I16*P16)</f>
        <v>0.0183748169916693</v>
      </c>
      <c r="U16" s="243" t="n">
        <f aca="false">U15-V15</f>
        <v>95436.0976513109</v>
      </c>
      <c r="V16" s="244" t="n">
        <f aca="false">T16*U16</f>
        <v>1753.62082874192</v>
      </c>
      <c r="W16" s="3" t="n">
        <v>0.53457</v>
      </c>
      <c r="X16" s="244" t="n">
        <f aca="false">(U16-V16)*B16+V16*W16*B16</f>
        <v>473099.549544948</v>
      </c>
      <c r="Y16" s="244" t="n">
        <f aca="false">Y17+X16</f>
        <v>2669944.73075024</v>
      </c>
      <c r="Z16" s="289" t="n">
        <f aca="false">Y16/U16</f>
        <v>27.9762563270897</v>
      </c>
      <c r="AA16" s="318" t="n">
        <f aca="false">BK16</f>
        <v>0.0654028601947359</v>
      </c>
      <c r="AB16" s="147" t="n">
        <f aca="false">AW16</f>
        <v>0.00219981207319718</v>
      </c>
      <c r="AC16" s="244" t="n">
        <f aca="false">(1-AW16)*Q16</f>
        <v>472058.819444034</v>
      </c>
      <c r="AD16" s="244" t="n">
        <f aca="false">AD17+AC16</f>
        <v>2288102.65516451</v>
      </c>
      <c r="AE16" s="289" t="n">
        <f aca="false">AD16/M16</f>
        <v>23.9752327628107</v>
      </c>
      <c r="AF16" s="148"/>
      <c r="AG16" s="290"/>
      <c r="AH16" s="291" t="s">
        <v>152</v>
      </c>
      <c r="AI16" s="322" t="n">
        <f aca="false">AJ16/Q16</f>
        <v>0.998887952320155</v>
      </c>
      <c r="AJ16" s="152" t="n">
        <f aca="false">(1-BK16/C16)*Q16</f>
        <v>472573.44028854</v>
      </c>
      <c r="AK16" s="293" t="n">
        <f aca="false">AK17+AJ16</f>
        <v>2426849.56539988</v>
      </c>
      <c r="AL16" s="294" t="n">
        <f aca="false">AK16/M16</f>
        <v>25.4290527916042</v>
      </c>
      <c r="AM16" s="295" t="n">
        <f aca="false">Z16</f>
        <v>27.9762563270897</v>
      </c>
      <c r="AN16" s="295" t="n">
        <f aca="false">AM16-AL16</f>
        <v>2.54720353548554</v>
      </c>
      <c r="AO16" s="148"/>
      <c r="AP16" s="295" t="s">
        <v>130</v>
      </c>
      <c r="AQ16" s="324" t="n">
        <f aca="false">[4]熊本県!N29</f>
        <v>0.000628517735199193</v>
      </c>
      <c r="AR16" s="324" t="n">
        <f aca="false">[4]熊本県!O29</f>
        <v>0.000628517735199193</v>
      </c>
      <c r="AS16" s="324" t="n">
        <f aca="false">[4]熊本県!P29</f>
        <v>0.000628517735199193</v>
      </c>
      <c r="AT16" s="324" t="n">
        <f aca="false">[4]熊本県!Q29</f>
        <v>0.000314258867599597</v>
      </c>
      <c r="AU16" s="324" t="n">
        <f aca="false">[4]熊本県!R29</f>
        <v>0.000314258867599597</v>
      </c>
      <c r="AV16" s="324" t="n">
        <f aca="false">[4]熊本県!S29</f>
        <v>0.000314258867599597</v>
      </c>
      <c r="AW16" s="0" t="n">
        <f aca="false">SUM(AR16:AV16)</f>
        <v>0.002199812073197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08979802099104</v>
      </c>
      <c r="BF16" s="182" t="n">
        <f aca="false">$C16*AR$16*(1-AY16)</f>
        <v>0.00875252133158611</v>
      </c>
      <c r="BG16" s="182" t="n">
        <f aca="false">$C16*AS$16*(1-AZ16)</f>
        <v>0.0134377302500187</v>
      </c>
      <c r="BH16" s="182" t="n">
        <f aca="false">$C16*AT$16*(1-BA16)</f>
        <v>0.00954357439382832</v>
      </c>
      <c r="BI16" s="182" t="n">
        <f aca="false">$C16*AU$16*(1-BB16)</f>
        <v>0.013016965489438</v>
      </c>
      <c r="BJ16" s="182" t="n">
        <f aca="false">$C16*AV$16*(1-BC16)</f>
        <v>0.0155622707088737</v>
      </c>
      <c r="BK16" s="321" t="n">
        <f aca="false">SUM(BE16:BJ16)</f>
        <v>0.06540286019473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T22/1000</f>
        <v>59.822</v>
      </c>
      <c r="D17" s="359" t="n">
        <f aca="false">[2]F_H18!$AU25/1000</f>
        <v>0.365</v>
      </c>
      <c r="E17" s="359" t="n">
        <f aca="false">[2]F_H19!$AU25/1000</f>
        <v>0.357</v>
      </c>
      <c r="F17" s="359" t="n">
        <f aca="false">[2]F_H20!$AU25/1000</f>
        <v>0.351</v>
      </c>
      <c r="G17" s="139" t="n">
        <f aca="false">AVERAGE(D17:E17)</f>
        <v>0.361</v>
      </c>
      <c r="H17" s="1" t="n">
        <f aca="false">G17/C17</f>
        <v>0.00603456922202534</v>
      </c>
      <c r="I17" s="1" t="n">
        <f aca="false">B17*H17</f>
        <v>0.0301728461101267</v>
      </c>
      <c r="J17" s="143" t="n">
        <f aca="false">LN((1-H17)/H17)</f>
        <v>5.10419795610671</v>
      </c>
      <c r="K17" s="187" t="n">
        <f aca="false">1/(1+EXP($J$26*A17+$J$27))</f>
        <v>0.00510378500829983</v>
      </c>
      <c r="L17" s="3" t="n">
        <f aca="false">B17*K17/(1+B17*K17*P17)</f>
        <v>0.0252145038157951</v>
      </c>
      <c r="M17" s="85" t="n">
        <f aca="false">M16-N16</f>
        <v>93682.4768225689</v>
      </c>
      <c r="N17" s="86" t="n">
        <f aca="false">L17*M17</f>
        <v>2362.1571693158</v>
      </c>
      <c r="O17" s="1" t="n">
        <v>0.52689</v>
      </c>
      <c r="P17" s="1" t="n">
        <v>0.47311</v>
      </c>
      <c r="Q17" s="86" t="n">
        <f aca="false">(M17-N17)*$B17+N17*O17*$B17</f>
        <v>462824.58322097</v>
      </c>
      <c r="R17" s="86" t="n">
        <f aca="false">R18+Q17</f>
        <v>2211529.59580361</v>
      </c>
      <c r="S17" s="146" t="n">
        <f aca="false">R17/M17</f>
        <v>23.6066516472676</v>
      </c>
      <c r="T17" s="1" t="n">
        <f aca="false">I17/(1+I17*P17)</f>
        <v>0.0297481884817963</v>
      </c>
      <c r="U17" s="85" t="n">
        <f aca="false">U16-V16</f>
        <v>93682.4768225689</v>
      </c>
      <c r="V17" s="86" t="n">
        <f aca="false">T17*U17</f>
        <v>2786.88397795929</v>
      </c>
      <c r="W17" s="1" t="n">
        <v>0.52689</v>
      </c>
      <c r="X17" s="86" t="n">
        <f aca="false">(U17-V17)*B17+V17*W17*B17</f>
        <v>461819.870718783</v>
      </c>
      <c r="Y17" s="86" t="n">
        <f aca="false">Y18+X17</f>
        <v>2196845.18120529</v>
      </c>
      <c r="Z17" s="146" t="n">
        <f aca="false">Y17/U17</f>
        <v>23.4499049952109</v>
      </c>
      <c r="AA17" s="318" t="n">
        <f aca="false">BK17</f>
        <v>0.387871172698145</v>
      </c>
      <c r="AB17" s="147" t="n">
        <f aca="false">AW17</f>
        <v>0.01170138076293</v>
      </c>
      <c r="AC17" s="244" t="n">
        <f aca="false">(1-AW17)*Q17</f>
        <v>457408.896546257</v>
      </c>
      <c r="AD17" s="86" t="n">
        <f aca="false">AD18+AC17</f>
        <v>1816043.83572047</v>
      </c>
      <c r="AE17" s="146" t="n">
        <f aca="false">AD17/M17</f>
        <v>19.3850963095264</v>
      </c>
      <c r="AF17" s="148" t="n">
        <f aca="false">AE17/AM17</f>
        <v>0.82665990815252</v>
      </c>
      <c r="AG17" s="149"/>
      <c r="AH17" s="150" t="s">
        <v>153</v>
      </c>
      <c r="AI17" s="184" t="n">
        <f aca="false">AJ17/Q17</f>
        <v>0.993516245316136</v>
      </c>
      <c r="AJ17" s="152" t="n">
        <f aca="false">(1-BK17/C17)*Q17</f>
        <v>459823.742161703</v>
      </c>
      <c r="AK17" s="293" t="n">
        <f aca="false">AK18+AJ17</f>
        <v>1954276.12511134</v>
      </c>
      <c r="AL17" s="326" t="n">
        <f aca="false">AK17/M17</f>
        <v>20.8606368169862</v>
      </c>
      <c r="AM17" s="295" t="n">
        <f aca="false">Z17</f>
        <v>23.4499049952109</v>
      </c>
      <c r="AN17" s="295" t="n">
        <f aca="false">AM17-AL17</f>
        <v>2.58926817822474</v>
      </c>
      <c r="AO17" s="148" t="n">
        <f aca="false">AL17/AM17</f>
        <v>0.88958299921669</v>
      </c>
      <c r="AP17" s="295" t="s">
        <v>132</v>
      </c>
      <c r="AQ17" s="324" t="n">
        <f aca="false">[4]熊本県!N30</f>
        <v>0.00668650329310287</v>
      </c>
      <c r="AR17" s="324" t="n">
        <f aca="false">[4]熊本県!O30</f>
        <v>0.00334325164655144</v>
      </c>
      <c r="AS17" s="324" t="n">
        <f aca="false">[4]熊本県!P30</f>
        <v>0.00334325164655144</v>
      </c>
      <c r="AT17" s="324" t="n">
        <f aca="false">[4]熊本県!Q30</f>
        <v>0.00167162582327572</v>
      </c>
      <c r="AU17" s="324" t="n">
        <f aca="false">[4]熊本県!R30</f>
        <v>0.00167162582327572</v>
      </c>
      <c r="AV17" s="324" t="n">
        <f aca="false">[4]熊本県!S30</f>
        <v>0.00167162582327572</v>
      </c>
      <c r="AW17" s="0" t="n">
        <f aca="false">SUM(AR17:AV17)</f>
        <v>0.0117013807629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8787117269814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T23/1000</f>
        <v>61.371</v>
      </c>
      <c r="D18" s="359" t="n">
        <f aca="false">[2]F_H18!$AU26/1000</f>
        <v>0.635</v>
      </c>
      <c r="E18" s="359" t="n">
        <f aca="false">[2]F_H19!$AU26/1000</f>
        <v>0.608</v>
      </c>
      <c r="F18" s="359" t="n">
        <f aca="false">[2]F_H20!$AU26/1000</f>
        <v>0.577</v>
      </c>
      <c r="G18" s="288" t="n">
        <f aca="false">AVERAGE(D18:E18)</f>
        <v>0.6215</v>
      </c>
      <c r="H18" s="3" t="n">
        <f aca="false">G18/C18</f>
        <v>0.0101269329161982</v>
      </c>
      <c r="I18" s="3" t="n">
        <f aca="false">B18*H18</f>
        <v>0.050634664580991</v>
      </c>
      <c r="J18" s="143" t="n">
        <f aca="false">LN((1-H18)/H18)</f>
        <v>4.58237821976548</v>
      </c>
      <c r="K18" s="187" t="n">
        <f aca="false">1/(1+EXP($J$26*A18+$J$27))</f>
        <v>0.00992437421199418</v>
      </c>
      <c r="L18" s="3" t="n">
        <f aca="false">B18*K18/(1+B18*K18*P18)</f>
        <v>0.0484877068631137</v>
      </c>
      <c r="M18" s="243" t="n">
        <f aca="false">M17-N17</f>
        <v>91320.3196532531</v>
      </c>
      <c r="N18" s="244" t="n">
        <f aca="false">L18*M18</f>
        <v>4427.91288999278</v>
      </c>
      <c r="O18" s="3" t="n">
        <v>0.52862</v>
      </c>
      <c r="P18" s="3" t="n">
        <v>0.47138</v>
      </c>
      <c r="Q18" s="244" t="n">
        <f aca="false">(M18-N18)*$B18+N18*O18*$B18</f>
        <v>446165.450375842</v>
      </c>
      <c r="R18" s="244" t="n">
        <f aca="false">R19+Q18</f>
        <v>1748705.01258264</v>
      </c>
      <c r="S18" s="289" t="n">
        <f aca="false">R18/M18</f>
        <v>19.1491337220735</v>
      </c>
      <c r="T18" s="3" t="n">
        <f aca="false">I18/(1+I18*P18)</f>
        <v>0.049454281473067</v>
      </c>
      <c r="U18" s="243" t="n">
        <f aca="false">U17-V17</f>
        <v>90895.5928446096</v>
      </c>
      <c r="V18" s="244" t="n">
        <f aca="false">T18*U18</f>
        <v>4495.17623319862</v>
      </c>
      <c r="W18" s="3" t="n">
        <v>0.52862</v>
      </c>
      <c r="X18" s="244" t="n">
        <f aca="false">(U18-V18)*B18+V18*W29*B18</f>
        <v>432002.083057055</v>
      </c>
      <c r="Y18" s="244" t="n">
        <f aca="false">Y19+X18</f>
        <v>1735025.31048651</v>
      </c>
      <c r="Z18" s="289" t="n">
        <f aca="false">Y18/U18</f>
        <v>19.0881125936723</v>
      </c>
      <c r="AA18" s="318" t="n">
        <f aca="false">BK18</f>
        <v>0.883308596494323</v>
      </c>
      <c r="AB18" s="147" t="n">
        <f aca="false">AW18</f>
        <v>0.0260709455606068</v>
      </c>
      <c r="AC18" s="244" t="n">
        <f aca="false">(1-AW18)*Q18</f>
        <v>434533.49520807</v>
      </c>
      <c r="AD18" s="244" t="n">
        <f aca="false">AD19+AC18</f>
        <v>1358634.93917421</v>
      </c>
      <c r="AE18" s="289" t="n">
        <f aca="false">AD18/M18</f>
        <v>14.8776848825432</v>
      </c>
      <c r="AF18" s="148" t="n">
        <f aca="false">AE18/AM18</f>
        <v>0.779421475514299</v>
      </c>
      <c r="AG18" s="290"/>
      <c r="AH18" s="291" t="s">
        <v>154</v>
      </c>
      <c r="AI18" s="322" t="n">
        <f aca="false">AJ18/Q18</f>
        <v>0.985607068542238</v>
      </c>
      <c r="AJ18" s="152" t="n">
        <f aca="false">(1-BK18/C18)*Q18</f>
        <v>439743.821629761</v>
      </c>
      <c r="AK18" s="293" t="n">
        <f aca="false">AK19+AJ18</f>
        <v>1494452.38294963</v>
      </c>
      <c r="AL18" s="294" t="n">
        <f aca="false">AK18/M18</f>
        <v>16.3649491003112</v>
      </c>
      <c r="AM18" s="295" t="n">
        <f aca="false">Z18</f>
        <v>19.0881125936723</v>
      </c>
      <c r="AN18" s="295" t="n">
        <f aca="false">AM18-AL18</f>
        <v>2.72316349336118</v>
      </c>
      <c r="AO18" s="148" t="n">
        <f aca="false">AL18/AM18</f>
        <v>0.857337205027599</v>
      </c>
      <c r="AP18" s="295" t="s">
        <v>134</v>
      </c>
      <c r="AQ18" s="324" t="n">
        <f aca="false">[4]熊本県!N31</f>
        <v>0.0162943409753793</v>
      </c>
      <c r="AR18" s="324" t="n">
        <f aca="false">[4]熊本県!O31</f>
        <v>0.00814717048768963</v>
      </c>
      <c r="AS18" s="324" t="n">
        <f aca="false">[4]熊本県!P31</f>
        <v>0.0065177363901517</v>
      </c>
      <c r="AT18" s="324" t="n">
        <f aca="false">[4]熊本県!Q31</f>
        <v>0.00488830229261378</v>
      </c>
      <c r="AU18" s="324" t="n">
        <f aca="false">[4]熊本県!R31</f>
        <v>0.00325886819507585</v>
      </c>
      <c r="AV18" s="324" t="n">
        <f aca="false">[4]熊本県!S31</f>
        <v>0.00325886819507585</v>
      </c>
      <c r="AW18" s="0" t="n">
        <f aca="false">SUM(AR18:AV18)</f>
        <v>0.026070945560606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8330859649432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T24/1000</f>
        <v>55.056</v>
      </c>
      <c r="D19" s="359" t="n">
        <f aca="false">[2]F_H18!$AU27/1000</f>
        <v>0.94</v>
      </c>
      <c r="E19" s="359" t="n">
        <f aca="false">[2]F_H19!$AU27/1000</f>
        <v>0.977</v>
      </c>
      <c r="F19" s="359" t="n">
        <f aca="false">[2]F_H20!$AU27/1000</f>
        <v>0.939</v>
      </c>
      <c r="G19" s="288" t="n">
        <f aca="false">AVERAGE(D19:E19)</f>
        <v>0.9585</v>
      </c>
      <c r="H19" s="3" t="n">
        <f aca="false">G19/C19</f>
        <v>0.0174095466434176</v>
      </c>
      <c r="I19" s="3" t="n">
        <f aca="false">B19*H19</f>
        <v>0.087047733217088</v>
      </c>
      <c r="J19" s="143" t="n">
        <f aca="false">LN((1-H19)/H19)</f>
        <v>4.03317369056024</v>
      </c>
      <c r="K19" s="187" t="n">
        <f aca="false">1/(1+EXP($J$26*A19+$J$27))</f>
        <v>0.0192101560192317</v>
      </c>
      <c r="L19" s="3" t="n">
        <f aca="false">B19*K19/(1+B19*K19*P19)</f>
        <v>0.0918424642770727</v>
      </c>
      <c r="M19" s="243" t="n">
        <f aca="false">M18-N18</f>
        <v>86892.4067632604</v>
      </c>
      <c r="N19" s="244" t="n">
        <f aca="false">L19*M19</f>
        <v>7980.41276410361</v>
      </c>
      <c r="O19" s="3" t="n">
        <v>0.52295</v>
      </c>
      <c r="P19" s="3" t="n">
        <v>0.47705</v>
      </c>
      <c r="Q19" s="244" t="n">
        <f aca="false">(M19-N19)*$B19+N19*O19*$B19</f>
        <v>415426.754270724</v>
      </c>
      <c r="R19" s="244" t="n">
        <f aca="false">R20+Q19</f>
        <v>1302539.5622068</v>
      </c>
      <c r="S19" s="289" t="n">
        <f aca="false">R19/M19</f>
        <v>14.9902576154391</v>
      </c>
      <c r="T19" s="3" t="n">
        <f aca="false">I19/(1+I19*P19)</f>
        <v>0.0835771004212018</v>
      </c>
      <c r="U19" s="243" t="n">
        <f aca="false">U18-V18</f>
        <v>86400.416611411</v>
      </c>
      <c r="V19" s="244" t="n">
        <f aca="false">T19*U19</f>
        <v>7221.09629556557</v>
      </c>
      <c r="W19" s="3" t="n">
        <v>0.52295</v>
      </c>
      <c r="X19" s="244" t="n">
        <f aca="false">(U19-V19)*B19+V19*W19*B19</f>
        <v>414777.963118057</v>
      </c>
      <c r="Y19" s="244" t="n">
        <f aca="false">Y20+X19</f>
        <v>1303023.22742945</v>
      </c>
      <c r="Z19" s="289" t="n">
        <f aca="false">Y19/U19</f>
        <v>15.0812146345294</v>
      </c>
      <c r="AA19" s="318" t="n">
        <f aca="false">BK19</f>
        <v>2.56090676566968</v>
      </c>
      <c r="AB19" s="147" t="n">
        <f aca="false">AW19</f>
        <v>0.0744696309212438</v>
      </c>
      <c r="AC19" s="244" t="n">
        <f aca="false">(1-AW19)*Q19</f>
        <v>384490.077205373</v>
      </c>
      <c r="AD19" s="244" t="n">
        <f aca="false">AD20+AC19</f>
        <v>924101.443966145</v>
      </c>
      <c r="AE19" s="289" t="n">
        <f aca="false">AD19/M19</f>
        <v>10.6350080333702</v>
      </c>
      <c r="AF19" s="148" t="n">
        <f aca="false">AE19/AM19</f>
        <v>0.705182459841175</v>
      </c>
      <c r="AG19" s="290"/>
      <c r="AH19" s="291" t="s">
        <v>155</v>
      </c>
      <c r="AI19" s="322" t="n">
        <f aca="false">AJ19/Q19</f>
        <v>0.953485419106552</v>
      </c>
      <c r="AJ19" s="152" t="n">
        <f aca="false">(1-BK19/C19)*Q19</f>
        <v>396103.352903896</v>
      </c>
      <c r="AK19" s="293" t="n">
        <f aca="false">AK20+AJ19</f>
        <v>1054708.56131987</v>
      </c>
      <c r="AL19" s="326" t="n">
        <f aca="false">AK19/M19</f>
        <v>12.1380981446796</v>
      </c>
      <c r="AM19" s="295" t="n">
        <f aca="false">Z19</f>
        <v>15.0812146345294</v>
      </c>
      <c r="AN19" s="295" t="n">
        <f aca="false">AM19-AL19</f>
        <v>2.94311648984987</v>
      </c>
      <c r="AO19" s="148" t="n">
        <f aca="false">AL19/AM19</f>
        <v>0.804848842671371</v>
      </c>
      <c r="AP19" s="295" t="s">
        <v>136</v>
      </c>
      <c r="AQ19" s="324" t="n">
        <f aca="false">[4]熊本県!N32</f>
        <v>0.04359197907585</v>
      </c>
      <c r="AR19" s="324" t="n">
        <f aca="false">[4]熊本県!O32</f>
        <v>0.0254286544609125</v>
      </c>
      <c r="AS19" s="324" t="n">
        <f aca="false">[4]熊本県!P32</f>
        <v>0.0163469921534438</v>
      </c>
      <c r="AT19" s="324" t="n">
        <f aca="false">[4]熊本県!Q32</f>
        <v>0.0127143272304563</v>
      </c>
      <c r="AU19" s="324" t="n">
        <f aca="false">[4]熊本県!R32</f>
        <v>0.0108979947689625</v>
      </c>
      <c r="AV19" s="324" t="n">
        <f aca="false">[4]熊本県!S32</f>
        <v>0.00908166230746876</v>
      </c>
      <c r="AW19" s="0" t="n">
        <f aca="false">SUM(AR19:AV19)</f>
        <v>0.074469630921243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77225433526012</v>
      </c>
      <c r="BF19" s="182" t="n">
        <f aca="false">$C19*AR19*(1-AY19)</f>
        <v>0.411917525773196</v>
      </c>
      <c r="BG19" s="182" t="n">
        <f aca="false">$C19*AS19*(1-AZ19)</f>
        <v>0.395042553191489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425745856353591</v>
      </c>
      <c r="BK19" s="321" t="n">
        <f aca="false">SUM(BE19:BJ19)</f>
        <v>2.5609067656696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T25/1000</f>
        <v>42.294</v>
      </c>
      <c r="D20" s="359" t="n">
        <f aca="false">[2]F_H18!$AU28/1000</f>
        <v>1.456</v>
      </c>
      <c r="E20" s="359" t="n">
        <f aca="false">[2]F_H19!$AU28/1000</f>
        <v>1.48</v>
      </c>
      <c r="F20" s="359" t="n">
        <f aca="false">[2]F_H20!$AU28/1000</f>
        <v>1.535</v>
      </c>
      <c r="G20" s="288" t="n">
        <f aca="false">AVERAGE(D20:E20)</f>
        <v>1.468</v>
      </c>
      <c r="H20" s="3" t="n">
        <f aca="false">G20/C20</f>
        <v>0.0347094150470516</v>
      </c>
      <c r="I20" s="3" t="n">
        <f aca="false">B20*H20</f>
        <v>0.173547075235258</v>
      </c>
      <c r="J20" s="143" t="n">
        <f aca="false">LN((1-H20)/H20)</f>
        <v>3.32541820315907</v>
      </c>
      <c r="K20" s="187" t="n">
        <f aca="false">1/(1+EXP($J$26*A20+$J$27))</f>
        <v>0.0368607512674878</v>
      </c>
      <c r="L20" s="3" t="n">
        <f aca="false">B20*K20/(1+B20*K20*P20)</f>
        <v>0.168912488069525</v>
      </c>
      <c r="M20" s="243" t="n">
        <f aca="false">M19-N19</f>
        <v>78911.9939991568</v>
      </c>
      <c r="N20" s="244" t="n">
        <f aca="false">L20*M20</f>
        <v>13329.221244925</v>
      </c>
      <c r="O20" s="3" t="n">
        <v>0.5056</v>
      </c>
      <c r="P20" s="3" t="n">
        <v>0.4944</v>
      </c>
      <c r="Q20" s="244" t="n">
        <f aca="false">(M20-N20)*$B20+N20*O20*$B20</f>
        <v>361610.135078329</v>
      </c>
      <c r="R20" s="244" t="n">
        <f aca="false">R21+Q20</f>
        <v>887112.807936075</v>
      </c>
      <c r="S20" s="289" t="n">
        <f aca="false">R20/M20</f>
        <v>11.2417994144915</v>
      </c>
      <c r="T20" s="3" t="n">
        <f aca="false">I20/(1+I20*P20)</f>
        <v>0.159833125506719</v>
      </c>
      <c r="U20" s="243" t="n">
        <f aca="false">U19-V19</f>
        <v>79179.3203158455</v>
      </c>
      <c r="V20" s="244" t="n">
        <f aca="false">T20*U20</f>
        <v>12655.4782415792</v>
      </c>
      <c r="W20" s="3" t="n">
        <v>0.5056</v>
      </c>
      <c r="X20" s="244" t="n">
        <f aca="false">(U20-V20)*B20+V20*W20*B20</f>
        <v>364612.259366043</v>
      </c>
      <c r="Y20" s="244" t="n">
        <f aca="false">Y21+X20</f>
        <v>888245.264311394</v>
      </c>
      <c r="Z20" s="289" t="n">
        <f aca="false">Y20/U20</f>
        <v>11.2181471218519</v>
      </c>
      <c r="AA20" s="318" t="n">
        <f aca="false">BK20</f>
        <v>4.92218274843478</v>
      </c>
      <c r="AB20" s="147" t="n">
        <f aca="false">AW20</f>
        <v>0.186787724027049</v>
      </c>
      <c r="AC20" s="244" t="n">
        <f aca="false">(1-AW20)*Q20</f>
        <v>294065.800961935</v>
      </c>
      <c r="AD20" s="244" t="n">
        <f aca="false">AD21+AC20</f>
        <v>539611.366760772</v>
      </c>
      <c r="AE20" s="289" t="n">
        <f aca="false">AD20/M20</f>
        <v>6.83814131938598</v>
      </c>
      <c r="AF20" s="148" t="n">
        <f aca="false">AE20/AM20</f>
        <v>0.609560673889353</v>
      </c>
      <c r="AG20" s="290"/>
      <c r="AH20" s="291" t="s">
        <v>156</v>
      </c>
      <c r="AI20" s="322" t="n">
        <f aca="false">AJ20/Q20</f>
        <v>0.883619833819578</v>
      </c>
      <c r="AJ20" s="152" t="n">
        <f aca="false">(1-BK20/C20)*Q20</f>
        <v>319525.887465388</v>
      </c>
      <c r="AK20" s="293" t="n">
        <f aca="false">AK21+AJ20</f>
        <v>658605.208415977</v>
      </c>
      <c r="AL20" s="294" t="n">
        <f aca="false">AK20/M20</f>
        <v>8.34607231472334</v>
      </c>
      <c r="AM20" s="295" t="n">
        <f aca="false">Z20</f>
        <v>11.2181471218519</v>
      </c>
      <c r="AN20" s="295" t="n">
        <f aca="false">AM20-AL20</f>
        <v>2.8720748071286</v>
      </c>
      <c r="AO20" s="148" t="n">
        <f aca="false">AL20/AM20</f>
        <v>0.743979573816245</v>
      </c>
      <c r="AP20" s="295" t="s">
        <v>138</v>
      </c>
      <c r="AQ20" s="324" t="n">
        <f aca="false">[4]熊本県!N33</f>
        <v>0.104033669078356</v>
      </c>
      <c r="AR20" s="324" t="n">
        <f aca="false">[4]熊本県!O33</f>
        <v>0.0614744408190287</v>
      </c>
      <c r="AS20" s="324" t="n">
        <f aca="false">[4]熊本県!P33</f>
        <v>0.0401948266893649</v>
      </c>
      <c r="AT20" s="324" t="n">
        <f aca="false">[4]熊本県!Q33</f>
        <v>0.0354660235494396</v>
      </c>
      <c r="AU20" s="324" t="n">
        <f aca="false">[4]熊本県!R33</f>
        <v>0.0260084172695891</v>
      </c>
      <c r="AV20" s="324" t="n">
        <f aca="false">[4]熊本県!S33</f>
        <v>0.0236440156996264</v>
      </c>
      <c r="AW20" s="0" t="n">
        <f aca="false">SUM(AR20:AV20)</f>
        <v>0.18678772402704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874913294797688</v>
      </c>
      <c r="BF20" s="182" t="n">
        <f aca="false">$C20*AR20*(1-AY20)</f>
        <v>0.76498969072165</v>
      </c>
      <c r="BG20" s="182" t="n">
        <f aca="false">$C20*AS20*(1-AZ20)</f>
        <v>0.746191489361702</v>
      </c>
      <c r="BH20" s="182" t="n">
        <f aca="false">$C20*AT20*(1-BA20)</f>
        <v>0.86175</v>
      </c>
      <c r="BI20" s="182" t="n">
        <f aca="false">$C20*AU20*(1-BB20)</f>
        <v>0.822846560846561</v>
      </c>
      <c r="BJ20" s="182" t="n">
        <f aca="false">$C20*AV20*(1-BC20)</f>
        <v>0.851491712707182</v>
      </c>
      <c r="BK20" s="321" t="n">
        <f aca="false">SUM(BE20:BJ20)</f>
        <v>4.9221827484347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T26/1000</f>
        <v>25.642</v>
      </c>
      <c r="D21" s="359" t="n">
        <f aca="false">[2]F_H18!$AU29/1000</f>
        <v>1.747</v>
      </c>
      <c r="E21" s="359" t="n">
        <f aca="false">[2]F_H19!$AU29/1000</f>
        <v>1.826</v>
      </c>
      <c r="F21" s="359" t="n">
        <f aca="false">[2]F_H20!$AU29/1000</f>
        <v>1.933</v>
      </c>
      <c r="G21" s="288" t="n">
        <f aca="false">AVERAGE(D21:E21)</f>
        <v>1.7865</v>
      </c>
      <c r="H21" s="3" t="n">
        <f aca="false">G21/C21</f>
        <v>0.0696708525076047</v>
      </c>
      <c r="I21" s="3" t="n">
        <f aca="false">B21*H21</f>
        <v>0.348354262538024</v>
      </c>
      <c r="J21" s="143" t="n">
        <f aca="false">LN((1-H21)/H21)</f>
        <v>2.59175640023355</v>
      </c>
      <c r="K21" s="187" t="n">
        <f aca="false">1/(1+EXP($J$26*A21+$J$27))</f>
        <v>0.0695784919966003</v>
      </c>
      <c r="L21" s="3" t="n">
        <f aca="false">B21*K21/(1+B21*K21*P21)</f>
        <v>0.293953276157451</v>
      </c>
      <c r="M21" s="243" t="n">
        <f aca="false">M20-N20</f>
        <v>65582.7727542318</v>
      </c>
      <c r="N21" s="244" t="n">
        <f aca="false">L21*M21</f>
        <v>19278.270910596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7072.272729596</v>
      </c>
      <c r="R21" s="244" t="n">
        <f aca="false">R22+Q21</f>
        <v>525502.672857745</v>
      </c>
      <c r="S21" s="289" t="n">
        <f aca="false">R21/M21</f>
        <v>8.01281572566382</v>
      </c>
      <c r="T21" s="3" t="n">
        <f aca="false">I21/(1+I21*P21)</f>
        <v>0.294282911322041</v>
      </c>
      <c r="U21" s="243" t="n">
        <f aca="false">U20-V20</f>
        <v>66523.8420742662</v>
      </c>
      <c r="V21" s="244" t="n">
        <f aca="false">T21*U21</f>
        <v>19576.8299179427</v>
      </c>
      <c r="W21" s="3" t="n">
        <v>0.4725503</v>
      </c>
      <c r="X21" s="244" t="n">
        <f aca="false">(U21-V21)*B21+V21*W21*B21</f>
        <v>280990.245035482</v>
      </c>
      <c r="Y21" s="244" t="n">
        <f aca="false">Y22+X21</f>
        <v>523633.004945351</v>
      </c>
      <c r="Z21" s="289" t="n">
        <f aca="false">Y21/U21</f>
        <v>7.87135842756609</v>
      </c>
      <c r="AA21" s="318" t="n">
        <f aca="false">BK21</f>
        <v>6.80035946712467</v>
      </c>
      <c r="AB21" s="147" t="n">
        <f aca="false">AW21</f>
        <v>0.405584587785664</v>
      </c>
      <c r="AC21" s="244" t="n">
        <f aca="false">(1-AW21)*Q21</f>
        <v>164696.029207726</v>
      </c>
      <c r="AD21" s="244" t="n">
        <f aca="false">AD22+AC21</f>
        <v>245545.565798838</v>
      </c>
      <c r="AE21" s="289" t="n">
        <f aca="false">AD21/M21</f>
        <v>3.74405587758553</v>
      </c>
      <c r="AF21" s="148" t="n">
        <f aca="false">AE21/AM21</f>
        <v>0.47565562056907</v>
      </c>
      <c r="AG21" s="290"/>
      <c r="AH21" s="291" t="s">
        <v>157</v>
      </c>
      <c r="AI21" s="322" t="n">
        <f aca="false">AJ21/Q21</f>
        <v>0.734796058531914</v>
      </c>
      <c r="AJ21" s="152" t="n">
        <f aca="false">(1-BK21/C21)*Q21</f>
        <v>203591.613930187</v>
      </c>
      <c r="AK21" s="293" t="n">
        <f aca="false">AK22+AJ21</f>
        <v>339079.320950588</v>
      </c>
      <c r="AL21" s="294" t="n">
        <f aca="false">AK21/M21</f>
        <v>5.17024984932051</v>
      </c>
      <c r="AM21" s="295" t="n">
        <f aca="false">Z21</f>
        <v>7.87135842756609</v>
      </c>
      <c r="AN21" s="295" t="n">
        <f aca="false">AM21-AL21</f>
        <v>2.70110857824558</v>
      </c>
      <c r="AO21" s="148" t="n">
        <f aca="false">AL21/AM21</f>
        <v>0.656843402177432</v>
      </c>
      <c r="AP21" s="295" t="s">
        <v>140</v>
      </c>
      <c r="AQ21" s="324" t="n">
        <f aca="false">[4]熊本県!N34</f>
        <v>0.163793775836518</v>
      </c>
      <c r="AR21" s="324" t="n">
        <f aca="false">[4]熊本県!O34</f>
        <v>0.116995554168942</v>
      </c>
      <c r="AS21" s="324" t="n">
        <f aca="false">[4]熊本県!P34</f>
        <v>0.0818968879182591</v>
      </c>
      <c r="AT21" s="324" t="n">
        <f aca="false">[4]熊本県!Q34</f>
        <v>0.0779970361126277</v>
      </c>
      <c r="AU21" s="324" t="n">
        <f aca="false">[4]熊本県!R34</f>
        <v>0.0662974806957336</v>
      </c>
      <c r="AV21" s="324" t="n">
        <f aca="false">[4]熊本県!S34</f>
        <v>0.0623976288901022</v>
      </c>
      <c r="AW21" s="0" t="n">
        <f aca="false">SUM(AR21:AV21)</f>
        <v>0.40558458778566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97515625</v>
      </c>
      <c r="BG21" s="182" t="n">
        <f aca="false">$C21*AS21*(1-AZ21)</f>
        <v>0.974265957446809</v>
      </c>
      <c r="BH21" s="182" t="n">
        <f aca="false">$C21*AT21*(1-BA21)</f>
        <v>1.20906593406593</v>
      </c>
      <c r="BI21" s="182" t="n">
        <f aca="false">$C21*AU21*(1-BB21)</f>
        <v>1.27509239130435</v>
      </c>
      <c r="BJ21" s="182" t="n">
        <f aca="false">$C21*AV21*(1-BC21)</f>
        <v>1.39820224719101</v>
      </c>
      <c r="BK21" s="321" t="n">
        <f aca="false">SUM(BE21:BJ21)</f>
        <v>6.8003594671246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T27/1000</f>
        <v>12.767</v>
      </c>
      <c r="D22" s="359" t="n">
        <f aca="false">[2]F_H18!$AU30/1000</f>
        <v>1.686</v>
      </c>
      <c r="E22" s="359" t="n">
        <f aca="false">[2]F_H19!$AU30/1000</f>
        <v>1.714</v>
      </c>
      <c r="F22" s="359" t="n">
        <f aca="false">[2]F_H20!$AU30/1000</f>
        <v>1.874</v>
      </c>
      <c r="G22" s="288" t="n">
        <f aca="false">AVERAGE(D22:E22)</f>
        <v>1.7</v>
      </c>
      <c r="H22" s="3" t="n">
        <f aca="false">G22/C22</f>
        <v>0.133155792276964</v>
      </c>
      <c r="I22" s="3" t="n">
        <f aca="false">B22*H22</f>
        <v>0.66577896138482</v>
      </c>
      <c r="J22" s="143" t="n">
        <f aca="false">LN((1-H22)/H22)</f>
        <v>1.87333945622048</v>
      </c>
      <c r="K22" s="187" t="n">
        <f aca="false">1/(1+EXP($J$26*A22+$J$27))</f>
        <v>0.127492492722407</v>
      </c>
      <c r="L22" s="3" t="n">
        <f aca="false">B22*K22/(1+B22*K22*P22)</f>
        <v>0.466840275006985</v>
      </c>
      <c r="M22" s="243" t="n">
        <f aca="false">M21-N21</f>
        <v>46304.5018436357</v>
      </c>
      <c r="N22" s="244" t="n">
        <f aca="false">L22*M22</f>
        <v>21616.806374744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9553.562826725</v>
      </c>
      <c r="R22" s="244" t="n">
        <f aca="false">R23+Q22</f>
        <v>248430.400128149</v>
      </c>
      <c r="S22" s="289" t="n">
        <f aca="false">R22/M22</f>
        <v>5.36514572529182</v>
      </c>
      <c r="T22" s="3" t="n">
        <f aca="false">I22/(1+I22*P22)</f>
        <v>0.481848655153658</v>
      </c>
      <c r="U22" s="243" t="n">
        <f aca="false">U21-V21</f>
        <v>46947.0121563235</v>
      </c>
      <c r="V22" s="244" t="n">
        <f aca="false">T22*U22</f>
        <v>22621.3546710069</v>
      </c>
      <c r="W22" s="3" t="n">
        <v>0.42665956</v>
      </c>
      <c r="X22" s="244" t="n">
        <f aca="false">(U22-V22)*B22+V22*W22*B22</f>
        <v>169886.373579262</v>
      </c>
      <c r="Y22" s="244" t="n">
        <f aca="false">Y23+X22</f>
        <v>242642.75990987</v>
      </c>
      <c r="Z22" s="289" t="n">
        <f aca="false">Y22/U22</f>
        <v>5.16843881569973</v>
      </c>
      <c r="AA22" s="318" t="n">
        <f aca="false">BK22</f>
        <v>5.81858517165686</v>
      </c>
      <c r="AB22" s="147" t="n">
        <f aca="false">AW22</f>
        <v>0.681096681096681</v>
      </c>
      <c r="AC22" s="244" t="n">
        <f aca="false">(1-AW22)*Q22</f>
        <v>54071.193917325</v>
      </c>
      <c r="AD22" s="244" t="n">
        <f aca="false">AD23+AC22</f>
        <v>80849.5365911121</v>
      </c>
      <c r="AE22" s="289" t="n">
        <f aca="false">AD22/M22</f>
        <v>1.74604052245569</v>
      </c>
      <c r="AF22" s="148" t="n">
        <f aca="false">AE22/AM22</f>
        <v>0.337827453263428</v>
      </c>
      <c r="AG22" s="290"/>
      <c r="AH22" s="291" t="s">
        <v>158</v>
      </c>
      <c r="AI22" s="322" t="n">
        <f aca="false">AJ22/Q22</f>
        <v>0.544248047962962</v>
      </c>
      <c r="AJ22" s="152" t="n">
        <f aca="false">(1-BK22/C22)*Q22</f>
        <v>92279.1955936105</v>
      </c>
      <c r="AK22" s="293" t="n">
        <f aca="false">AK23+AJ22</f>
        <v>135487.707020402</v>
      </c>
      <c r="AL22" s="294" t="n">
        <f aca="false">AK22/M22</f>
        <v>2.92601586510802</v>
      </c>
      <c r="AM22" s="295" t="n">
        <f aca="false">Z22</f>
        <v>5.16843881569973</v>
      </c>
      <c r="AN22" s="295" t="n">
        <f aca="false">AM22-AL22</f>
        <v>2.24242295059171</v>
      </c>
      <c r="AO22" s="148" t="n">
        <f aca="false">AL22/AM22</f>
        <v>0.566131470149149</v>
      </c>
      <c r="AP22" s="295" t="s">
        <v>142</v>
      </c>
      <c r="AQ22" s="324" t="n">
        <f aca="false">[4]熊本県!N35</f>
        <v>0.115440115440115</v>
      </c>
      <c r="AR22" s="324" t="n">
        <f aca="false">[4]熊本県!O35</f>
        <v>0.121212121212121</v>
      </c>
      <c r="AS22" s="324" t="n">
        <f aca="false">[4]熊本県!P35</f>
        <v>0.121212121212121</v>
      </c>
      <c r="AT22" s="324" t="n">
        <f aca="false">[4]熊本県!Q35</f>
        <v>0.144300144300144</v>
      </c>
      <c r="AU22" s="324" t="n">
        <f aca="false">[4]熊本県!R35</f>
        <v>0.155844155844156</v>
      </c>
      <c r="AV22" s="324" t="n">
        <f aca="false">[4]熊本県!S35</f>
        <v>0.138528138528139</v>
      </c>
      <c r="AW22" s="0" t="n">
        <f aca="false">SUM(AR22:AV22)</f>
        <v>0.68109668109668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54113406355017</v>
      </c>
      <c r="BF22" s="182" t="n">
        <f aca="false">$C22*AR22*(1-AY22)</f>
        <v>0.526831660871005</v>
      </c>
      <c r="BG22" s="182" t="n">
        <f aca="false">$C22*AS22*(1-AZ22)</f>
        <v>0.736491737919738</v>
      </c>
      <c r="BH22" s="182" t="n">
        <f aca="false">$C22*AT22*(1-BA22)</f>
        <v>1.11808370192609</v>
      </c>
      <c r="BI22" s="182" t="n">
        <f aca="false">$C22*AU22*(1-BB22)</f>
        <v>1.52962014040014</v>
      </c>
      <c r="BJ22" s="182" t="n">
        <f aca="false">$C22*AV22*(1-BC22)</f>
        <v>1.55344452418487</v>
      </c>
      <c r="BK22" s="321" t="n">
        <f aca="false">SUM(BE22:BJ22)</f>
        <v>5.8185851716568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T28/1000</f>
        <v>4.009</v>
      </c>
      <c r="D23" s="330" t="n">
        <f aca="false">[2]F_H18!$AU31/1000</f>
        <v>0.949</v>
      </c>
      <c r="E23" s="330" t="n">
        <f aca="false">[2]F_H19!$AU31/1000</f>
        <v>0.996</v>
      </c>
      <c r="F23" s="330" t="n">
        <f aca="false">[2]F_H20!$AU31/1000</f>
        <v>1.075</v>
      </c>
      <c r="G23" s="331" t="n">
        <f aca="false">AVERAGE(D23:E23)</f>
        <v>0.9725</v>
      </c>
      <c r="H23" s="332" t="n">
        <f aca="false">G23/C23</f>
        <v>0.242579196807184</v>
      </c>
      <c r="I23" s="332" t="n">
        <f aca="false">B23*H23</f>
        <v>1.21289598403592</v>
      </c>
      <c r="J23" s="196" t="n">
        <f aca="false">LN((1-H23)/H23)</f>
        <v>1.13859073984503</v>
      </c>
      <c r="K23" s="194" t="n">
        <f aca="false">1/(1+EXP($J$26*A23+$J$27))</f>
        <v>0.222104305397808</v>
      </c>
      <c r="L23" s="332" t="n">
        <f aca="false">B23*K23/(1+B23*K23*P23)</f>
        <v>0.655950466998195</v>
      </c>
      <c r="M23" s="333" t="n">
        <f aca="false">M22-N22</f>
        <v>24687.6954688914</v>
      </c>
      <c r="N23" s="334" t="n">
        <f aca="false">L23*M23</f>
        <v>16193.905371928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2911.2627642398</v>
      </c>
      <c r="R23" s="334" t="n">
        <f aca="false">R24+Q23</f>
        <v>78876.8373014244</v>
      </c>
      <c r="S23" s="335" t="n">
        <f aca="false">R23/M23</f>
        <v>3.19498583417055</v>
      </c>
      <c r="T23" s="332" t="n">
        <f aca="false">I23/(1+I23*P23)</f>
        <v>0.690369087032709</v>
      </c>
      <c r="U23" s="333" t="n">
        <f aca="false">U22-V22</f>
        <v>24325.6574853166</v>
      </c>
      <c r="V23" s="334" t="n">
        <f aca="false">T23*U23</f>
        <v>16793.6819496084</v>
      </c>
      <c r="W23" s="332" t="n">
        <v>0.375972461</v>
      </c>
      <c r="X23" s="334" t="n">
        <f aca="false">(U23-V23)*B23+V23*W23*B23</f>
        <v>69229.6873377687</v>
      </c>
      <c r="Y23" s="334" t="n">
        <f aca="false">Y24+X23</f>
        <v>72756.3863306078</v>
      </c>
      <c r="Z23" s="335" t="n">
        <f aca="false">Y23/U23</f>
        <v>2.99093195629038</v>
      </c>
      <c r="AA23" s="336" t="n">
        <f aca="false">BK23</f>
        <v>1.82710957571649</v>
      </c>
      <c r="AB23" s="204" t="n">
        <f aca="false">AW23</f>
        <v>0.681096681096681</v>
      </c>
      <c r="AC23" s="334" t="n">
        <f aca="false">(1-AW23)*Q23</f>
        <v>23251.643680948</v>
      </c>
      <c r="AD23" s="334" t="n">
        <f aca="false">AD24+AC23</f>
        <v>26778.3426737871</v>
      </c>
      <c r="AE23" s="335" t="n">
        <f aca="false">AD23/M23</f>
        <v>1.08468377323959</v>
      </c>
      <c r="AF23" s="205" t="n">
        <f aca="false">AE23/AM23</f>
        <v>0.362657455632964</v>
      </c>
      <c r="AG23" s="337"/>
      <c r="AH23" s="338" t="s">
        <v>159</v>
      </c>
      <c r="AI23" s="339" t="n">
        <f aca="false">AJ23/Q23</f>
        <v>0.544248047962962</v>
      </c>
      <c r="AJ23" s="209" t="n">
        <f aca="false">(1-BK23/C23)*Q23</f>
        <v>39681.8124339521</v>
      </c>
      <c r="AK23" s="340" t="n">
        <f aca="false">AK24+AJ23</f>
        <v>43208.5114267912</v>
      </c>
      <c r="AL23" s="341" t="n">
        <f aca="false">AK23/M23</f>
        <v>1.75020432673587</v>
      </c>
      <c r="AM23" s="295" t="n">
        <f aca="false">Z23</f>
        <v>2.99093195629038</v>
      </c>
      <c r="AN23" s="295" t="n">
        <f aca="false">AM23-AL23</f>
        <v>1.24072762955452</v>
      </c>
      <c r="AO23" s="148" t="n">
        <f aca="false">AL23/AM23</f>
        <v>0.585170225305501</v>
      </c>
      <c r="AP23" s="295" t="s">
        <v>145</v>
      </c>
      <c r="AQ23" s="263" t="n">
        <f aca="false">AQ22</f>
        <v>0.115440115440115</v>
      </c>
      <c r="AR23" s="263" t="n">
        <f aca="false">AR22</f>
        <v>0.121212121212121</v>
      </c>
      <c r="AS23" s="263" t="n">
        <f aca="false">AS22</f>
        <v>0.121212121212121</v>
      </c>
      <c r="AT23" s="263" t="n">
        <f aca="false">AT22</f>
        <v>0.144300144300144</v>
      </c>
      <c r="AU23" s="263" t="n">
        <f aca="false">AU22</f>
        <v>0.155844155844156</v>
      </c>
      <c r="AV23" s="263" t="n">
        <f aca="false">AV22</f>
        <v>0.138528138528139</v>
      </c>
      <c r="AW23" s="0" t="n">
        <f aca="false">SUM(AR23:AV23)</f>
        <v>0.68109668109668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11196102927647</v>
      </c>
      <c r="BF23" s="182" t="n">
        <f aca="false">$C23*AR23*(1-AY23)</f>
        <v>0.165431826461335</v>
      </c>
      <c r="BG23" s="182" t="n">
        <f aca="false">$C23*AS23*(1-AZ23)</f>
        <v>0.231267751023751</v>
      </c>
      <c r="BH23" s="182" t="n">
        <f aca="false">$C23*AT23*(1-BA23)</f>
        <v>0.351092469728339</v>
      </c>
      <c r="BI23" s="182" t="n">
        <f aca="false">$C23*AU23*(1-BB23)</f>
        <v>0.480320133380133</v>
      </c>
      <c r="BJ23" s="182" t="n">
        <f aca="false">$C23*AV23*(1-BC23)</f>
        <v>0.487801292195281</v>
      </c>
      <c r="BK23" s="321" t="n">
        <f aca="false">SUM(BE23:BJ23)</f>
        <v>1.8271095757164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115138592751</v>
      </c>
      <c r="C24" s="344" t="n">
        <f aca="false">[1]女性!$AT29/1000</f>
        <v>0.549</v>
      </c>
      <c r="D24" s="345" t="n">
        <f aca="false">[2]F_H18!$AU32/1000</f>
        <v>0.215</v>
      </c>
      <c r="E24" s="346" t="n">
        <f aca="false">[2]F_H19!$AU32/1000</f>
        <v>0.254</v>
      </c>
      <c r="F24" s="347" t="n">
        <f aca="false">[2]F_H20!$AU32/1000</f>
        <v>0.309</v>
      </c>
      <c r="G24" s="343" t="n">
        <f aca="false">AVERAGE(D24:E24)</f>
        <v>0.2345</v>
      </c>
      <c r="H24" s="316" t="n">
        <f aca="false">G24/C24</f>
        <v>0.427140255009107</v>
      </c>
      <c r="I24" s="316" t="n">
        <f aca="false">B24*H24</f>
        <v>1</v>
      </c>
      <c r="J24" s="169" t="n">
        <f aca="false">LN((1-H24)/H24)</f>
        <v>0.293528488254161</v>
      </c>
      <c r="K24" s="215" t="n">
        <f aca="false">1/(1+EXP($J$26*A24+$J$27))</f>
        <v>0.358109968278533</v>
      </c>
      <c r="L24" s="316" t="n">
        <f aca="false">B24*K24/(1+B24*K24*P24)</f>
        <v>0.501815866313521</v>
      </c>
      <c r="M24" s="348" t="n">
        <f aca="false">M23-N23</f>
        <v>8493.79009696287</v>
      </c>
      <c r="N24" s="349" t="n">
        <f aca="false">M24</f>
        <v>8493.79009696287</v>
      </c>
      <c r="O24" s="316" t="n">
        <v>0.3</v>
      </c>
      <c r="P24" s="316" t="n">
        <f aca="false">1-W24</f>
        <v>0.8</v>
      </c>
      <c r="Q24" s="349" t="n">
        <f aca="false">(M24-N24)*$B24+N24*O24*$B24</f>
        <v>5965.57453718459</v>
      </c>
      <c r="R24" s="349" t="n">
        <f aca="false">Q24</f>
        <v>5965.57453718459</v>
      </c>
      <c r="S24" s="350" t="n">
        <f aca="false">R24/M24</f>
        <v>0.702345415778252</v>
      </c>
      <c r="T24" s="316" t="n">
        <f aca="false">I24/(1+I24*P24)</f>
        <v>0.555555555555556</v>
      </c>
      <c r="U24" s="348" t="n">
        <f aca="false">U23-V23</f>
        <v>7531.9755357082</v>
      </c>
      <c r="V24" s="349" t="n">
        <f aca="false">U24</f>
        <v>7531.9755357082</v>
      </c>
      <c r="W24" s="316" t="n">
        <v>0.2</v>
      </c>
      <c r="X24" s="349" t="n">
        <f aca="false">(U24-V24)*B24+V24*W24*B24</f>
        <v>3526.69899283906</v>
      </c>
      <c r="Y24" s="349" t="n">
        <f aca="false">X24</f>
        <v>3526.69899283906</v>
      </c>
      <c r="Z24" s="350" t="n">
        <f aca="false">Y24/U24</f>
        <v>0.468230277185501</v>
      </c>
      <c r="AA24" s="351" t="n">
        <f aca="false">BK24</f>
        <v>0.150378260869565</v>
      </c>
      <c r="AB24" s="225" t="n">
        <f aca="false">AW24</f>
        <v>0.934782608695652</v>
      </c>
      <c r="AC24" s="349" t="n">
        <f aca="false">(1-AA24/C24)*Q24</f>
        <v>4331.52585960794</v>
      </c>
      <c r="AD24" s="349" t="n">
        <f aca="false">X24</f>
        <v>3526.69899283906</v>
      </c>
      <c r="AE24" s="350" t="n">
        <f aca="false">AD24/M24</f>
        <v>0.41520910601500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331.52585960794</v>
      </c>
      <c r="AK24" s="355" t="n">
        <f aca="false">X24</f>
        <v>3526.69899283906</v>
      </c>
      <c r="AL24" s="356" t="n">
        <f aca="false">AK24/M24</f>
        <v>0.415209106015006</v>
      </c>
      <c r="AM24" s="357" t="n">
        <f aca="false">Z24</f>
        <v>0.468230277185501</v>
      </c>
      <c r="AN24" s="357" t="n">
        <f aca="false">AM24-AL24</f>
        <v>0.0530211711704954</v>
      </c>
      <c r="AO24" s="233" t="n">
        <f aca="false">AL24/AM24</f>
        <v>0.88676261712676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37065217391304</v>
      </c>
      <c r="BF24" s="236" t="n">
        <f aca="false">$C24*AR24*AY24</f>
        <v>0.0668347826086957</v>
      </c>
      <c r="BG24" s="236" t="n">
        <f aca="false">$C24*AS24*AZ24</f>
        <v>0.0292402173913044</v>
      </c>
      <c r="BH24" s="236" t="n">
        <f aca="false">$C24*AT24*BA24</f>
        <v>0.0143217391304348</v>
      </c>
      <c r="BI24" s="236" t="n">
        <f aca="false">$C24*AU24*BB24</f>
        <v>0.0286434782608696</v>
      </c>
      <c r="BJ24" s="236" t="n">
        <f aca="false">$C24*AV24*BC24</f>
        <v>0.00596739130434783</v>
      </c>
      <c r="BK24" s="351" t="n">
        <f aca="false">SUM(BE24:BJ24)</f>
        <v>0.150378260869565</v>
      </c>
    </row>
    <row r="25" customFormat="false" ht="13.5" hidden="true" customHeight="false" outlineLevel="0" collapsed="false">
      <c r="C25" s="3" t="n">
        <f aca="false">SUM(C3:C24)</f>
        <v>970.049</v>
      </c>
      <c r="J25" s="84"/>
      <c r="K25" s="84"/>
      <c r="AA25" s="3" t="n">
        <f aca="false">SUM(AA3:AA24)</f>
        <v>23.704565338820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416104618859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7368904429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80945790099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08445790099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U4/1000</f>
        <v>4.638</v>
      </c>
      <c r="D3" s="359" t="n">
        <f aca="false">[2]F_H18!$AV$7/1000</f>
        <v>0.01</v>
      </c>
      <c r="E3" s="359" t="n">
        <f aca="false">[2]F_H19!$AV$7/1000</f>
        <v>0.017</v>
      </c>
      <c r="F3" s="359" t="n">
        <f aca="false">[2]F_H20!$AV$7/1000</f>
        <v>0.015</v>
      </c>
      <c r="G3" s="288" t="n">
        <f aca="false">AVERAGE(D3:E3)</f>
        <v>0.0135</v>
      </c>
      <c r="H3" s="3" t="n">
        <f aca="false">G3/C3</f>
        <v>0.00291073738680466</v>
      </c>
      <c r="I3" s="3" t="n">
        <f aca="false">B3*H3</f>
        <v>0.00291073738680466</v>
      </c>
      <c r="J3" s="137"/>
      <c r="K3" s="140" t="n">
        <f aca="false">H3</f>
        <v>0.00291073738680466</v>
      </c>
      <c r="L3" s="3" t="n">
        <f aca="false">B3*K3/(1+B3*K3*P3)</f>
        <v>0.00290395304060129</v>
      </c>
      <c r="M3" s="243" t="n">
        <v>100000</v>
      </c>
      <c r="N3" s="244" t="n">
        <f aca="false">L3*M3</f>
        <v>290.395304060129</v>
      </c>
      <c r="O3" s="3" t="n">
        <v>0.19737</v>
      </c>
      <c r="P3" s="3" t="n">
        <v>0.80263</v>
      </c>
      <c r="Q3" s="244" t="n">
        <f aca="false">(M3-N3)*$B3+N3*O3*$B3</f>
        <v>99766.9200171022</v>
      </c>
      <c r="R3" s="244" t="n">
        <f aca="false">R4+Q3</f>
        <v>8589940.24886902</v>
      </c>
      <c r="S3" s="289" t="n">
        <f aca="false">R3/M3</f>
        <v>85.8994024886902</v>
      </c>
      <c r="T3" s="3" t="n">
        <f aca="false">I3/(1+I3*P3)</f>
        <v>0.00290395304060129</v>
      </c>
      <c r="U3" s="243" t="n">
        <v>100000</v>
      </c>
      <c r="V3" s="244" t="n">
        <f aca="false">T3*U3</f>
        <v>290.395304060129</v>
      </c>
      <c r="W3" s="3" t="n">
        <v>0.19737</v>
      </c>
      <c r="X3" s="244" t="n">
        <f aca="false">(U3-V3)*B3+V3*W3*B3</f>
        <v>99766.9200171022</v>
      </c>
      <c r="Y3" s="244" t="n">
        <f aca="false">Y4+X3</f>
        <v>8581042.44008865</v>
      </c>
      <c r="Z3" s="289" t="n">
        <f aca="false">Y3/U3</f>
        <v>85.8104244008865</v>
      </c>
      <c r="AA3" s="3" t="n">
        <v>0</v>
      </c>
      <c r="AB3" s="147" t="n">
        <f aca="false">AA3/C3*100</f>
        <v>0</v>
      </c>
      <c r="AC3" s="244" t="n">
        <f aca="false">(1-AA3/C3)*Q3</f>
        <v>99766.9200171022</v>
      </c>
      <c r="AD3" s="244" t="n">
        <f aca="false">AD4+AC3</f>
        <v>8187033.30557842</v>
      </c>
      <c r="AE3" s="289" t="n">
        <f aca="false">AD3/M3</f>
        <v>81.8703330557842</v>
      </c>
      <c r="AF3" s="148" t="n">
        <f aca="false">AE3/AM3</f>
        <v>0.954083768113125</v>
      </c>
      <c r="AG3" s="290"/>
      <c r="AH3" s="291" t="s">
        <v>129</v>
      </c>
      <c r="AI3" s="292"/>
      <c r="AJ3" s="152" t="n">
        <f aca="false">(1-BK3/C3)*Q3</f>
        <v>99766.9200171022</v>
      </c>
      <c r="AK3" s="293" t="n">
        <f aca="false">AK4+AJ3</f>
        <v>8317398.34772683</v>
      </c>
      <c r="AL3" s="294" t="n">
        <f aca="false">AK3/M3</f>
        <v>83.1739834772683</v>
      </c>
      <c r="AM3" s="295" t="n">
        <f aca="false">Z3</f>
        <v>85.8104244008865</v>
      </c>
      <c r="AN3" s="295" t="n">
        <f aca="false">AM3-AL3</f>
        <v>2.63644092361815</v>
      </c>
      <c r="AO3" s="148" t="n">
        <f aca="false">AL3/AM3</f>
        <v>0.96927598316841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U9-[1]女性!$AU4)/1000</f>
        <v>20.023</v>
      </c>
      <c r="D4" s="359" t="n">
        <f aca="false">([2]F_H18!$AV$12-[2]F_H18!$AV$7)/1000</f>
        <v>0.004</v>
      </c>
      <c r="E4" s="359" t="n">
        <f aca="false">([2]F_H19!$AV$12-[2]F_H19!$AV$7)/1000</f>
        <v>0.003</v>
      </c>
      <c r="F4" s="359" t="n">
        <f aca="false">([2]F_H20!$AV$12-[2]F_H20!$AV$7)/1000</f>
        <v>0.004</v>
      </c>
      <c r="G4" s="288" t="n">
        <f aca="false">AVERAGE(D4:E4)</f>
        <v>0.0035</v>
      </c>
      <c r="H4" s="3" t="n">
        <f aca="false">G4/C4</f>
        <v>0.000174798981171653</v>
      </c>
      <c r="I4" s="3" t="n">
        <f aca="false">B4*H4</f>
        <v>0.00069919592468661</v>
      </c>
      <c r="J4" s="137"/>
      <c r="K4" s="140" t="n">
        <f aca="false">H4</f>
        <v>0.000174798981171653</v>
      </c>
      <c r="L4" s="3" t="n">
        <f aca="false">B4*K4/(1+B4*K4*P4)</f>
        <v>0.000698906024764429</v>
      </c>
      <c r="M4" s="243" t="n">
        <f aca="false">M3-N3</f>
        <v>99709.6046959399</v>
      </c>
      <c r="N4" s="244" t="n">
        <f aca="false">L4*M4</f>
        <v>69.687643448872</v>
      </c>
      <c r="O4" s="3" t="n">
        <v>0.40676</v>
      </c>
      <c r="P4" s="3" t="n">
        <v>0.59324</v>
      </c>
      <c r="Q4" s="244" t="n">
        <f aca="false">(M4-N4)*$B4+N4*O4*$B4</f>
        <v>398673.052793361</v>
      </c>
      <c r="R4" s="244" t="n">
        <f aca="false">R5+Q4</f>
        <v>8490173.32885192</v>
      </c>
      <c r="S4" s="289" t="n">
        <f aca="false">R4/M4</f>
        <v>85.1490019917573</v>
      </c>
      <c r="T4" s="3" t="n">
        <f aca="false">I4/(1+I4*P4)</f>
        <v>0.000698906024764429</v>
      </c>
      <c r="U4" s="243" t="n">
        <f aca="false">U3-V3</f>
        <v>99709.6046959399</v>
      </c>
      <c r="V4" s="244" t="n">
        <f aca="false">T4*U4</f>
        <v>69.687643448872</v>
      </c>
      <c r="W4" s="3" t="n">
        <v>0.40676</v>
      </c>
      <c r="X4" s="244" t="n">
        <f aca="false">(U4-V4)*B4+V4*W4*B4</f>
        <v>398673.052793361</v>
      </c>
      <c r="Y4" s="244" t="n">
        <f aca="false">Y5+X4</f>
        <v>8481275.52007154</v>
      </c>
      <c r="Z4" s="289" t="n">
        <f aca="false">Y4/U4</f>
        <v>85.0597647632325</v>
      </c>
      <c r="AA4" s="3" t="n">
        <v>0</v>
      </c>
      <c r="AB4" s="147" t="n">
        <f aca="false">AA4/C4*100</f>
        <v>0</v>
      </c>
      <c r="AC4" s="244" t="n">
        <f aca="false">(1-AA4/C4)*Q4</f>
        <v>398673.052793361</v>
      </c>
      <c r="AD4" s="244" t="n">
        <f aca="false">AD5+AC4</f>
        <v>8087266.38556132</v>
      </c>
      <c r="AE4" s="289" t="n">
        <f aca="false">AD4/M4</f>
        <v>81.1081982545522</v>
      </c>
      <c r="AF4" s="148"/>
      <c r="AG4" s="290"/>
      <c r="AH4" s="302" t="s">
        <v>131</v>
      </c>
      <c r="AI4" s="292"/>
      <c r="AJ4" s="152" t="n">
        <f aca="false">(1-BK4/C4)*Q4</f>
        <v>398673.052793361</v>
      </c>
      <c r="AK4" s="293" t="n">
        <f aca="false">AK5+AJ4</f>
        <v>8217631.42770973</v>
      </c>
      <c r="AL4" s="294" t="n">
        <f aca="false">AK4/M4</f>
        <v>82.4156454412696</v>
      </c>
      <c r="AM4" s="295" t="n">
        <f aca="false">Z4</f>
        <v>85.0597647632325</v>
      </c>
      <c r="AN4" s="295" t="n">
        <f aca="false">AM4-AL4</f>
        <v>2.6441193219628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U10/1000</f>
        <v>26.925</v>
      </c>
      <c r="D5" s="359" t="n">
        <f aca="false">[2]F_H18!$AV13/1000</f>
        <v>0</v>
      </c>
      <c r="E5" s="359" t="n">
        <f aca="false">[2]F_H19!$AV13/1000</f>
        <v>0.002</v>
      </c>
      <c r="F5" s="359" t="n">
        <f aca="false">[2]F_H20!$AV13/1000</f>
        <v>0</v>
      </c>
      <c r="G5" s="288" t="n">
        <f aca="false">AVERAGE(D5:E5)</f>
        <v>0.001</v>
      </c>
      <c r="H5" s="3" t="n">
        <f aca="false">G5/C5</f>
        <v>3.71402042711235E-005</v>
      </c>
      <c r="I5" s="3" t="n">
        <f aca="false">B5*H5</f>
        <v>0.000185701021355617</v>
      </c>
      <c r="J5" s="137"/>
      <c r="K5" s="140" t="n">
        <f aca="false">H5</f>
        <v>3.71402042711235E-005</v>
      </c>
      <c r="L5" s="3" t="n">
        <f aca="false">B5*K5/(1+B5*K5*P5)</f>
        <v>0.00018568273651968</v>
      </c>
      <c r="M5" s="243" t="n">
        <f aca="false">M4-N4</f>
        <v>99639.917052491</v>
      </c>
      <c r="N5" s="244" t="n">
        <f aca="false">L5*M5</f>
        <v>18.5014124649005</v>
      </c>
      <c r="O5" s="3" t="n">
        <v>0.46972</v>
      </c>
      <c r="P5" s="3" t="n">
        <v>0.53028</v>
      </c>
      <c r="Q5" s="244" t="n">
        <f aca="false">(M5-N5)*$B5+N5*O5*$B5</f>
        <v>498150.530617446</v>
      </c>
      <c r="R5" s="244" t="n">
        <f aca="false">R6+Q5</f>
        <v>8091500.27605856</v>
      </c>
      <c r="S5" s="289" t="n">
        <f aca="false">R5/M5</f>
        <v>81.2074168206694</v>
      </c>
      <c r="T5" s="3" t="n">
        <f aca="false">I5/(1+I5*P5)</f>
        <v>0.00018568273651968</v>
      </c>
      <c r="U5" s="243" t="n">
        <f aca="false">U4-V4</f>
        <v>99639.917052491</v>
      </c>
      <c r="V5" s="244" t="n">
        <f aca="false">T5*U5</f>
        <v>18.5014124649005</v>
      </c>
      <c r="W5" s="3" t="n">
        <v>0.46972</v>
      </c>
      <c r="X5" s="244" t="n">
        <f aca="false">(U5-V5)*B5+V5*W5*B5</f>
        <v>498150.530617446</v>
      </c>
      <c r="Y5" s="244" t="n">
        <f aca="false">Y6+X5</f>
        <v>8082602.46727818</v>
      </c>
      <c r="Z5" s="289" t="n">
        <f aca="false">Y5/U5</f>
        <v>81.1181171800877</v>
      </c>
      <c r="AA5" s="3" t="n">
        <v>0</v>
      </c>
      <c r="AB5" s="147" t="n">
        <f aca="false">AA5/C5*100</f>
        <v>0</v>
      </c>
      <c r="AC5" s="244" t="n">
        <f aca="false">(1-AA5/C5)*Q5</f>
        <v>498150.530617446</v>
      </c>
      <c r="AD5" s="244" t="n">
        <f aca="false">AD6+AC5</f>
        <v>7688593.33276796</v>
      </c>
      <c r="AE5" s="289" t="n">
        <f aca="false">AD5/M5</f>
        <v>77.163786966197</v>
      </c>
      <c r="AF5" s="148"/>
      <c r="AG5" s="290"/>
      <c r="AH5" s="291" t="s">
        <v>133</v>
      </c>
      <c r="AI5" s="292"/>
      <c r="AJ5" s="152" t="n">
        <f aca="false">(1-BK5/C5)*Q5</f>
        <v>498150.530617446</v>
      </c>
      <c r="AK5" s="293" t="n">
        <f aca="false">AK6+AJ5</f>
        <v>7818958.37491637</v>
      </c>
      <c r="AL5" s="294" t="n">
        <f aca="false">AK5/M5</f>
        <v>78.4721485747252</v>
      </c>
      <c r="AM5" s="295" t="n">
        <f aca="false">Z5</f>
        <v>81.1181171800877</v>
      </c>
      <c r="AN5" s="295" t="n">
        <f aca="false">AM5-AL5</f>
        <v>2.645968605362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U11/1000</f>
        <v>28.489</v>
      </c>
      <c r="D6" s="359" t="n">
        <f aca="false">[2]F_H18!$AV14/1000</f>
        <v>0</v>
      </c>
      <c r="E6" s="359" t="n">
        <f aca="false">[2]F_H19!$AV14/1000</f>
        <v>0.002</v>
      </c>
      <c r="F6" s="359" t="n">
        <f aca="false">[2]F_H20!$AV14/1000</f>
        <v>0.002</v>
      </c>
      <c r="G6" s="288" t="n">
        <f aca="false">AVERAGE(D6:E6)</f>
        <v>0.001</v>
      </c>
      <c r="H6" s="3" t="n">
        <f aca="false">G6/C6</f>
        <v>3.51012671557443E-005</v>
      </c>
      <c r="I6" s="3" t="n">
        <f aca="false">B6*H6</f>
        <v>0.000175506335778722</v>
      </c>
      <c r="J6" s="137"/>
      <c r="K6" s="140" t="n">
        <f aca="false">H6</f>
        <v>3.51012671557443E-005</v>
      </c>
      <c r="L6" s="3" t="n">
        <f aca="false">B6*K6/(1+B6*K6*P6)</f>
        <v>0.000175492005789846</v>
      </c>
      <c r="M6" s="243" t="n">
        <f aca="false">M5-N5</f>
        <v>99621.4156400261</v>
      </c>
      <c r="N6" s="244" t="n">
        <f aca="false">L6*M6</f>
        <v>17.4827620502921</v>
      </c>
      <c r="O6" s="3" t="n">
        <v>0.53474</v>
      </c>
      <c r="P6" s="3" t="n">
        <v>0.46526</v>
      </c>
      <c r="Q6" s="244" t="n">
        <f aca="false">(M6-N6)*$B6+N6*O6*$B6</f>
        <v>498066.408050773</v>
      </c>
      <c r="R6" s="244" t="n">
        <f aca="false">R7+Q6</f>
        <v>7593349.74544111</v>
      </c>
      <c r="S6" s="289" t="n">
        <f aca="false">R6/M6</f>
        <v>76.2220622609808</v>
      </c>
      <c r="T6" s="3" t="n">
        <f aca="false">I6/(1+I6*P6)</f>
        <v>0.000175492005789846</v>
      </c>
      <c r="U6" s="243" t="n">
        <f aca="false">U5-V5</f>
        <v>99621.4156400261</v>
      </c>
      <c r="V6" s="244" t="n">
        <f aca="false">T6*U6</f>
        <v>17.4827620502921</v>
      </c>
      <c r="W6" s="3" t="n">
        <v>0.53474</v>
      </c>
      <c r="X6" s="244" t="n">
        <f aca="false">(U6-V6)*B6+V6*W6*B6</f>
        <v>498066.408050773</v>
      </c>
      <c r="Y6" s="244" t="n">
        <f aca="false">Y7+X6</f>
        <v>7584451.93666074</v>
      </c>
      <c r="Z6" s="289" t="n">
        <f aca="false">Y6/U6</f>
        <v>76.132746035918</v>
      </c>
      <c r="AA6" s="3" t="n">
        <v>0</v>
      </c>
      <c r="AB6" s="147" t="n">
        <f aca="false">AA6/C6*100</f>
        <v>0</v>
      </c>
      <c r="AC6" s="244" t="n">
        <f aca="false">(1-AA6/C6)*Q6</f>
        <v>498066.408050773</v>
      </c>
      <c r="AD6" s="244" t="n">
        <f aca="false">AD7+AC6</f>
        <v>7190442.80215051</v>
      </c>
      <c r="AE6" s="289" t="n">
        <f aca="false">AD6/M6</f>
        <v>72.1776814348091</v>
      </c>
      <c r="AF6" s="148"/>
      <c r="AG6" s="290"/>
      <c r="AH6" s="291" t="s">
        <v>135</v>
      </c>
      <c r="AI6" s="292"/>
      <c r="AJ6" s="152" t="n">
        <f aca="false">(1-BK6/C6)*Q6</f>
        <v>498066.408050773</v>
      </c>
      <c r="AK6" s="293" t="n">
        <f aca="false">AK7+AJ6</f>
        <v>7320807.84429892</v>
      </c>
      <c r="AL6" s="294" t="n">
        <f aca="false">AK6/M6</f>
        <v>73.4862860286193</v>
      </c>
      <c r="AM6" s="295" t="n">
        <f aca="false">Z6</f>
        <v>76.132746035918</v>
      </c>
      <c r="AN6" s="295" t="n">
        <f aca="false">AM6-AL6</f>
        <v>2.6464600072987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U12/1000</f>
        <v>29.653</v>
      </c>
      <c r="D7" s="359" t="n">
        <f aca="false">[2]F_H18!$AV15/1000</f>
        <v>0.006</v>
      </c>
      <c r="E7" s="359" t="n">
        <f aca="false">[2]F_H19!$AV15/1000</f>
        <v>0.001</v>
      </c>
      <c r="F7" s="359" t="n">
        <f aca="false">[2]F_H20!$AV15/1000</f>
        <v>0.007</v>
      </c>
      <c r="G7" s="288" t="n">
        <f aca="false">AVERAGE(D7:E7)</f>
        <v>0.0035</v>
      </c>
      <c r="H7" s="3" t="n">
        <f aca="false">G7/C7</f>
        <v>0.000118031902337032</v>
      </c>
      <c r="I7" s="3" t="n">
        <f aca="false">B7*H7</f>
        <v>0.000590159511685158</v>
      </c>
      <c r="J7" s="137"/>
      <c r="K7" s="140" t="n">
        <f aca="false">H7</f>
        <v>0.000118031902337032</v>
      </c>
      <c r="L7" s="3" t="n">
        <f aca="false">B7*K7/(1+B7*K7*P7)</f>
        <v>0.00059001185352357</v>
      </c>
      <c r="M7" s="243" t="n">
        <f aca="false">M6-N6</f>
        <v>99603.9328779758</v>
      </c>
      <c r="N7" s="244" t="n">
        <f aca="false">L7*M7</f>
        <v>58.7675010555717</v>
      </c>
      <c r="O7" s="3" t="n">
        <v>0.57594</v>
      </c>
      <c r="P7" s="3" t="n">
        <v>0.42406</v>
      </c>
      <c r="Q7" s="244" t="n">
        <f aca="false">(M7-N7)*$B7+N7*O7*$B7</f>
        <v>497895.059657391</v>
      </c>
      <c r="R7" s="244" t="n">
        <f aca="false">R8+Q7</f>
        <v>7095283.33739034</v>
      </c>
      <c r="S7" s="289" t="n">
        <f aca="false">R7/M7</f>
        <v>71.2349716760957</v>
      </c>
      <c r="T7" s="3" t="n">
        <f aca="false">I7/(1+I7*P7)</f>
        <v>0.00059001185352357</v>
      </c>
      <c r="U7" s="243" t="n">
        <f aca="false">U6-V6</f>
        <v>99603.9328779758</v>
      </c>
      <c r="V7" s="244" t="n">
        <f aca="false">T7*U7</f>
        <v>58.7675010555717</v>
      </c>
      <c r="W7" s="3" t="n">
        <v>0.57594</v>
      </c>
      <c r="X7" s="244" t="n">
        <f aca="false">(U7-V7)*B7+V7*W7*B7</f>
        <v>497895.059657391</v>
      </c>
      <c r="Y7" s="244" t="n">
        <f aca="false">Y8+X7</f>
        <v>7086385.52860997</v>
      </c>
      <c r="Z7" s="289" t="n">
        <f aca="false">Y7/U7</f>
        <v>71.1456397739982</v>
      </c>
      <c r="AA7" s="3" t="n">
        <v>0</v>
      </c>
      <c r="AB7" s="147" t="n">
        <f aca="false">AA7/C7*100</f>
        <v>0</v>
      </c>
      <c r="AC7" s="244" t="n">
        <f aca="false">(1-AA7/C7)*Q7</f>
        <v>497895.059657391</v>
      </c>
      <c r="AD7" s="244" t="n">
        <f aca="false">AD8+AC7</f>
        <v>6692376.39409974</v>
      </c>
      <c r="AE7" s="289" t="n">
        <f aca="false">AD7/M7</f>
        <v>67.1898809688422</v>
      </c>
      <c r="AF7" s="148"/>
      <c r="AG7" s="290"/>
      <c r="AH7" s="291" t="s">
        <v>137</v>
      </c>
      <c r="AI7" s="292"/>
      <c r="AJ7" s="152" t="n">
        <f aca="false">(1-BK7/C7)*Q7</f>
        <v>497895.059657391</v>
      </c>
      <c r="AK7" s="293" t="n">
        <f aca="false">AK8+AJ7</f>
        <v>6822741.43624815</v>
      </c>
      <c r="AL7" s="294" t="n">
        <f aca="false">AK7/M7</f>
        <v>68.4987152526061</v>
      </c>
      <c r="AM7" s="295" t="n">
        <f aca="false">Z7</f>
        <v>71.1456397739982</v>
      </c>
      <c r="AN7" s="295" t="n">
        <f aca="false">AM7-AL7</f>
        <v>2.6469245213921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U13/1000</f>
        <v>29.266</v>
      </c>
      <c r="D8" s="359" t="n">
        <f aca="false">[2]F_H18!$AV16/1000</f>
        <v>0.005</v>
      </c>
      <c r="E8" s="359" t="n">
        <f aca="false">[2]F_H19!$AV16/1000</f>
        <v>0.005</v>
      </c>
      <c r="F8" s="359" t="n">
        <f aca="false">[2]F_H20!$AV16/1000</f>
        <v>0.013</v>
      </c>
      <c r="G8" s="288" t="n">
        <f aca="false">AVERAGE(D8:E8)</f>
        <v>0.005</v>
      </c>
      <c r="H8" s="3" t="n">
        <f aca="false">G8/C8</f>
        <v>0.000170846716326112</v>
      </c>
      <c r="I8" s="3" t="n">
        <f aca="false">B8*H8</f>
        <v>0.000854233581630561</v>
      </c>
      <c r="J8" s="137"/>
      <c r="K8" s="140" t="n">
        <f aca="false">H8</f>
        <v>0.000170846716326112</v>
      </c>
      <c r="L8" s="3" t="n">
        <f aca="false">B8*K8/(1+B8*K8*P8)</f>
        <v>0.000853865671901774</v>
      </c>
      <c r="M8" s="243" t="n">
        <f aca="false">M7-N7</f>
        <v>99545.1653769202</v>
      </c>
      <c r="N8" s="244" t="n">
        <f aca="false">L8*M8</f>
        <v>84.9981995191372</v>
      </c>
      <c r="O8" s="3" t="n">
        <v>0.4956</v>
      </c>
      <c r="P8" s="3" t="n">
        <v>0.5044</v>
      </c>
      <c r="Q8" s="244" t="n">
        <f aca="false">(M8-N8)*$B8+N8*O8*$B8</f>
        <v>497511.461425414</v>
      </c>
      <c r="R8" s="244" t="n">
        <f aca="false">R9+Q8</f>
        <v>6597388.27773295</v>
      </c>
      <c r="S8" s="289" t="n">
        <f aca="false">R8/M8</f>
        <v>66.2753259061094</v>
      </c>
      <c r="T8" s="3" t="n">
        <f aca="false">I8/(1+I8*P8)</f>
        <v>0.000853865671901774</v>
      </c>
      <c r="U8" s="243" t="n">
        <f aca="false">U7-V7</f>
        <v>99545.1653769202</v>
      </c>
      <c r="V8" s="244" t="n">
        <f aca="false">T8*U8</f>
        <v>84.9981995191372</v>
      </c>
      <c r="W8" s="3" t="n">
        <v>0.4956</v>
      </c>
      <c r="X8" s="244" t="n">
        <f aca="false">(U8-V8)*B8+V8*W8*B8</f>
        <v>497511.461425414</v>
      </c>
      <c r="Y8" s="244" t="n">
        <f aca="false">Y9+X8</f>
        <v>6588490.46895257</v>
      </c>
      <c r="Z8" s="289" t="n">
        <f aca="false">Y8/U8</f>
        <v>66.1859412660148</v>
      </c>
      <c r="AA8" s="3" t="n">
        <v>0</v>
      </c>
      <c r="AB8" s="147" t="n">
        <f aca="false">AA8/C8*100</f>
        <v>0</v>
      </c>
      <c r="AC8" s="244" t="n">
        <f aca="false">(1-AA8/C8)*Q8</f>
        <v>497511.461425414</v>
      </c>
      <c r="AD8" s="244" t="n">
        <f aca="false">AD9+AC8</f>
        <v>6194481.33444235</v>
      </c>
      <c r="AE8" s="289" t="n">
        <f aca="false">AD8/M8</f>
        <v>62.2278471384061</v>
      </c>
      <c r="AF8" s="148"/>
      <c r="AG8" s="290"/>
      <c r="AH8" s="291" t="s">
        <v>139</v>
      </c>
      <c r="AI8" s="292"/>
      <c r="AJ8" s="152" t="n">
        <f aca="false">(1-BK8/C8)*Q8</f>
        <v>497511.461425414</v>
      </c>
      <c r="AK8" s="293" t="n">
        <f aca="false">AK9+AJ8</f>
        <v>6324846.37659076</v>
      </c>
      <c r="AL8" s="294" t="n">
        <f aca="false">AK8/M8</f>
        <v>63.5374541058042</v>
      </c>
      <c r="AM8" s="295" t="n">
        <f aca="false">Z8</f>
        <v>66.1859412660148</v>
      </c>
      <c r="AN8" s="295" t="n">
        <f aca="false">AM8-AL8</f>
        <v>2.6484871602106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U14/1000</f>
        <v>34.37</v>
      </c>
      <c r="D9" s="359" t="n">
        <f aca="false">[2]F_H18!$AV17/1000</f>
        <v>0.012</v>
      </c>
      <c r="E9" s="359" t="n">
        <f aca="false">[2]F_H19!$AV17/1000</f>
        <v>0.007</v>
      </c>
      <c r="F9" s="359" t="n">
        <f aca="false">[2]F_H20!$AV17/1000</f>
        <v>0.013</v>
      </c>
      <c r="G9" s="288" t="n">
        <f aca="false">AVERAGE(D9:E9)</f>
        <v>0.0095</v>
      </c>
      <c r="H9" s="3" t="n">
        <f aca="false">G9/C9</f>
        <v>0.000276403840558627</v>
      </c>
      <c r="I9" s="3" t="n">
        <f aca="false">B9*H9</f>
        <v>0.00138201920279313</v>
      </c>
      <c r="J9" s="137"/>
      <c r="K9" s="140" t="n">
        <f aca="false">H9</f>
        <v>0.000276403840558627</v>
      </c>
      <c r="L9" s="3" t="n">
        <f aca="false">B9*K9/(1+B9*K9*P9)</f>
        <v>0.0013810801898168</v>
      </c>
      <c r="M9" s="243" t="n">
        <f aca="false">M8-N8</f>
        <v>99460.1671774011</v>
      </c>
      <c r="N9" s="244" t="n">
        <f aca="false">L9*M9</f>
        <v>137.362466564575</v>
      </c>
      <c r="O9" s="3" t="n">
        <v>0.50803</v>
      </c>
      <c r="P9" s="3" t="n">
        <v>0.49197</v>
      </c>
      <c r="Q9" s="244" t="n">
        <f aca="false">(M9-N9)*$B9+N9*O9*$B9</f>
        <v>496962.944823627</v>
      </c>
      <c r="R9" s="244" t="n">
        <f aca="false">R10+Q9</f>
        <v>6099876.81630754</v>
      </c>
      <c r="S9" s="289" t="n">
        <f aca="false">R9/M9</f>
        <v>61.3298468061848</v>
      </c>
      <c r="T9" s="3" t="n">
        <f aca="false">I9/(1+I9*P9)</f>
        <v>0.0013810801898168</v>
      </c>
      <c r="U9" s="243" t="n">
        <f aca="false">U8-V8</f>
        <v>99460.1671774011</v>
      </c>
      <c r="V9" s="244" t="n">
        <f aca="false">T9*U9</f>
        <v>137.362466564575</v>
      </c>
      <c r="W9" s="3" t="n">
        <v>0.50803</v>
      </c>
      <c r="X9" s="244" t="n">
        <f aca="false">(U9-V9)*B9+V9*W9*B9</f>
        <v>496962.944823627</v>
      </c>
      <c r="Y9" s="244" t="n">
        <f aca="false">Y10+X9</f>
        <v>6090979.00752716</v>
      </c>
      <c r="Z9" s="289" t="n">
        <f aca="false">Y9/U9</f>
        <v>61.2403857783895</v>
      </c>
      <c r="AA9" s="3" t="n">
        <v>0</v>
      </c>
      <c r="AB9" s="147" t="n">
        <f aca="false">AA9/C9*100</f>
        <v>0</v>
      </c>
      <c r="AC9" s="244" t="n">
        <f aca="false">(1-AA9/C9)*Q9</f>
        <v>496962.944823627</v>
      </c>
      <c r="AD9" s="244" t="n">
        <f aca="false">AD10+AC9</f>
        <v>5696969.87301694</v>
      </c>
      <c r="AE9" s="289" t="n">
        <f aca="false">AD9/M9</f>
        <v>57.2789090818196</v>
      </c>
      <c r="AF9" s="148"/>
      <c r="AG9" s="290"/>
      <c r="AH9" s="291" t="s">
        <v>141</v>
      </c>
      <c r="AI9" s="292"/>
      <c r="AJ9" s="152" t="n">
        <f aca="false">(1-BK9/C9)*Q9</f>
        <v>496962.944823627</v>
      </c>
      <c r="AK9" s="293" t="n">
        <f aca="false">AK10+AJ9</f>
        <v>5827334.91516534</v>
      </c>
      <c r="AL9" s="294" t="n">
        <f aca="false">AK9/M9</f>
        <v>58.5896352332837</v>
      </c>
      <c r="AM9" s="295" t="n">
        <f aca="false">Z9</f>
        <v>61.2403857783895</v>
      </c>
      <c r="AN9" s="295" t="n">
        <f aca="false">AM9-AL9</f>
        <v>2.6507505451058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U15/1000</f>
        <v>38.627</v>
      </c>
      <c r="D10" s="359" t="n">
        <f aca="false">[2]F_H18!$AV18/1000</f>
        <v>0.012</v>
      </c>
      <c r="E10" s="359" t="n">
        <f aca="false">[2]F_H19!$AV18/1000</f>
        <v>0.011</v>
      </c>
      <c r="F10" s="359" t="n">
        <f aca="false">[2]F_H20!$AV18/1000</f>
        <v>0.015</v>
      </c>
      <c r="G10" s="288" t="n">
        <f aca="false">AVERAGE(D10:E10)</f>
        <v>0.0115</v>
      </c>
      <c r="H10" s="3" t="n">
        <f aca="false">G10/C10</f>
        <v>0.00029771921195019</v>
      </c>
      <c r="I10" s="3" t="n">
        <f aca="false">B10*H10</f>
        <v>0.00148859605975095</v>
      </c>
      <c r="J10" s="137"/>
      <c r="K10" s="140" t="n">
        <f aca="false">H10</f>
        <v>0.00029771921195019</v>
      </c>
      <c r="L10" s="3" t="n">
        <f aca="false">B10*K10/(1+B10*K10*P10)</f>
        <v>0.00148752271220011</v>
      </c>
      <c r="M10" s="243" t="n">
        <f aca="false">M9-N9</f>
        <v>99322.8047108365</v>
      </c>
      <c r="N10" s="244" t="n">
        <f aca="false">L10*M10</f>
        <v>147.744927846785</v>
      </c>
      <c r="O10" s="3" t="n">
        <v>0.51527</v>
      </c>
      <c r="P10" s="3" t="n">
        <v>0.48473</v>
      </c>
      <c r="Q10" s="244" t="n">
        <f aca="false">(M10-N10)*$B10+N10*O10*$B10</f>
        <v>496255.941559807</v>
      </c>
      <c r="R10" s="244" t="n">
        <f aca="false">R11+Q10</f>
        <v>5602913.87148391</v>
      </c>
      <c r="S10" s="289" t="n">
        <f aca="false">R10/M10</f>
        <v>56.4111523813283</v>
      </c>
      <c r="T10" s="3" t="n">
        <f aca="false">I10/(1+I10*P10)</f>
        <v>0.00148752271220011</v>
      </c>
      <c r="U10" s="243" t="n">
        <f aca="false">U9-V9</f>
        <v>99322.8047108365</v>
      </c>
      <c r="V10" s="244" t="n">
        <f aca="false">T10*U10</f>
        <v>147.744927846785</v>
      </c>
      <c r="W10" s="3" t="n">
        <v>0.51527</v>
      </c>
      <c r="X10" s="244" t="n">
        <f aca="false">(U10-V10)*B10+V10*W10*B10</f>
        <v>496255.941559807</v>
      </c>
      <c r="Y10" s="244" t="n">
        <f aca="false">Y11+X10</f>
        <v>5594016.06270353</v>
      </c>
      <c r="Z10" s="289" t="n">
        <f aca="false">Y10/U10</f>
        <v>56.3215676298074</v>
      </c>
      <c r="AA10" s="3" t="n">
        <v>0</v>
      </c>
      <c r="AB10" s="147" t="n">
        <f aca="false">AA10/C10*100</f>
        <v>0</v>
      </c>
      <c r="AC10" s="244" t="n">
        <f aca="false">(1-AA10/C10)*Q10</f>
        <v>496255.941559807</v>
      </c>
      <c r="AD10" s="244" t="n">
        <f aca="false">AD11+AC10</f>
        <v>5200006.92819331</v>
      </c>
      <c r="AE10" s="289" t="n">
        <f aca="false">AD10/M10</f>
        <v>52.3546122497482</v>
      </c>
      <c r="AF10" s="148"/>
      <c r="AG10" s="290"/>
      <c r="AH10" s="291" t="s">
        <v>143</v>
      </c>
      <c r="AI10" s="292"/>
      <c r="AJ10" s="152" t="n">
        <f aca="false">(1-BK10/C10)*Q10</f>
        <v>496255.941559807</v>
      </c>
      <c r="AK10" s="293" t="n">
        <f aca="false">AK11+AJ10</f>
        <v>5330371.97034172</v>
      </c>
      <c r="AL10" s="294" t="n">
        <f aca="false">AK10/M10</f>
        <v>53.667151122648</v>
      </c>
      <c r="AM10" s="295" t="n">
        <f aca="false">Z10</f>
        <v>56.3215676298074</v>
      </c>
      <c r="AN10" s="295" t="n">
        <f aca="false">AM10-AL10</f>
        <v>2.6544165071594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U16/1000</f>
        <v>34.891</v>
      </c>
      <c r="D11" s="359" t="n">
        <f aca="false">[2]F_H18!$AV19/1000</f>
        <v>0.014</v>
      </c>
      <c r="E11" s="359" t="n">
        <f aca="false">[2]F_H19!$AV19/1000</f>
        <v>0.018</v>
      </c>
      <c r="F11" s="359" t="n">
        <f aca="false">[2]F_H20!$AV19/1000</f>
        <v>0.017</v>
      </c>
      <c r="G11" s="288" t="n">
        <f aca="false">AVERAGE(D11:E11)</f>
        <v>0.016</v>
      </c>
      <c r="H11" s="3" t="n">
        <f aca="false">G11/C11</f>
        <v>0.000458570978189218</v>
      </c>
      <c r="I11" s="3" t="n">
        <f aca="false">B11*H11</f>
        <v>0.00229285489094609</v>
      </c>
      <c r="J11" s="143"/>
      <c r="K11" s="140" t="n">
        <f aca="false">H11</f>
        <v>0.000458570978189218</v>
      </c>
      <c r="L11" s="3" t="n">
        <f aca="false">B11*K11/(1+B11*K11*P11)</f>
        <v>0.00229038714665883</v>
      </c>
      <c r="M11" s="243" t="n">
        <f aca="false">M10-N10</f>
        <v>99175.0597829898</v>
      </c>
      <c r="N11" s="244" t="n">
        <f aca="false">L11*M11</f>
        <v>227.14928219608</v>
      </c>
      <c r="O11" s="3" t="n">
        <v>0.53009</v>
      </c>
      <c r="P11" s="3" t="n">
        <v>0.46991</v>
      </c>
      <c r="Q11" s="244" t="n">
        <f aca="false">(M11-N11)*$B11+N11*O11*$B11</f>
        <v>495341.600318965</v>
      </c>
      <c r="R11" s="244" t="n">
        <f aca="false">R12+Q11</f>
        <v>5106657.9299241</v>
      </c>
      <c r="S11" s="289" t="n">
        <f aca="false">R11/M11</f>
        <v>51.4913521715868</v>
      </c>
      <c r="T11" s="3" t="n">
        <f aca="false">I11/(1+I11*P11)</f>
        <v>0.00229038714665883</v>
      </c>
      <c r="U11" s="243" t="n">
        <f aca="false">U10-V10</f>
        <v>99175.0597829898</v>
      </c>
      <c r="V11" s="244" t="n">
        <f aca="false">T11*U11</f>
        <v>227.14928219608</v>
      </c>
      <c r="W11" s="3" t="n">
        <v>0.53009</v>
      </c>
      <c r="X11" s="244" t="n">
        <f aca="false">(U11-V11)*B11+V11*W11*B11</f>
        <v>495341.600318965</v>
      </c>
      <c r="Y11" s="244" t="n">
        <f aca="false">Y12+X11</f>
        <v>5097760.12114373</v>
      </c>
      <c r="Z11" s="289" t="n">
        <f aca="false">Y11/U11</f>
        <v>51.4016339621918</v>
      </c>
      <c r="AA11" s="3" t="n">
        <v>0</v>
      </c>
      <c r="AB11" s="147" t="n">
        <f aca="false">AA11/C11*100</f>
        <v>0</v>
      </c>
      <c r="AC11" s="244" t="n">
        <f aca="false">(1-AA11/C11)*Q11</f>
        <v>495341.600318965</v>
      </c>
      <c r="AD11" s="244" t="n">
        <f aca="false">AD12+AC11</f>
        <v>4703750.9866335</v>
      </c>
      <c r="AE11" s="289" t="n">
        <f aca="false">AD11/M11</f>
        <v>47.4287688550532</v>
      </c>
      <c r="AF11" s="148"/>
      <c r="AG11" s="290"/>
      <c r="AH11" s="291" t="s">
        <v>146</v>
      </c>
      <c r="AI11" s="292"/>
      <c r="AJ11" s="152" t="n">
        <f aca="false">(1-BK11/C11)*Q11</f>
        <v>495341.600318965</v>
      </c>
      <c r="AK11" s="293" t="n">
        <f aca="false">AK12+AJ11</f>
        <v>4834116.02878191</v>
      </c>
      <c r="AL11" s="294" t="n">
        <f aca="false">AK11/M11</f>
        <v>48.7432630679497</v>
      </c>
      <c r="AM11" s="295" t="n">
        <f aca="false">Z11</f>
        <v>51.4016339621918</v>
      </c>
      <c r="AN11" s="295" t="n">
        <f aca="false">AM11-AL11</f>
        <v>2.6583708942420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U17/1000</f>
        <v>35.518</v>
      </c>
      <c r="D12" s="359" t="n">
        <f aca="false">[2]F_H18!$AV20/1000</f>
        <v>0.027</v>
      </c>
      <c r="E12" s="359" t="n">
        <f aca="false">[2]F_H19!$AV20/1000</f>
        <v>0.034</v>
      </c>
      <c r="F12" s="359" t="n">
        <f aca="false">[2]F_H20!$AV20/1000</f>
        <v>0.03</v>
      </c>
      <c r="G12" s="288" t="n">
        <f aca="false">AVERAGE(D12:E12)</f>
        <v>0.0305</v>
      </c>
      <c r="H12" s="3" t="n">
        <f aca="false">G12/C12</f>
        <v>0.000858719522495636</v>
      </c>
      <c r="I12" s="3" t="n">
        <f aca="false">B12*H12</f>
        <v>0.00429359761247818</v>
      </c>
      <c r="J12" s="143"/>
      <c r="K12" s="140" t="n">
        <f aca="false">H12</f>
        <v>0.000858719522495636</v>
      </c>
      <c r="L12" s="3" t="n">
        <f aca="false">B12*K12/(1+B12*K12*P12)</f>
        <v>0.00428518308157398</v>
      </c>
      <c r="M12" s="243" t="n">
        <f aca="false">M11-N11</f>
        <v>98947.9105007937</v>
      </c>
      <c r="N12" s="244" t="n">
        <f aca="false">L12*M12</f>
        <v>424.009912035097</v>
      </c>
      <c r="O12" s="3" t="n">
        <v>0.54266</v>
      </c>
      <c r="P12" s="3" t="n">
        <v>0.45734</v>
      </c>
      <c r="Q12" s="244" t="n">
        <f aca="false">(M12-N12)*$B12+N12*O12*$B12</f>
        <v>493769.969038118</v>
      </c>
      <c r="R12" s="244" t="n">
        <f aca="false">R13+Q12</f>
        <v>4611316.32960514</v>
      </c>
      <c r="S12" s="289" t="n">
        <f aca="false">R12/M12</f>
        <v>46.6034735475102</v>
      </c>
      <c r="T12" s="3" t="n">
        <f aca="false">I12/(1+I12*P12)</f>
        <v>0.00428518308157398</v>
      </c>
      <c r="U12" s="243" t="n">
        <f aca="false">U11-V11</f>
        <v>98947.9105007937</v>
      </c>
      <c r="V12" s="244" t="n">
        <f aca="false">T12*U12</f>
        <v>424.009912035097</v>
      </c>
      <c r="W12" s="3" t="n">
        <v>0.54266</v>
      </c>
      <c r="X12" s="244" t="n">
        <f aca="false">(U12-V12)*B12+V12*W12*B12</f>
        <v>493769.969038118</v>
      </c>
      <c r="Y12" s="244" t="n">
        <f aca="false">Y13+X12</f>
        <v>4602418.52082476</v>
      </c>
      <c r="Z12" s="289" t="n">
        <f aca="false">Y12/U12</f>
        <v>46.5135493769507</v>
      </c>
      <c r="AA12" s="318" t="n">
        <f aca="false">BK12</f>
        <v>0.0465554218733348</v>
      </c>
      <c r="AB12" s="147" t="n">
        <f aca="false">AW12</f>
        <v>0</v>
      </c>
      <c r="AC12" s="244" t="n">
        <f aca="false">(1-AW12)*Q12</f>
        <v>493769.969038118</v>
      </c>
      <c r="AD12" s="244" t="n">
        <f aca="false">AD13+AC12</f>
        <v>4208409.38631454</v>
      </c>
      <c r="AE12" s="289" t="n">
        <f aca="false">AD12/M12</f>
        <v>42.5315639816445</v>
      </c>
      <c r="AF12" s="148"/>
      <c r="AG12" s="290"/>
      <c r="AH12" s="291" t="s">
        <v>148</v>
      </c>
      <c r="AI12" s="179" t="n">
        <f aca="false">AJ12/Q12</f>
        <v>0.998689244274077</v>
      </c>
      <c r="AJ12" s="152" t="n">
        <f aca="false">(1-BK12/C12)*Q12</f>
        <v>493122.757223912</v>
      </c>
      <c r="AK12" s="293" t="n">
        <f aca="false">AK13+AJ12</f>
        <v>4338774.42846295</v>
      </c>
      <c r="AL12" s="294" t="n">
        <f aca="false">AK12/M12</f>
        <v>43.8490758066907</v>
      </c>
      <c r="AM12" s="295" t="n">
        <f aca="false">Z12</f>
        <v>46.5135493769507</v>
      </c>
      <c r="AN12" s="295" t="n">
        <f aca="false">AM12-AL12</f>
        <v>2.6644735702599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887861644594</v>
      </c>
      <c r="BF12" s="182" t="n">
        <f aca="false">$C12*AR$16*(1-AY12)</f>
        <v>0.00393600273198143</v>
      </c>
      <c r="BG12" s="182" t="n">
        <f aca="false">$C12*AS$16*(1-AZ12)</f>
        <v>0.00604293791148274</v>
      </c>
      <c r="BH12" s="182" t="n">
        <f aca="false">$C12*AT$16*(1-BA12)</f>
        <v>0.00858347748354909</v>
      </c>
      <c r="BI12" s="182" t="n">
        <f aca="false">$C12*AU$16*(1-BB12)</f>
        <v>0.011707440584838</v>
      </c>
      <c r="BJ12" s="182" t="n">
        <f aca="false">$C12*AV$16*(1-BC12)</f>
        <v>0.0139966845450376</v>
      </c>
      <c r="BK12" s="321" t="n">
        <f aca="false">SUM(BE12:BJ12)</f>
        <v>0.046555421873334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U18/1000</f>
        <v>39.067</v>
      </c>
      <c r="D13" s="359" t="n">
        <f aca="false">[2]F_H18!$AV21/1000</f>
        <v>0.055</v>
      </c>
      <c r="E13" s="359" t="n">
        <f aca="false">[2]F_H19!$AV21/1000</f>
        <v>0.052</v>
      </c>
      <c r="F13" s="359" t="n">
        <f aca="false">[2]F_H20!$AV21/1000</f>
        <v>0.049</v>
      </c>
      <c r="G13" s="288" t="n">
        <f aca="false">AVERAGE(D13:E13)</f>
        <v>0.0535</v>
      </c>
      <c r="H13" s="3" t="n">
        <f aca="false">G13/C13</f>
        <v>0.00136944224025392</v>
      </c>
      <c r="I13" s="3" t="n">
        <f aca="false">B13*H13</f>
        <v>0.00684721120126961</v>
      </c>
      <c r="J13" s="143"/>
      <c r="K13" s="140" t="n">
        <f aca="false">H13</f>
        <v>0.00136944224025392</v>
      </c>
      <c r="L13" s="3" t="n">
        <f aca="false">B13*K13/(1+B13*K13*P13)</f>
        <v>0.00682565157175523</v>
      </c>
      <c r="M13" s="243" t="n">
        <f aca="false">M12-N12</f>
        <v>98523.9005887586</v>
      </c>
      <c r="N13" s="244" t="n">
        <f aca="false">L13*M13</f>
        <v>672.489816909116</v>
      </c>
      <c r="O13" s="3" t="n">
        <v>0.5387</v>
      </c>
      <c r="P13" s="3" t="n">
        <v>0.4613</v>
      </c>
      <c r="Q13" s="244" t="n">
        <f aca="false">(M13-N13)*$B13+N13*O13*$B13</f>
        <v>491068.405181092</v>
      </c>
      <c r="R13" s="244" t="n">
        <f aca="false">R14+Q13</f>
        <v>4117546.36056702</v>
      </c>
      <c r="S13" s="289" t="n">
        <f aca="false">R13/M13</f>
        <v>41.7923603913508</v>
      </c>
      <c r="T13" s="3" t="n">
        <f aca="false">I13/(1+I13*P13)</f>
        <v>0.00682565157175523</v>
      </c>
      <c r="U13" s="243" t="n">
        <f aca="false">U12-V12</f>
        <v>98523.9005887586</v>
      </c>
      <c r="V13" s="244" t="n">
        <f aca="false">T13*U13</f>
        <v>672.489816909116</v>
      </c>
      <c r="W13" s="3" t="n">
        <v>0.5387</v>
      </c>
      <c r="X13" s="244" t="n">
        <f aca="false">(U13-V13)*B13+V13*W13*B13</f>
        <v>491068.405181092</v>
      </c>
      <c r="Y13" s="244" t="n">
        <f aca="false">Y14+X13</f>
        <v>4108648.55178664</v>
      </c>
      <c r="Z13" s="289" t="n">
        <f aca="false">Y13/U13</f>
        <v>41.7020492208916</v>
      </c>
      <c r="AA13" s="318" t="n">
        <f aca="false">BK13</f>
        <v>0.0512072939446357</v>
      </c>
      <c r="AB13" s="147" t="n">
        <f aca="false">AW13</f>
        <v>0.00234010090515103</v>
      </c>
      <c r="AC13" s="244" t="n">
        <f aca="false">(1-AW13)*Q13</f>
        <v>489919.255561637</v>
      </c>
      <c r="AD13" s="244" t="n">
        <f aca="false">AD14+AC13</f>
        <v>3714639.41727642</v>
      </c>
      <c r="AE13" s="289" t="n">
        <f aca="false">AD13/M13</f>
        <v>37.702926854078</v>
      </c>
      <c r="AF13" s="148"/>
      <c r="AG13" s="290"/>
      <c r="AH13" s="291" t="s">
        <v>149</v>
      </c>
      <c r="AI13" s="322" t="n">
        <f aca="false">AJ13/Q13</f>
        <v>0.998689244274077</v>
      </c>
      <c r="AJ13" s="152" t="n">
        <f aca="false">(1-BK13/C13)*Q13</f>
        <v>490424.734457181</v>
      </c>
      <c r="AK13" s="293" t="n">
        <f aca="false">AK14+AJ13</f>
        <v>3845651.67123903</v>
      </c>
      <c r="AL13" s="294" t="n">
        <f aca="false">AK13/M13</f>
        <v>39.032677840181</v>
      </c>
      <c r="AM13" s="295" t="n">
        <f aca="false">Z13</f>
        <v>41.7020492208916</v>
      </c>
      <c r="AN13" s="295" t="n">
        <f aca="false">AM13-AL13</f>
        <v>2.6693713807106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401009051510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1758603830997</v>
      </c>
      <c r="BF13" s="182" t="n">
        <f aca="false">$C13*AR$16*(1-AY13)</f>
        <v>0.00432929271722277</v>
      </c>
      <c r="BG13" s="182" t="n">
        <f aca="false">$C13*AS$16*(1-AZ13)</f>
        <v>0.00664675531808932</v>
      </c>
      <c r="BH13" s="182" t="n">
        <f aca="false">$C13*AT$16*(1-BA13)</f>
        <v>0.00944114856832627</v>
      </c>
      <c r="BI13" s="182" t="n">
        <f aca="false">$C13*AU$16*(1-BB13)</f>
        <v>0.0128772617075248</v>
      </c>
      <c r="BJ13" s="182" t="n">
        <f aca="false">$C13*AV$16*(1-BC13)</f>
        <v>0.0153952495951625</v>
      </c>
      <c r="BK13" s="321" t="n">
        <f aca="false">SUM(BE13:BJ13)</f>
        <v>0.051207293944635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U19/1000</f>
        <v>45.245</v>
      </c>
      <c r="D14" s="359" t="n">
        <f aca="false">[2]F_H18!$AV22/1000</f>
        <v>0.109</v>
      </c>
      <c r="E14" s="359" t="n">
        <f aca="false">[2]F_H19!$AV22/1000</f>
        <v>0.082</v>
      </c>
      <c r="F14" s="359" t="n">
        <f aca="false">[2]F_H20!$AV22/1000</f>
        <v>0.077</v>
      </c>
      <c r="G14" s="288" t="n">
        <f aca="false">AVERAGE(D14:E14)</f>
        <v>0.0955</v>
      </c>
      <c r="H14" s="3" t="n">
        <f aca="false">G14/C14</f>
        <v>0.00211073046745497</v>
      </c>
      <c r="I14" s="3" t="n">
        <f aca="false">B14*H14</f>
        <v>0.0105536523372748</v>
      </c>
      <c r="J14" s="143"/>
      <c r="K14" s="140" t="n">
        <f aca="false">H14</f>
        <v>0.00211073046745497</v>
      </c>
      <c r="L14" s="3" t="n">
        <f aca="false">B14*K14/(1+B14*K14*P14)</f>
        <v>0.0105021170654197</v>
      </c>
      <c r="M14" s="243" t="n">
        <f aca="false">M13-N13</f>
        <v>97851.4107718495</v>
      </c>
      <c r="N14" s="244" t="n">
        <f aca="false">L14*M14</f>
        <v>1027.64697094243</v>
      </c>
      <c r="O14" s="3" t="n">
        <v>0.53503</v>
      </c>
      <c r="P14" s="3" t="n">
        <v>0.46497</v>
      </c>
      <c r="Q14" s="244" t="n">
        <f aca="false">(M14-N14)*$B14+N14*O14*$B14</f>
        <v>486867.928798852</v>
      </c>
      <c r="R14" s="244" t="n">
        <f aca="false">R15+Q14</f>
        <v>3626477.95538593</v>
      </c>
      <c r="S14" s="289" t="n">
        <f aca="false">R14/M14</f>
        <v>37.0610697053866</v>
      </c>
      <c r="T14" s="3" t="n">
        <f aca="false">I14/(1+I14*P14)</f>
        <v>0.0105021170654197</v>
      </c>
      <c r="U14" s="243" t="n">
        <f aca="false">U13-V13</f>
        <v>97851.4107718495</v>
      </c>
      <c r="V14" s="244" t="n">
        <f aca="false">T14*U14</f>
        <v>1027.64697094243</v>
      </c>
      <c r="W14" s="3" t="n">
        <v>0.53503</v>
      </c>
      <c r="X14" s="244" t="n">
        <f aca="false">(U14-V14)*B14+V14*W14*B14</f>
        <v>486867.928798852</v>
      </c>
      <c r="Y14" s="244" t="n">
        <f aca="false">Y15+X14</f>
        <v>3617580.14660555</v>
      </c>
      <c r="Z14" s="289" t="n">
        <f aca="false">Y14/U14</f>
        <v>36.9701378658741</v>
      </c>
      <c r="AA14" s="318" t="n">
        <f aca="false">BK14</f>
        <v>0.0593051428193883</v>
      </c>
      <c r="AB14" s="147" t="n">
        <f aca="false">AW14</f>
        <v>0.00234010090515103</v>
      </c>
      <c r="AC14" s="244" t="n">
        <f aca="false">(1-AW14)*Q14</f>
        <v>485728.608717981</v>
      </c>
      <c r="AD14" s="244" t="n">
        <f aca="false">AD15+AC14</f>
        <v>3224720.16171478</v>
      </c>
      <c r="AE14" s="289" t="n">
        <f aca="false">AD14/M14</f>
        <v>32.9552751082307</v>
      </c>
      <c r="AF14" s="148"/>
      <c r="AG14" s="290"/>
      <c r="AH14" s="291" t="s">
        <v>150</v>
      </c>
      <c r="AI14" s="322" t="n">
        <f aca="false">AJ14/Q14</f>
        <v>0.998689244274077</v>
      </c>
      <c r="AJ14" s="152" t="n">
        <f aca="false">(1-BK14/C14)*Q14</f>
        <v>486229.76387341</v>
      </c>
      <c r="AK14" s="293" t="n">
        <f aca="false">AK15+AJ14</f>
        <v>3355226.93678185</v>
      </c>
      <c r="AL14" s="294" t="n">
        <f aca="false">AK14/M14</f>
        <v>34.2889991091177</v>
      </c>
      <c r="AM14" s="295" t="n">
        <f aca="false">Z14</f>
        <v>36.9701378658741</v>
      </c>
      <c r="AN14" s="295" t="n">
        <f aca="false">AM14-AL14</f>
        <v>2.6811387567564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401009051510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1571352556722</v>
      </c>
      <c r="BF14" s="182" t="n">
        <f aca="false">$C14*AR$16*(1-AY14)</f>
        <v>0.00501392093047186</v>
      </c>
      <c r="BG14" s="182" t="n">
        <f aca="false">$C14*AS$16*(1-AZ14)</f>
        <v>0.00769786378188627</v>
      </c>
      <c r="BH14" s="182" t="n">
        <f aca="false">$C14*AT$16*(1-BA14)</f>
        <v>0.0109341584194825</v>
      </c>
      <c r="BI14" s="182" t="n">
        <f aca="false">$C14*AU$16*(1-BB14)</f>
        <v>0.0149136536196012</v>
      </c>
      <c r="BJ14" s="182" t="n">
        <f aca="false">$C14*AV$16*(1-BC14)</f>
        <v>0.0178298325423792</v>
      </c>
      <c r="BK14" s="321" t="n">
        <f aca="false">SUM(BE14:BJ14)</f>
        <v>0.059305142819388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U20/1000</f>
        <v>51.2</v>
      </c>
      <c r="D15" s="359" t="n">
        <f aca="false">[2]F_H18!$AV23/1000</f>
        <v>0.131</v>
      </c>
      <c r="E15" s="359" t="n">
        <f aca="false">[2]F_H19!$AV23/1000</f>
        <v>0.142</v>
      </c>
      <c r="F15" s="359" t="n">
        <f aca="false">[2]F_H20!$AV23/1000</f>
        <v>0.135</v>
      </c>
      <c r="G15" s="288" t="n">
        <f aca="false">AVERAGE(D15:E15)</f>
        <v>0.1365</v>
      </c>
      <c r="H15" s="3" t="n">
        <f aca="false">G15/C15</f>
        <v>0.002666015625</v>
      </c>
      <c r="I15" s="3" t="n">
        <f aca="false">B15*H15</f>
        <v>0.013330078125</v>
      </c>
      <c r="J15" s="143"/>
      <c r="K15" s="140" t="n">
        <f aca="false">H15</f>
        <v>0.002666015625</v>
      </c>
      <c r="L15" s="3" t="n">
        <f aca="false">B15*K15/(1+B15*K15*P15)</f>
        <v>0.0132487366138223</v>
      </c>
      <c r="M15" s="243" t="n">
        <f aca="false">M14-N14</f>
        <v>96823.763800907</v>
      </c>
      <c r="N15" s="244" t="n">
        <f aca="false">L15*M15</f>
        <v>1282.79254455716</v>
      </c>
      <c r="O15" s="3" t="n">
        <v>0.53942</v>
      </c>
      <c r="P15" s="3" t="n">
        <v>0.46058</v>
      </c>
      <c r="Q15" s="244" t="n">
        <f aca="false">(M15-N15)*$B15+N15*O15*$B15</f>
        <v>481164.676053674</v>
      </c>
      <c r="R15" s="244" t="n">
        <f aca="false">R16+Q15</f>
        <v>3139610.02658708</v>
      </c>
      <c r="S15" s="289" t="n">
        <f aca="false">R15/M15</f>
        <v>32.4260274889011</v>
      </c>
      <c r="T15" s="3" t="n">
        <f aca="false">I15/(1+I15*P15)</f>
        <v>0.0132487366138223</v>
      </c>
      <c r="U15" s="243" t="n">
        <f aca="false">U14-V14</f>
        <v>96823.763800907</v>
      </c>
      <c r="V15" s="244" t="n">
        <f aca="false">T15*U15</f>
        <v>1282.79254455716</v>
      </c>
      <c r="W15" s="3" t="n">
        <v>0.53942</v>
      </c>
      <c r="X15" s="244" t="n">
        <f aca="false">(U15-V15)*B15+V15*W15*B15</f>
        <v>481164.676053674</v>
      </c>
      <c r="Y15" s="244" t="n">
        <f aca="false">Y16+X15</f>
        <v>3130712.2178067</v>
      </c>
      <c r="Z15" s="289" t="n">
        <f aca="false">Y15/U15</f>
        <v>32.3341305368401</v>
      </c>
      <c r="AA15" s="318" t="n">
        <f aca="false">BK15</f>
        <v>0.06711069316726</v>
      </c>
      <c r="AB15" s="147" t="n">
        <f aca="false">AW15</f>
        <v>0.00234010090515103</v>
      </c>
      <c r="AC15" s="244" t="n">
        <f aca="false">(1-AW15)*Q15</f>
        <v>480038.702159715</v>
      </c>
      <c r="AD15" s="244" t="n">
        <f aca="false">AD16+AC15</f>
        <v>2738991.5529968</v>
      </c>
      <c r="AE15" s="289" t="n">
        <f aca="false">AD15/M15</f>
        <v>28.2884226503406</v>
      </c>
      <c r="AF15" s="148"/>
      <c r="AG15" s="290"/>
      <c r="AH15" s="291" t="s">
        <v>151</v>
      </c>
      <c r="AI15" s="322" t="n">
        <f aca="false">AJ15/Q15</f>
        <v>0.998689244274077</v>
      </c>
      <c r="AJ15" s="152" t="n">
        <f aca="false">(1-BK15/C15)*Q15</f>
        <v>480533.986699425</v>
      </c>
      <c r="AK15" s="293" t="n">
        <f aca="false">AK16+AJ15</f>
        <v>2868997.17290844</v>
      </c>
      <c r="AL15" s="294" t="n">
        <f aca="false">AK15/M15</f>
        <v>29.6311262884574</v>
      </c>
      <c r="AM15" s="295" t="n">
        <f aca="false">Z15</f>
        <v>32.3341305368401</v>
      </c>
      <c r="AN15" s="295" t="n">
        <f aca="false">AM15-AL15</f>
        <v>2.7030042483827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401009051510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9947027315818</v>
      </c>
      <c r="BF15" s="182" t="n">
        <f aca="false">$C15*AR$16*(1-AY15)</f>
        <v>0.00567383692430455</v>
      </c>
      <c r="BG15" s="182" t="n">
        <f aca="false">$C15*AS$16*(1-AZ15)</f>
        <v>0.00871103161968344</v>
      </c>
      <c r="BH15" s="182" t="n">
        <f aca="false">$C15*AT$16*(1-BA15)</f>
        <v>0.0123732768499835</v>
      </c>
      <c r="BI15" s="182" t="n">
        <f aca="false">$C15*AU$16*(1-BB15)</f>
        <v>0.0168765402878458</v>
      </c>
      <c r="BJ15" s="182" t="n">
        <f aca="false">$C15*AV$16*(1-BC15)</f>
        <v>0.0201765372122846</v>
      </c>
      <c r="BK15" s="321" t="n">
        <f aca="false">SUM(BE15:BJ15)</f>
        <v>0.0671106931672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U21/1000</f>
        <v>42.636</v>
      </c>
      <c r="D16" s="359" t="n">
        <f aca="false">[2]F_H18!$AV24/1000</f>
        <v>0.143</v>
      </c>
      <c r="E16" s="359" t="n">
        <f aca="false">[2]F_H19!$AV24/1000</f>
        <v>0.163</v>
      </c>
      <c r="F16" s="359" t="n">
        <f aca="false">[2]F_H20!$AV24/1000</f>
        <v>0.18</v>
      </c>
      <c r="G16" s="288" t="n">
        <f aca="false">AVERAGE(D16:E16)</f>
        <v>0.153</v>
      </c>
      <c r="H16" s="3" t="n">
        <f aca="false">G16/C16</f>
        <v>0.00358851674641148</v>
      </c>
      <c r="I16" s="3" t="n">
        <f aca="false">B16*H16</f>
        <v>0.0179425837320574</v>
      </c>
      <c r="J16" s="143"/>
      <c r="K16" s="186" t="n">
        <f aca="false">H16</f>
        <v>0.00358851674641148</v>
      </c>
      <c r="L16" s="3" t="n">
        <f aca="false">B16*K16/(1+B16*K16*P16)</f>
        <v>0.0177939858581704</v>
      </c>
      <c r="M16" s="243" t="n">
        <f aca="false">M15-N15</f>
        <v>95540.9712563499</v>
      </c>
      <c r="N16" s="244" t="n">
        <f aca="false">L16*M16</f>
        <v>1700.05469141136</v>
      </c>
      <c r="O16" s="3" t="n">
        <v>0.53457</v>
      </c>
      <c r="P16" s="3" t="n">
        <v>0.46543</v>
      </c>
      <c r="Q16" s="244" t="n">
        <f aca="false">(M16-N16)*$B16+N16*O16*$B16</f>
        <v>473748.574006631</v>
      </c>
      <c r="R16" s="244" t="n">
        <f aca="false">R17+Q16</f>
        <v>2658445.3505334</v>
      </c>
      <c r="S16" s="289" t="n">
        <f aca="false">R16/M16</f>
        <v>27.8251865725796</v>
      </c>
      <c r="T16" s="3" t="n">
        <f aca="false">I16/(1+I16*P16)</f>
        <v>0.0177939858581704</v>
      </c>
      <c r="U16" s="243" t="n">
        <f aca="false">U15-V15</f>
        <v>95540.9712563499</v>
      </c>
      <c r="V16" s="244" t="n">
        <f aca="false">T16*U16</f>
        <v>1700.05469141136</v>
      </c>
      <c r="W16" s="3" t="n">
        <v>0.53457</v>
      </c>
      <c r="X16" s="244" t="n">
        <f aca="false">(U16-V16)*B16+V16*W16*B16</f>
        <v>473748.574006631</v>
      </c>
      <c r="Y16" s="244" t="n">
        <f aca="false">Y17+X16</f>
        <v>2649547.54175303</v>
      </c>
      <c r="Z16" s="289" t="n">
        <f aca="false">Y16/U16</f>
        <v>27.7320557548438</v>
      </c>
      <c r="AA16" s="318" t="n">
        <f aca="false">BK16</f>
        <v>0.0558853811304551</v>
      </c>
      <c r="AB16" s="147" t="n">
        <f aca="false">AW16</f>
        <v>0.00234010090515103</v>
      </c>
      <c r="AC16" s="244" t="n">
        <f aca="false">(1-AW16)*Q16</f>
        <v>472639.954539784</v>
      </c>
      <c r="AD16" s="244" t="n">
        <f aca="false">AD17+AC16</f>
        <v>2258952.85083709</v>
      </c>
      <c r="AE16" s="289" t="n">
        <f aca="false">AD16/M16</f>
        <v>23.6438129226884</v>
      </c>
      <c r="AF16" s="148"/>
      <c r="AG16" s="290"/>
      <c r="AH16" s="291" t="s">
        <v>152</v>
      </c>
      <c r="AI16" s="322" t="n">
        <f aca="false">AJ16/Q16</f>
        <v>0.998689244274077</v>
      </c>
      <c r="AJ16" s="152" t="n">
        <f aca="false">(1-BK16/C16)*Q16</f>
        <v>473127.605350604</v>
      </c>
      <c r="AK16" s="293" t="n">
        <f aca="false">AK17+AJ16</f>
        <v>2388463.18620902</v>
      </c>
      <c r="AL16" s="294" t="n">
        <f aca="false">AK16/M16</f>
        <v>24.9993605340314</v>
      </c>
      <c r="AM16" s="295" t="n">
        <f aca="false">Z16</f>
        <v>27.7320557548438</v>
      </c>
      <c r="AN16" s="295" t="n">
        <f aca="false">AM16-AL16</f>
        <v>2.73269522081246</v>
      </c>
      <c r="AO16" s="148"/>
      <c r="AP16" s="295" t="s">
        <v>130</v>
      </c>
      <c r="AQ16" s="324" t="n">
        <f aca="false">[4]大分県!N29</f>
        <v>0.000468020181030206</v>
      </c>
      <c r="AR16" s="324" t="n">
        <f aca="false">[4]大分県!O29</f>
        <v>0.000468020181030206</v>
      </c>
      <c r="AS16" s="324" t="n">
        <f aca="false">[4]大分県!P29</f>
        <v>0.000468020181030206</v>
      </c>
      <c r="AT16" s="324" t="n">
        <f aca="false">[4]大分県!Q29</f>
        <v>0.000468020181030206</v>
      </c>
      <c r="AU16" s="324" t="n">
        <f aca="false">[4]大分県!R29</f>
        <v>0.000468020181030206</v>
      </c>
      <c r="AV16" s="324" t="n">
        <f aca="false">[4]大分県!S29</f>
        <v>0.000468020181030206</v>
      </c>
      <c r="AW16" s="0" t="n">
        <f aca="false">SUM(AR16:AV16)</f>
        <v>0.0023401009051510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4758231574946</v>
      </c>
      <c r="BF16" s="182" t="n">
        <f aca="false">$C16*AR$16*(1-AY16)</f>
        <v>0.00472479904501267</v>
      </c>
      <c r="BG16" s="182" t="n">
        <f aca="false">$C16*AS$16*(1-AZ16)</f>
        <v>0.00725397547142233</v>
      </c>
      <c r="BH16" s="182" t="n">
        <f aca="false">$C16*AT$16*(1-BA16)</f>
        <v>0.010303652964373</v>
      </c>
      <c r="BI16" s="182" t="n">
        <f aca="false">$C16*AU$16*(1-BB16)</f>
        <v>0.0140536752287616</v>
      </c>
      <c r="BJ16" s="182" t="n">
        <f aca="false">$C16*AV$16*(1-BC16)</f>
        <v>0.0168016961051361</v>
      </c>
      <c r="BK16" s="321" t="n">
        <f aca="false">SUM(BE16:BJ16)</f>
        <v>0.055885381130455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U22/1000</f>
        <v>40.687</v>
      </c>
      <c r="D17" s="359" t="n">
        <f aca="false">[2]F_H18!$AV25/1000</f>
        <v>0.232</v>
      </c>
      <c r="E17" s="359" t="n">
        <f aca="false">[2]F_H19!$AV25/1000</f>
        <v>0.226</v>
      </c>
      <c r="F17" s="359" t="n">
        <f aca="false">[2]F_H20!$AV25/1000</f>
        <v>0.231</v>
      </c>
      <c r="G17" s="139" t="n">
        <f aca="false">AVERAGE(D17:E17)</f>
        <v>0.229</v>
      </c>
      <c r="H17" s="1" t="n">
        <f aca="false">G17/C17</f>
        <v>0.00562833337429646</v>
      </c>
      <c r="I17" s="1" t="n">
        <f aca="false">B17*H17</f>
        <v>0.0281416668714823</v>
      </c>
      <c r="J17" s="143" t="n">
        <f aca="false">LN((1-H17)/H17)</f>
        <v>5.1742976744084</v>
      </c>
      <c r="K17" s="187" t="n">
        <f aca="false">1/(1+EXP($J$26*A17+$J$27))</f>
        <v>0.00478132517517886</v>
      </c>
      <c r="L17" s="3" t="n">
        <f aca="false">B17*K17/(1+B17*K17*P17)</f>
        <v>0.0236392549393963</v>
      </c>
      <c r="M17" s="85" t="n">
        <f aca="false">M16-N16</f>
        <v>93840.9165649385</v>
      </c>
      <c r="N17" s="86" t="n">
        <f aca="false">L17*M17</f>
        <v>2218.3293504252</v>
      </c>
      <c r="O17" s="1" t="n">
        <v>0.52689</v>
      </c>
      <c r="P17" s="1" t="n">
        <v>0.47311</v>
      </c>
      <c r="Q17" s="86" t="n">
        <f aca="false">(M17-N17)*$B17+N17*O17*$B17</f>
        <v>463957.013829794</v>
      </c>
      <c r="R17" s="86" t="n">
        <f aca="false">R18+Q17</f>
        <v>2184696.77652677</v>
      </c>
      <c r="S17" s="146" t="n">
        <f aca="false">R17/M17</f>
        <v>23.2808550523369</v>
      </c>
      <c r="T17" s="1" t="n">
        <f aca="false">I17/(1+I17*P17)</f>
        <v>0.0277719087892075</v>
      </c>
      <c r="U17" s="85" t="n">
        <f aca="false">U16-V16</f>
        <v>93840.9165649385</v>
      </c>
      <c r="V17" s="86" t="n">
        <f aca="false">T17*U17</f>
        <v>2606.1413755371</v>
      </c>
      <c r="W17" s="1" t="n">
        <v>0.52689</v>
      </c>
      <c r="X17" s="86" t="n">
        <f aca="false">(U17-V17)*B17+V17*W17*B17</f>
        <v>463039.625093791</v>
      </c>
      <c r="Y17" s="86" t="n">
        <f aca="false">Y18+X17</f>
        <v>2175798.96774639</v>
      </c>
      <c r="Z17" s="146" t="n">
        <f aca="false">Y17/U17</f>
        <v>23.1860370443071</v>
      </c>
      <c r="AA17" s="318" t="n">
        <f aca="false">BK17</f>
        <v>0.333332854561007</v>
      </c>
      <c r="AB17" s="147" t="n">
        <f aca="false">AW17</f>
        <v>0.0147467249981567</v>
      </c>
      <c r="AC17" s="244" t="n">
        <f aca="false">(1-AW17)*Q17</f>
        <v>457115.16733588</v>
      </c>
      <c r="AD17" s="86" t="n">
        <f aca="false">AD18+AC17</f>
        <v>1786312.8962973</v>
      </c>
      <c r="AE17" s="146" t="n">
        <f aca="false">AD17/M17</f>
        <v>19.0355440002673</v>
      </c>
      <c r="AF17" s="148" t="n">
        <f aca="false">AE17/AM17</f>
        <v>0.820991701336955</v>
      </c>
      <c r="AG17" s="149"/>
      <c r="AH17" s="150" t="s">
        <v>153</v>
      </c>
      <c r="AI17" s="184" t="n">
        <f aca="false">AJ17/Q17</f>
        <v>0.99180738676823</v>
      </c>
      <c r="AJ17" s="152" t="n">
        <f aca="false">(1-BK17/C17)*Q17</f>
        <v>460155.99345932</v>
      </c>
      <c r="AK17" s="293" t="n">
        <f aca="false">AK18+AJ17</f>
        <v>1915335.58085841</v>
      </c>
      <c r="AL17" s="326" t="n">
        <f aca="false">AK17/M17</f>
        <v>20.4104526145905</v>
      </c>
      <c r="AM17" s="295" t="n">
        <f aca="false">Z17</f>
        <v>23.1860370443071</v>
      </c>
      <c r="AN17" s="295" t="n">
        <f aca="false">AM17-AL17</f>
        <v>2.77558442971663</v>
      </c>
      <c r="AO17" s="148" t="n">
        <f aca="false">AL17/AM17</f>
        <v>0.880290692867752</v>
      </c>
      <c r="AP17" s="295" t="s">
        <v>132</v>
      </c>
      <c r="AQ17" s="324" t="n">
        <f aca="false">[4]大分県!N30</f>
        <v>0.00491557499938555</v>
      </c>
      <c r="AR17" s="324" t="n">
        <f aca="false">[4]大分県!O30</f>
        <v>0.00245778749969278</v>
      </c>
      <c r="AS17" s="324" t="n">
        <f aca="false">[4]大分県!P30</f>
        <v>0.00491557499938555</v>
      </c>
      <c r="AT17" s="324" t="n">
        <f aca="false">[4]大分県!Q30</f>
        <v>0.00245778749969278</v>
      </c>
      <c r="AU17" s="324" t="n">
        <f aca="false">[4]大分県!R30</f>
        <v>0.00245778749969278</v>
      </c>
      <c r="AV17" s="324" t="n">
        <f aca="false">[4]大分県!S30</f>
        <v>0.00245778749969278</v>
      </c>
      <c r="AW17" s="0" t="n">
        <f aca="false">SUM(AR17:AV17)</f>
        <v>0.014746724998156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U23/1000</f>
        <v>41.803</v>
      </c>
      <c r="D18" s="359" t="n">
        <f aca="false">[2]F_H18!$AV26/1000</f>
        <v>0.412</v>
      </c>
      <c r="E18" s="359" t="n">
        <f aca="false">[2]F_H19!$AV26/1000</f>
        <v>0.376</v>
      </c>
      <c r="F18" s="359" t="n">
        <f aca="false">[2]F_H20!$AV26/1000</f>
        <v>0.423</v>
      </c>
      <c r="G18" s="288" t="n">
        <f aca="false">AVERAGE(D18:E18)</f>
        <v>0.394</v>
      </c>
      <c r="H18" s="3" t="n">
        <f aca="false">G18/C18</f>
        <v>0.00942516087362151</v>
      </c>
      <c r="I18" s="3" t="n">
        <f aca="false">B18*H18</f>
        <v>0.0471258043681076</v>
      </c>
      <c r="J18" s="143" t="n">
        <f aca="false">LN((1-H18)/H18)</f>
        <v>4.65490261819375</v>
      </c>
      <c r="K18" s="187" t="n">
        <f aca="false">1/(1+EXP($J$26*A18+$J$27))</f>
        <v>0.00967611547141408</v>
      </c>
      <c r="L18" s="3" t="n">
        <f aca="false">B18*K18/(1+B18*K18*P18)</f>
        <v>0.0473018290357152</v>
      </c>
      <c r="M18" s="243" t="n">
        <f aca="false">M17-N17</f>
        <v>91622.5872145133</v>
      </c>
      <c r="N18" s="244" t="n">
        <f aca="false">L18*M18</f>
        <v>4333.91595623081</v>
      </c>
      <c r="O18" s="3" t="n">
        <v>0.52862</v>
      </c>
      <c r="P18" s="3" t="n">
        <v>0.47138</v>
      </c>
      <c r="Q18" s="244" t="n">
        <f aca="false">(M18-N18)*$B18+N18*O18*$B18</f>
        <v>447898.329555326</v>
      </c>
      <c r="R18" s="244" t="n">
        <f aca="false">R19+Q18</f>
        <v>1720739.76269698</v>
      </c>
      <c r="S18" s="289" t="n">
        <f aca="false">R18/M18</f>
        <v>18.780737534384</v>
      </c>
      <c r="T18" s="3" t="n">
        <f aca="false">I18/(1+I18*P18)</f>
        <v>0.0461016938871583</v>
      </c>
      <c r="U18" s="243" t="n">
        <f aca="false">U17-V17</f>
        <v>91234.7751894014</v>
      </c>
      <c r="V18" s="244" t="n">
        <f aca="false">T18*U18</f>
        <v>4206.07767764549</v>
      </c>
      <c r="W18" s="3" t="n">
        <v>0.52862</v>
      </c>
      <c r="X18" s="244" t="n">
        <f aca="false">(U18-V18)*B18+V18*W29*B18</f>
        <v>435143.48755878</v>
      </c>
      <c r="Y18" s="244" t="n">
        <f aca="false">Y19+X18</f>
        <v>1712759.3426526</v>
      </c>
      <c r="Z18" s="289" t="n">
        <f aca="false">Y18/U18</f>
        <v>18.7730976384493</v>
      </c>
      <c r="AA18" s="318" t="n">
        <f aca="false">BK18</f>
        <v>0.701086295864114</v>
      </c>
      <c r="AB18" s="147" t="n">
        <f aca="false">AW18</f>
        <v>0.028706073726766</v>
      </c>
      <c r="AC18" s="244" t="n">
        <f aca="false">(1-AW18)*Q18</f>
        <v>435040.927085016</v>
      </c>
      <c r="AD18" s="244" t="n">
        <f aca="false">AD19+AC18</f>
        <v>1329197.72896142</v>
      </c>
      <c r="AE18" s="289" t="n">
        <f aca="false">AD18/M18</f>
        <v>14.5073149467981</v>
      </c>
      <c r="AF18" s="148" t="n">
        <f aca="false">AE18/AM18</f>
        <v>0.77277150666311</v>
      </c>
      <c r="AG18" s="290"/>
      <c r="AH18" s="291" t="s">
        <v>154</v>
      </c>
      <c r="AI18" s="322" t="n">
        <f aca="false">AJ18/Q18</f>
        <v>0.98322880425175</v>
      </c>
      <c r="AJ18" s="152" t="n">
        <f aca="false">(1-BK18/C18)*Q18</f>
        <v>440386.538995039</v>
      </c>
      <c r="AK18" s="293" t="n">
        <f aca="false">AK19+AJ18</f>
        <v>1455179.58739909</v>
      </c>
      <c r="AL18" s="294" t="n">
        <f aca="false">AK18/M18</f>
        <v>15.8823236893772</v>
      </c>
      <c r="AM18" s="295" t="n">
        <f aca="false">Z18</f>
        <v>18.7730976384493</v>
      </c>
      <c r="AN18" s="295" t="n">
        <f aca="false">AM18-AL18</f>
        <v>2.89077394907209</v>
      </c>
      <c r="AO18" s="148" t="n">
        <f aca="false">AL18/AM18</f>
        <v>0.846015079410684</v>
      </c>
      <c r="AP18" s="295" t="s">
        <v>134</v>
      </c>
      <c r="AQ18" s="324" t="n">
        <f aca="false">[4]大分県!N31</f>
        <v>0.0167452096739468</v>
      </c>
      <c r="AR18" s="324" t="n">
        <f aca="false">[4]大分県!O31</f>
        <v>0.00717651843169151</v>
      </c>
      <c r="AS18" s="324" t="n">
        <f aca="false">[4]大分県!P31</f>
        <v>0.00717651843169151</v>
      </c>
      <c r="AT18" s="324" t="n">
        <f aca="false">[4]大分県!Q31</f>
        <v>0.00478434562112767</v>
      </c>
      <c r="AU18" s="324" t="n">
        <f aca="false">[4]大分県!R31</f>
        <v>0.00478434562112767</v>
      </c>
      <c r="AV18" s="324" t="n">
        <f aca="false">[4]大分県!S31</f>
        <v>0.00478434562112767</v>
      </c>
      <c r="AW18" s="0" t="n">
        <f aca="false">SUM(AR18:AV18)</f>
        <v>0.02870607372676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70108629586411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U24/1000</f>
        <v>37.284</v>
      </c>
      <c r="D19" s="359" t="n">
        <f aca="false">[2]F_H18!$AV27/1000</f>
        <v>0.686</v>
      </c>
      <c r="E19" s="359" t="n">
        <f aca="false">[2]F_H19!$AV27/1000</f>
        <v>0.644</v>
      </c>
      <c r="F19" s="359" t="n">
        <f aca="false">[2]F_H20!$AV27/1000</f>
        <v>0.686</v>
      </c>
      <c r="G19" s="288" t="n">
        <f aca="false">AVERAGE(D19:E19)</f>
        <v>0.665</v>
      </c>
      <c r="H19" s="3" t="n">
        <f aca="false">G19/C19</f>
        <v>0.0178360690912992</v>
      </c>
      <c r="I19" s="3" t="n">
        <f aca="false">B19*H19</f>
        <v>0.0891803454564961</v>
      </c>
      <c r="J19" s="143" t="n">
        <f aca="false">LN((1-H19)/H19)</f>
        <v>4.00853546971754</v>
      </c>
      <c r="K19" s="187" t="n">
        <f aca="false">1/(1+EXP($J$26*A19+$J$27))</f>
        <v>0.019483752687861</v>
      </c>
      <c r="L19" s="3" t="n">
        <f aca="false">B19*K19/(1+B19*K19*P19)</f>
        <v>0.0930924215146698</v>
      </c>
      <c r="M19" s="243" t="n">
        <f aca="false">M18-N18</f>
        <v>87288.6712582825</v>
      </c>
      <c r="N19" s="244" t="n">
        <f aca="false">L19*M19</f>
        <v>8125.91377823148</v>
      </c>
      <c r="O19" s="3" t="n">
        <v>0.52295</v>
      </c>
      <c r="P19" s="3" t="n">
        <v>0.47705</v>
      </c>
      <c r="Q19" s="244" t="n">
        <f aca="false">(M19-N19)*$B19+N19*O19*$B19</f>
        <v>417061.020451886</v>
      </c>
      <c r="R19" s="244" t="n">
        <f aca="false">R20+Q19</f>
        <v>1272841.43314165</v>
      </c>
      <c r="S19" s="289" t="n">
        <f aca="false">R19/M19</f>
        <v>14.5819774180705</v>
      </c>
      <c r="T19" s="3" t="n">
        <f aca="false">I19/(1+I19*P19)</f>
        <v>0.0855411278687753</v>
      </c>
      <c r="U19" s="243" t="n">
        <f aca="false">U18-V18</f>
        <v>87028.6975117559</v>
      </c>
      <c r="V19" s="244" t="n">
        <f aca="false">T19*U19</f>
        <v>7444.53294210608</v>
      </c>
      <c r="W19" s="3" t="n">
        <v>0.52295</v>
      </c>
      <c r="X19" s="244" t="n">
        <f aca="false">(U19-V19)*B19+V19*W19*B19</f>
        <v>417386.415358621</v>
      </c>
      <c r="Y19" s="244" t="n">
        <f aca="false">Y20+X19</f>
        <v>1277615.85509382</v>
      </c>
      <c r="Z19" s="289" t="n">
        <f aca="false">Y19/U19</f>
        <v>14.6803972898852</v>
      </c>
      <c r="AA19" s="318" t="n">
        <f aca="false">BK19</f>
        <v>2.06883393936316</v>
      </c>
      <c r="AB19" s="147" t="n">
        <f aca="false">AW19</f>
        <v>0.0831455852376355</v>
      </c>
      <c r="AC19" s="244" t="n">
        <f aca="false">(1-AW19)*Q19</f>
        <v>382384.237826608</v>
      </c>
      <c r="AD19" s="244" t="n">
        <f aca="false">AD20+AC19</f>
        <v>894156.801876408</v>
      </c>
      <c r="AE19" s="289" t="n">
        <f aca="false">AD19/M19</f>
        <v>10.2436752557574</v>
      </c>
      <c r="AF19" s="148" t="n">
        <f aca="false">AE19/AM19</f>
        <v>0.697779157708166</v>
      </c>
      <c r="AG19" s="290"/>
      <c r="AH19" s="291" t="s">
        <v>155</v>
      </c>
      <c r="AI19" s="322" t="n">
        <f aca="false">AJ19/Q19</f>
        <v>0.944511481081344</v>
      </c>
      <c r="AJ19" s="152" t="n">
        <f aca="false">(1-BK19/C19)*Q19</f>
        <v>393918.922128308</v>
      </c>
      <c r="AK19" s="293" t="n">
        <f aca="false">AK20+AJ19</f>
        <v>1014793.04840405</v>
      </c>
      <c r="AL19" s="326" t="n">
        <f aca="false">AK19/M19</f>
        <v>11.625713093986</v>
      </c>
      <c r="AM19" s="295" t="n">
        <f aca="false">Z19</f>
        <v>14.6803972898852</v>
      </c>
      <c r="AN19" s="295" t="n">
        <f aca="false">AM19-AL19</f>
        <v>3.05468419589925</v>
      </c>
      <c r="AO19" s="148" t="n">
        <f aca="false">AL19/AM19</f>
        <v>0.791920876827774</v>
      </c>
      <c r="AP19" s="295" t="s">
        <v>136</v>
      </c>
      <c r="AQ19" s="324" t="n">
        <f aca="false">[4]大分県!N32</f>
        <v>0.0590065443621929</v>
      </c>
      <c r="AR19" s="324" t="n">
        <f aca="false">[4]大分県!O32</f>
        <v>0.0241390408754426</v>
      </c>
      <c r="AS19" s="324" t="n">
        <f aca="false">[4]大分県!P32</f>
        <v>0.0187748095697887</v>
      </c>
      <c r="AT19" s="324" t="n">
        <f aca="false">[4]大分県!Q32</f>
        <v>0.0160926939169617</v>
      </c>
      <c r="AU19" s="324" t="n">
        <f aca="false">[4]大分県!R32</f>
        <v>0.0134105782641348</v>
      </c>
      <c r="AV19" s="324" t="n">
        <f aca="false">[4]大分県!S32</f>
        <v>0.0107284626113078</v>
      </c>
      <c r="AW19" s="0" t="n">
        <f aca="false">SUM(AR19:AV19)</f>
        <v>0.083145585237635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37456647398844</v>
      </c>
      <c r="BF19" s="182" t="n">
        <f aca="false">$C19*AR19*(1-AY19)</f>
        <v>0.26480412371134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0688339393631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U25/1000</f>
        <v>28.077</v>
      </c>
      <c r="D20" s="359" t="n">
        <f aca="false">[2]F_H18!$AV28/1000</f>
        <v>1.033</v>
      </c>
      <c r="E20" s="359" t="n">
        <f aca="false">[2]F_H19!$AV28/1000</f>
        <v>1.062</v>
      </c>
      <c r="F20" s="359" t="n">
        <f aca="false">[2]F_H20!$AV28/1000</f>
        <v>1.082</v>
      </c>
      <c r="G20" s="288" t="n">
        <f aca="false">AVERAGE(D20:E20)</f>
        <v>1.0475</v>
      </c>
      <c r="H20" s="3" t="n">
        <f aca="false">G20/C20</f>
        <v>0.0373081169640631</v>
      </c>
      <c r="I20" s="3" t="n">
        <f aca="false">B20*H20</f>
        <v>0.186540584820316</v>
      </c>
      <c r="J20" s="143" t="n">
        <f aca="false">LN((1-H20)/H20)</f>
        <v>3.25052248933789</v>
      </c>
      <c r="K20" s="187" t="n">
        <f aca="false">1/(1+EXP($J$26*A20+$J$27))</f>
        <v>0.0388424332569552</v>
      </c>
      <c r="L20" s="3" t="n">
        <f aca="false">B20*K20/(1+B20*K20*P20)</f>
        <v>0.177197891430466</v>
      </c>
      <c r="M20" s="243" t="n">
        <f aca="false">M19-N19</f>
        <v>79162.757480051</v>
      </c>
      <c r="N20" s="244" t="n">
        <f aca="false">L20*M20</f>
        <v>14027.4737052864</v>
      </c>
      <c r="O20" s="3" t="n">
        <v>0.5056</v>
      </c>
      <c r="P20" s="3" t="n">
        <v>0.4944</v>
      </c>
      <c r="Q20" s="244" t="n">
        <f aca="false">(M20-N20)*$B20+N20*O20*$B20</f>
        <v>361137.872400787</v>
      </c>
      <c r="R20" s="244" t="n">
        <f aca="false">R21+Q20</f>
        <v>855780.412689766</v>
      </c>
      <c r="S20" s="289" t="n">
        <f aca="false">R20/M20</f>
        <v>10.8103916529869</v>
      </c>
      <c r="T20" s="3" t="n">
        <f aca="false">I20/(1+I20*P20)</f>
        <v>0.170789417219225</v>
      </c>
      <c r="U20" s="243" t="n">
        <f aca="false">U19-V19</f>
        <v>79584.1645696499</v>
      </c>
      <c r="V20" s="244" t="n">
        <f aca="false">T20*U20</f>
        <v>13592.1330867294</v>
      </c>
      <c r="W20" s="3" t="n">
        <v>0.5056</v>
      </c>
      <c r="X20" s="244" t="n">
        <f aca="false">(U20-V20)*B20+V20*W20*B20</f>
        <v>364321.069857854</v>
      </c>
      <c r="Y20" s="244" t="n">
        <f aca="false">Y21+X20</f>
        <v>860229.439735203</v>
      </c>
      <c r="Z20" s="289" t="n">
        <f aca="false">Y20/U20</f>
        <v>10.8090528359113</v>
      </c>
      <c r="AA20" s="318" t="n">
        <f aca="false">BK20</f>
        <v>3.75394562928219</v>
      </c>
      <c r="AB20" s="147" t="n">
        <f aca="false">AW20</f>
        <v>0.199451508352032</v>
      </c>
      <c r="AC20" s="244" t="n">
        <f aca="false">(1-AW20)*Q20</f>
        <v>289108.379027407</v>
      </c>
      <c r="AD20" s="244" t="n">
        <f aca="false">AD21+AC20</f>
        <v>511772.5640498</v>
      </c>
      <c r="AE20" s="289" t="n">
        <f aca="false">AD20/M20</f>
        <v>6.46481477326969</v>
      </c>
      <c r="AF20" s="148" t="n">
        <f aca="false">AE20/AM20</f>
        <v>0.598092623970847</v>
      </c>
      <c r="AG20" s="290"/>
      <c r="AH20" s="291" t="s">
        <v>156</v>
      </c>
      <c r="AI20" s="322" t="n">
        <f aca="false">AJ20/Q20</f>
        <v>0.866298193208598</v>
      </c>
      <c r="AJ20" s="152" t="n">
        <f aca="false">(1-BK20/C20)*Q20</f>
        <v>312853.086359999</v>
      </c>
      <c r="AK20" s="293" t="n">
        <f aca="false">AK21+AJ20</f>
        <v>620874.126275747</v>
      </c>
      <c r="AL20" s="294" t="n">
        <f aca="false">AK20/M20</f>
        <v>7.84300782387737</v>
      </c>
      <c r="AM20" s="295" t="n">
        <f aca="false">Z20</f>
        <v>10.8090528359113</v>
      </c>
      <c r="AN20" s="295" t="n">
        <f aca="false">AM20-AL20</f>
        <v>2.96604501203391</v>
      </c>
      <c r="AO20" s="148" t="n">
        <f aca="false">AL20/AM20</f>
        <v>0.725596214852451</v>
      </c>
      <c r="AP20" s="295" t="s">
        <v>138</v>
      </c>
      <c r="AQ20" s="324" t="n">
        <f aca="false">[4]大分県!N33</f>
        <v>0.135342094953165</v>
      </c>
      <c r="AR20" s="324" t="n">
        <f aca="false">[4]大分県!O33</f>
        <v>0.0534245111657228</v>
      </c>
      <c r="AS20" s="324" t="n">
        <f aca="false">[4]大分県!P33</f>
        <v>0.0463012430102931</v>
      </c>
      <c r="AT20" s="324" t="n">
        <f aca="false">[4]大分県!Q33</f>
        <v>0.0391779748548634</v>
      </c>
      <c r="AU20" s="324" t="n">
        <f aca="false">[4]大分県!R33</f>
        <v>0.0320547066994337</v>
      </c>
      <c r="AV20" s="324" t="n">
        <f aca="false">[4]大分県!S33</f>
        <v>0.0284930726217188</v>
      </c>
      <c r="AW20" s="0" t="n">
        <f aca="false">SUM(AR20:AV20)</f>
        <v>0.19945150835203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441340206185567</v>
      </c>
      <c r="BG20" s="182" t="n">
        <f aca="false">$C20*AS20*(1-AZ20)</f>
        <v>0.570617021276596</v>
      </c>
      <c r="BH20" s="182" t="n">
        <f aca="false">$C20*AT20*(1-BA20)</f>
        <v>0.6319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7539456292821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U26/1000</f>
        <v>15.934</v>
      </c>
      <c r="D21" s="359" t="n">
        <f aca="false">[2]F_H18!$AV29/1000</f>
        <v>1.221</v>
      </c>
      <c r="E21" s="359" t="n">
        <f aca="false">[2]F_H19!$AV29/1000</f>
        <v>1.226</v>
      </c>
      <c r="F21" s="359" t="n">
        <f aca="false">[2]F_H20!$AV29/1000</f>
        <v>1.377</v>
      </c>
      <c r="G21" s="288" t="n">
        <f aca="false">AVERAGE(D21:E21)</f>
        <v>1.2235</v>
      </c>
      <c r="H21" s="3" t="n">
        <f aca="false">G21/C21</f>
        <v>0.0767854901468558</v>
      </c>
      <c r="I21" s="3" t="n">
        <f aca="false">B21*H21</f>
        <v>0.383927450734279</v>
      </c>
      <c r="J21" s="143" t="n">
        <f aca="false">LN((1-H21)/H21)</f>
        <v>2.48684592061776</v>
      </c>
      <c r="K21" s="187" t="n">
        <f aca="false">1/(1+EXP($J$26*A21+$J$27))</f>
        <v>0.075945726941894</v>
      </c>
      <c r="L21" s="3" t="n">
        <f aca="false">B21*K21/(1+B21*K21*P21)</f>
        <v>0.316364666138453</v>
      </c>
      <c r="M21" s="243" t="n">
        <f aca="false">M20-N20</f>
        <v>65135.2837747647</v>
      </c>
      <c r="N21" s="244" t="n">
        <f aca="false">L21*M21</f>
        <v>20606.502305236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1331.951579091</v>
      </c>
      <c r="R21" s="244" t="n">
        <f aca="false">R22+Q21</f>
        <v>494642.540288979</v>
      </c>
      <c r="S21" s="289" t="n">
        <f aca="false">R21/M21</f>
        <v>7.59407976173765</v>
      </c>
      <c r="T21" s="3" t="n">
        <f aca="false">I21/(1+I21*P21)</f>
        <v>0.31927374511699</v>
      </c>
      <c r="U21" s="243" t="n">
        <f aca="false">U20-V20</f>
        <v>65992.0314829204</v>
      </c>
      <c r="V21" s="244" t="n">
        <f aca="false">T21*U21</f>
        <v>21069.5230394303</v>
      </c>
      <c r="W21" s="3" t="n">
        <v>0.4725503</v>
      </c>
      <c r="X21" s="244" t="n">
        <f aca="false">(U21-V21)*B21+V21*W21*B21</f>
        <v>274394.589383149</v>
      </c>
      <c r="Y21" s="244" t="n">
        <f aca="false">Y22+X21</f>
        <v>495908.369877349</v>
      </c>
      <c r="Z21" s="289" t="n">
        <f aca="false">Y21/U21</f>
        <v>7.51467046450444</v>
      </c>
      <c r="AA21" s="318" t="n">
        <f aca="false">BK21</f>
        <v>4.72619442305563</v>
      </c>
      <c r="AB21" s="147" t="n">
        <f aca="false">AW21</f>
        <v>0.433036274632861</v>
      </c>
      <c r="AC21" s="244" t="n">
        <f aca="false">(1-AW21)*Q21</f>
        <v>153835.374078418</v>
      </c>
      <c r="AD21" s="244" t="n">
        <f aca="false">AD22+AC21</f>
        <v>222664.185022393</v>
      </c>
      <c r="AE21" s="289" t="n">
        <f aca="false">AD21/M21</f>
        <v>3.4184879855956</v>
      </c>
      <c r="AF21" s="148" t="n">
        <f aca="false">AE21/AM21</f>
        <v>0.454908568744676</v>
      </c>
      <c r="AG21" s="290"/>
      <c r="AH21" s="291" t="s">
        <v>157</v>
      </c>
      <c r="AI21" s="322" t="n">
        <f aca="false">AJ21/Q21</f>
        <v>0.70338932954339</v>
      </c>
      <c r="AJ21" s="152" t="n">
        <f aca="false">(1-BK21/C21)*Q21</f>
        <v>190851.999504916</v>
      </c>
      <c r="AK21" s="293" t="n">
        <f aca="false">AK22+AJ21</f>
        <v>308021.039915748</v>
      </c>
      <c r="AL21" s="294" t="n">
        <f aca="false">AK21/M21</f>
        <v>4.72894293330897</v>
      </c>
      <c r="AM21" s="295" t="n">
        <f aca="false">Z21</f>
        <v>7.51467046450444</v>
      </c>
      <c r="AN21" s="295" t="n">
        <f aca="false">AM21-AL21</f>
        <v>2.78572753119547</v>
      </c>
      <c r="AO21" s="148" t="n">
        <f aca="false">AL21/AM21</f>
        <v>0.629294784867299</v>
      </c>
      <c r="AP21" s="295" t="s">
        <v>140</v>
      </c>
      <c r="AQ21" s="324" t="n">
        <f aca="false">[4]大分県!N34</f>
        <v>0.213380193297352</v>
      </c>
      <c r="AR21" s="324" t="n">
        <f aca="false">[4]大分県!O34</f>
        <v>0.106690096648676</v>
      </c>
      <c r="AS21" s="324" t="n">
        <f aca="false">[4]大分県!P34</f>
        <v>0.100414208610518</v>
      </c>
      <c r="AT21" s="324" t="n">
        <f aca="false">[4]大分県!Q34</f>
        <v>0.0815865444960462</v>
      </c>
      <c r="AU21" s="324" t="n">
        <f aca="false">[4]大分県!R34</f>
        <v>0.0753106564578888</v>
      </c>
      <c r="AV21" s="324" t="n">
        <f aca="false">[4]大分県!S34</f>
        <v>0.0690347684197314</v>
      </c>
      <c r="AW21" s="0" t="n">
        <f aca="false">SUM(AR21:AV21)</f>
        <v>0.43303627463286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84085889570552</v>
      </c>
      <c r="BF21" s="182" t="n">
        <f aca="false">$C21*AR21*(1-AY21)</f>
        <v>0.552588541666667</v>
      </c>
      <c r="BG21" s="182" t="n">
        <f aca="false">$C21*AS21*(1-AZ21)</f>
        <v>0.742297872340426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96126404494382</v>
      </c>
      <c r="BK21" s="321" t="n">
        <f aca="false">SUM(BE21:BJ21)</f>
        <v>4.7261944230556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U27/1000</f>
        <v>7.837</v>
      </c>
      <c r="D22" s="359" t="n">
        <f aca="false">[2]F_H18!$AV30/1000</f>
        <v>1.095</v>
      </c>
      <c r="E22" s="359" t="n">
        <f aca="false">[2]F_H19!$AV30/1000</f>
        <v>1.142</v>
      </c>
      <c r="F22" s="359" t="n">
        <f aca="false">[2]F_H20!$AV30/1000</f>
        <v>1.167</v>
      </c>
      <c r="G22" s="288" t="n">
        <f aca="false">AVERAGE(D22:E22)</f>
        <v>1.1185</v>
      </c>
      <c r="H22" s="3" t="n">
        <f aca="false">G22/C22</f>
        <v>0.142720428735486</v>
      </c>
      <c r="I22" s="3" t="n">
        <f aca="false">B22*H22</f>
        <v>0.713602143677428</v>
      </c>
      <c r="J22" s="143" t="n">
        <f aca="false">LN((1-H22)/H22)</f>
        <v>1.79287641338528</v>
      </c>
      <c r="K22" s="187" t="n">
        <f aca="false">1/(1+EXP($J$26*A22+$J$27))</f>
        <v>0.143210263601577</v>
      </c>
      <c r="L22" s="3" t="n">
        <f aca="false">B22*K22/(1+B22*K22*P22)</f>
        <v>0.507642973713558</v>
      </c>
      <c r="M22" s="243" t="n">
        <f aca="false">M21-N21</f>
        <v>44528.7814695278</v>
      </c>
      <c r="N22" s="244" t="n">
        <f aca="false">L22*M22</f>
        <v>22604.723041032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842.898075521</v>
      </c>
      <c r="R22" s="244" t="n">
        <f aca="false">R23+Q22</f>
        <v>223310.588709888</v>
      </c>
      <c r="S22" s="289" t="n">
        <f aca="false">R22/M22</f>
        <v>5.01497192018841</v>
      </c>
      <c r="T22" s="3" t="n">
        <f aca="false">I22/(1+I22*P22)</f>
        <v>0.506410775083076</v>
      </c>
      <c r="U22" s="243" t="n">
        <f aca="false">U21-V21</f>
        <v>44922.5084434901</v>
      </c>
      <c r="V22" s="244" t="n">
        <f aca="false">T22*U22</f>
        <v>22749.2423195439</v>
      </c>
      <c r="W22" s="3" t="n">
        <v>0.42665956</v>
      </c>
      <c r="X22" s="244" t="n">
        <f aca="false">(U22-V22)*B22+V22*W22*B22</f>
        <v>159397.239211681</v>
      </c>
      <c r="Y22" s="244" t="n">
        <f aca="false">Y23+X22</f>
        <v>221513.7804942</v>
      </c>
      <c r="Z22" s="289" t="n">
        <f aca="false">Y22/U22</f>
        <v>4.93101984215444</v>
      </c>
      <c r="AA22" s="318" t="n">
        <f aca="false">BK22</f>
        <v>3.73603944382057</v>
      </c>
      <c r="AB22" s="147" t="n">
        <f aca="false">AW22</f>
        <v>0.697419547673608</v>
      </c>
      <c r="AC22" s="244" t="n">
        <f aca="false">(1-AW22)*Q22</f>
        <v>47760.1754961999</v>
      </c>
      <c r="AD22" s="244" t="n">
        <f aca="false">AD23+AC22</f>
        <v>68828.8109439755</v>
      </c>
      <c r="AE22" s="289" t="n">
        <f aca="false">AD22/M22</f>
        <v>1.54571512339894</v>
      </c>
      <c r="AF22" s="148" t="n">
        <f aca="false">AE22/AM22</f>
        <v>0.313467634055107</v>
      </c>
      <c r="AG22" s="290"/>
      <c r="AH22" s="291" t="s">
        <v>158</v>
      </c>
      <c r="AI22" s="322" t="n">
        <f aca="false">AJ22/Q22</f>
        <v>0.523281939030169</v>
      </c>
      <c r="AJ22" s="152" t="n">
        <f aca="false">(1-BK22/C22)*Q22</f>
        <v>82596.3377671</v>
      </c>
      <c r="AK22" s="293" t="n">
        <f aca="false">AK23+AJ22</f>
        <v>117169.040410831</v>
      </c>
      <c r="AL22" s="294" t="n">
        <f aca="false">AK22/M22</f>
        <v>2.63131027942036</v>
      </c>
      <c r="AM22" s="295" t="n">
        <f aca="false">Z22</f>
        <v>4.93101984215444</v>
      </c>
      <c r="AN22" s="295" t="n">
        <f aca="false">AM22-AL22</f>
        <v>2.29970956273409</v>
      </c>
      <c r="AO22" s="148" t="n">
        <f aca="false">AL22/AM22</f>
        <v>0.533623948726739</v>
      </c>
      <c r="AP22" s="295" t="s">
        <v>142</v>
      </c>
      <c r="AQ22" s="324" t="n">
        <f aca="false">[4]大分県!N35</f>
        <v>0.149447045930059</v>
      </c>
      <c r="AR22" s="324" t="n">
        <f aca="false">[4]大分県!O35</f>
        <v>0.0996313639533725</v>
      </c>
      <c r="AS22" s="324" t="n">
        <f aca="false">[4]大分県!P35</f>
        <v>0.149447045930059</v>
      </c>
      <c r="AT22" s="324" t="n">
        <f aca="false">[4]大分県!Q35</f>
        <v>0.149447045930059</v>
      </c>
      <c r="AU22" s="324" t="n">
        <f aca="false">[4]大分県!R35</f>
        <v>0.159410182325396</v>
      </c>
      <c r="AV22" s="324" t="n">
        <f aca="false">[4]大分県!S35</f>
        <v>0.139483909534722</v>
      </c>
      <c r="AW22" s="0" t="n">
        <f aca="false">SUM(AR22:AV22)</f>
        <v>0.69741954767360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81406380285561</v>
      </c>
      <c r="BF22" s="182" t="n">
        <f aca="false">$C22*AR22*(1-AY22)</f>
        <v>0.265817077904649</v>
      </c>
      <c r="BG22" s="182" t="n">
        <f aca="false">$C22*AS22*(1-AZ22)</f>
        <v>0.557404090002127</v>
      </c>
      <c r="BH22" s="182" t="n">
        <f aca="false">$C22*AT22*(1-BA22)</f>
        <v>0.710813839337928</v>
      </c>
      <c r="BI22" s="182" t="n">
        <f aca="false">$C22*AU22*(1-BB22)</f>
        <v>0.960439735142136</v>
      </c>
      <c r="BJ22" s="182" t="n">
        <f aca="false">$C22*AV22*(1-BC22)</f>
        <v>0.960158321148168</v>
      </c>
      <c r="BK22" s="321" t="n">
        <f aca="false">SUM(BE22:BJ22)</f>
        <v>3.7360394438205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U28/1000</f>
        <v>1.947</v>
      </c>
      <c r="D23" s="330" t="n">
        <f aca="false">[2]F_H18!$AV31/1000</f>
        <v>0.527</v>
      </c>
      <c r="E23" s="330" t="n">
        <f aca="false">[2]F_H19!$AV31/1000</f>
        <v>0.548</v>
      </c>
      <c r="F23" s="330" t="n">
        <f aca="false">[2]F_H20!$AV31/1000</f>
        <v>0.581</v>
      </c>
      <c r="G23" s="331" t="n">
        <f aca="false">AVERAGE(D23:E23)</f>
        <v>0.5375</v>
      </c>
      <c r="H23" s="332" t="n">
        <f aca="false">G23/C23</f>
        <v>0.276065742167437</v>
      </c>
      <c r="I23" s="332" t="n">
        <f aca="false">B23*H23</f>
        <v>1.38032871083719</v>
      </c>
      <c r="J23" s="196" t="n">
        <f aca="false">LN((1-H23)/H23)</f>
        <v>0.964061550552349</v>
      </c>
      <c r="K23" s="194" t="n">
        <f aca="false">1/(1+EXP($J$26*A23+$J$27))</f>
        <v>0.253694283732958</v>
      </c>
      <c r="L23" s="332" t="n">
        <f aca="false">B23*K23/(1+B23*K23*P23)</f>
        <v>0.708025766079951</v>
      </c>
      <c r="M23" s="333" t="n">
        <f aca="false">M22-N22</f>
        <v>21924.0584284955</v>
      </c>
      <c r="N23" s="334" t="n">
        <f aca="false">L23*M23</f>
        <v>15522.798264417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1187.0241457891</v>
      </c>
      <c r="R23" s="334" t="n">
        <f aca="false">R24+Q23</f>
        <v>65467.6906343666</v>
      </c>
      <c r="S23" s="335" t="n">
        <f aca="false">R23/M23</f>
        <v>2.98611184821857</v>
      </c>
      <c r="T23" s="332" t="n">
        <f aca="false">I23/(1+I23*P23)</f>
        <v>0.741568740537968</v>
      </c>
      <c r="U23" s="333" t="n">
        <f aca="false">U22-V22</f>
        <v>22173.2661239462</v>
      </c>
      <c r="V23" s="334" t="n">
        <f aca="false">T23*U23</f>
        <v>16443.001033148</v>
      </c>
      <c r="W23" s="332" t="n">
        <v>0.375972461</v>
      </c>
      <c r="X23" s="334" t="n">
        <f aca="false">(U23-V23)*B23+V23*W23*B23</f>
        <v>59561.9032772822</v>
      </c>
      <c r="Y23" s="334" t="n">
        <f aca="false">Y24+X23</f>
        <v>62116.5412825191</v>
      </c>
      <c r="Z23" s="335" t="n">
        <f aca="false">Y23/U23</f>
        <v>2.80141594545856</v>
      </c>
      <c r="AA23" s="336" t="n">
        <f aca="false">BK23</f>
        <v>0.928170064708262</v>
      </c>
      <c r="AB23" s="204" t="n">
        <f aca="false">AW23</f>
        <v>0.697419547673608</v>
      </c>
      <c r="AC23" s="334" t="n">
        <f aca="false">(1-AW23)*Q23</f>
        <v>18513.9974425388</v>
      </c>
      <c r="AD23" s="334" t="n">
        <f aca="false">AD24+AC23</f>
        <v>21068.6354477757</v>
      </c>
      <c r="AE23" s="335" t="n">
        <f aca="false">AD23/M23</f>
        <v>0.960982452974673</v>
      </c>
      <c r="AF23" s="205" t="n">
        <f aca="false">AE23/AM23</f>
        <v>0.343034548130043</v>
      </c>
      <c r="AG23" s="337"/>
      <c r="AH23" s="338" t="s">
        <v>159</v>
      </c>
      <c r="AI23" s="339" t="n">
        <f aca="false">AJ23/Q23</f>
        <v>0.523281939030168</v>
      </c>
      <c r="AJ23" s="209" t="n">
        <f aca="false">(1-BK23/C23)*Q23</f>
        <v>32018.0646384943</v>
      </c>
      <c r="AK23" s="340" t="n">
        <f aca="false">AK24+AJ23</f>
        <v>34572.7026437312</v>
      </c>
      <c r="AL23" s="341" t="n">
        <f aca="false">AK23/M23</f>
        <v>1.57692987165167</v>
      </c>
      <c r="AM23" s="295" t="n">
        <f aca="false">Z23</f>
        <v>2.80141594545856</v>
      </c>
      <c r="AN23" s="295" t="n">
        <f aca="false">AM23-AL23</f>
        <v>1.22448607380689</v>
      </c>
      <c r="AO23" s="148" t="n">
        <f aca="false">AL23/AM23</f>
        <v>0.562904581951876</v>
      </c>
      <c r="AP23" s="295" t="s">
        <v>145</v>
      </c>
      <c r="AQ23" s="263" t="n">
        <f aca="false">AQ22</f>
        <v>0.149447045930059</v>
      </c>
      <c r="AR23" s="263" t="n">
        <f aca="false">AR22</f>
        <v>0.0996313639533725</v>
      </c>
      <c r="AS23" s="263" t="n">
        <f aca="false">AS22</f>
        <v>0.149447045930059</v>
      </c>
      <c r="AT23" s="263" t="n">
        <f aca="false">AT22</f>
        <v>0.149447045930059</v>
      </c>
      <c r="AU23" s="263" t="n">
        <f aca="false">AU22</f>
        <v>0.159410182325396</v>
      </c>
      <c r="AV23" s="263" t="n">
        <f aca="false">AV22</f>
        <v>0.139483909534722</v>
      </c>
      <c r="AW23" s="0" t="n">
        <f aca="false">SUM(AR23:AV23)</f>
        <v>0.69741954767360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99117292862048</v>
      </c>
      <c r="BF23" s="182" t="n">
        <f aca="false">$C23*AR23*(1-AY23)</f>
        <v>0.0660387713002873</v>
      </c>
      <c r="BG23" s="182" t="n">
        <f aca="false">$C23*AS23*(1-AZ23)</f>
        <v>0.138479745212982</v>
      </c>
      <c r="BH23" s="182" t="n">
        <f aca="false">$C23*AT23*(1-BA23)</f>
        <v>0.176592388055499</v>
      </c>
      <c r="BI23" s="182" t="n">
        <f aca="false">$C23*AU23*(1-BB23)</f>
        <v>0.238608672237047</v>
      </c>
      <c r="BJ23" s="182" t="n">
        <f aca="false">$C23*AV23*(1-BC23)</f>
        <v>0.238538758616241</v>
      </c>
      <c r="BK23" s="321" t="n">
        <f aca="false">SUM(BE23:BJ23)</f>
        <v>0.92817006470826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2907488986784</v>
      </c>
      <c r="C24" s="344" t="n">
        <f aca="false">[1]女性!$AU29/1000</f>
        <v>0.253</v>
      </c>
      <c r="D24" s="345" t="n">
        <f aca="false">[2]F_H18!$AV32/1000</f>
        <v>0.101</v>
      </c>
      <c r="E24" s="346" t="n">
        <f aca="false">[2]F_H19!$AV32/1000</f>
        <v>0.126</v>
      </c>
      <c r="F24" s="347" t="n">
        <f aca="false">[2]F_H20!$AV32/1000</f>
        <v>0.12</v>
      </c>
      <c r="G24" s="343" t="n">
        <f aca="false">AVERAGE(D24:E24)</f>
        <v>0.1135</v>
      </c>
      <c r="H24" s="316" t="n">
        <f aca="false">G24/C24</f>
        <v>0.448616600790514</v>
      </c>
      <c r="I24" s="316" t="n">
        <f aca="false">B24*H24</f>
        <v>1</v>
      </c>
      <c r="J24" s="169" t="n">
        <f aca="false">LN((1-H24)/H24)</f>
        <v>0.206261764339963</v>
      </c>
      <c r="K24" s="215" t="n">
        <f aca="false">1/(1+EXP($J$26*A24+$J$27))</f>
        <v>0.408750738274626</v>
      </c>
      <c r="L24" s="316" t="n">
        <f aca="false">B24*K24/(1+B24*K24*P24)</f>
        <v>0.527000616800979</v>
      </c>
      <c r="M24" s="348" t="n">
        <f aca="false">M23-N23</f>
        <v>6401.26016407837</v>
      </c>
      <c r="N24" s="349" t="n">
        <f aca="false">M24</f>
        <v>6401.26016407837</v>
      </c>
      <c r="O24" s="316" t="n">
        <v>0.3</v>
      </c>
      <c r="P24" s="316" t="n">
        <f aca="false">1-W24</f>
        <v>0.8</v>
      </c>
      <c r="Q24" s="349" t="n">
        <f aca="false">(M24-N24)*$B24+N24*O24*$B24</f>
        <v>4280.66648857752</v>
      </c>
      <c r="R24" s="349" t="n">
        <f aca="false">Q24</f>
        <v>4280.66648857752</v>
      </c>
      <c r="S24" s="350" t="n">
        <f aca="false">R24/M24</f>
        <v>0.668722466960352</v>
      </c>
      <c r="T24" s="316" t="n">
        <f aca="false">I24/(1+I24*P24)</f>
        <v>0.555555555555556</v>
      </c>
      <c r="U24" s="348" t="n">
        <f aca="false">U23-V23</f>
        <v>5730.26509079824</v>
      </c>
      <c r="V24" s="349" t="n">
        <f aca="false">U24</f>
        <v>5730.26509079824</v>
      </c>
      <c r="W24" s="316" t="n">
        <v>0.2</v>
      </c>
      <c r="X24" s="349" t="n">
        <f aca="false">(U24-V24)*B24+V24*W24*B24</f>
        <v>2554.63800523692</v>
      </c>
      <c r="Y24" s="349" t="n">
        <f aca="false">X24</f>
        <v>2554.63800523692</v>
      </c>
      <c r="Z24" s="350" t="n">
        <f aca="false">Y24/U24</f>
        <v>0.445814977973568</v>
      </c>
      <c r="AA24" s="351" t="n">
        <f aca="false">BK24</f>
        <v>0.0693</v>
      </c>
      <c r="AB24" s="225" t="n">
        <f aca="false">AW24</f>
        <v>0.934782608695652</v>
      </c>
      <c r="AC24" s="349" t="n">
        <f aca="false">(1-AA24/C24)*Q24</f>
        <v>3108.13610257585</v>
      </c>
      <c r="AD24" s="349" t="n">
        <f aca="false">X24</f>
        <v>2554.63800523692</v>
      </c>
      <c r="AE24" s="350" t="n">
        <f aca="false">AD24/M24</f>
        <v>0.39908360850144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108.13610257585</v>
      </c>
      <c r="AK24" s="355" t="n">
        <f aca="false">X24</f>
        <v>2554.63800523692</v>
      </c>
      <c r="AL24" s="356" t="n">
        <f aca="false">AK24/M24</f>
        <v>0.399083608501441</v>
      </c>
      <c r="AM24" s="357" t="n">
        <f aca="false">Z24</f>
        <v>0.445814977973568</v>
      </c>
      <c r="AN24" s="357" t="n">
        <f aca="false">AM24-AL24</f>
        <v>0.0467313694721274</v>
      </c>
      <c r="AO24" s="233" t="n">
        <f aca="false">AL24/AM24</f>
        <v>0.89517765938564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475</v>
      </c>
      <c r="BF24" s="236" t="n">
        <f aca="false">$C24*AR24*AY24</f>
        <v>0.0308</v>
      </c>
      <c r="BG24" s="236" t="n">
        <f aca="false">$C24*AS24*AZ24</f>
        <v>0.013475</v>
      </c>
      <c r="BH24" s="236" t="n">
        <f aca="false">$C24*AT24*BA24</f>
        <v>0.0066</v>
      </c>
      <c r="BI24" s="236" t="n">
        <f aca="false">$C24*AU24*BB24</f>
        <v>0.0132</v>
      </c>
      <c r="BJ24" s="236" t="n">
        <f aca="false">$C24*AV24*BC24</f>
        <v>0.00275</v>
      </c>
      <c r="BK24" s="351" t="n">
        <f aca="false">SUM(BE24:BJ24)</f>
        <v>0.0693</v>
      </c>
    </row>
    <row r="25" customFormat="false" ht="13.5" hidden="true" customHeight="false" outlineLevel="0" collapsed="false">
      <c r="C25" s="3" t="n">
        <f aca="false">SUM(C3:C24)</f>
        <v>634.37</v>
      </c>
      <c r="J25" s="84"/>
      <c r="K25" s="84"/>
      <c r="AA25" s="3" t="n">
        <f aca="false">SUM(AA3:AA24)</f>
        <v>16.5969665835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6.372788031785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97464521632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566596684383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8493001771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V4/1000</f>
        <v>4.69</v>
      </c>
      <c r="D3" s="359" t="n">
        <f aca="false">[2]F_H18!$AW$7/1000</f>
        <v>0.009</v>
      </c>
      <c r="E3" s="359" t="n">
        <f aca="false">[2]F_H19!$AW$7/1000</f>
        <v>0.011</v>
      </c>
      <c r="F3" s="359" t="n">
        <f aca="false">[2]F_H20!$AW$7/1000</f>
        <v>0.014</v>
      </c>
      <c r="G3" s="288" t="n">
        <f aca="false">AVERAGE(D3:E3)</f>
        <v>0.01</v>
      </c>
      <c r="H3" s="3" t="n">
        <f aca="false">G3/C3</f>
        <v>0.00213219616204691</v>
      </c>
      <c r="I3" s="3" t="n">
        <f aca="false">B3*H3</f>
        <v>0.00213219616204691</v>
      </c>
      <c r="J3" s="137"/>
      <c r="K3" s="140" t="n">
        <f aca="false">H3</f>
        <v>0.00213219616204691</v>
      </c>
      <c r="L3" s="3" t="n">
        <f aca="false">B3*K3/(1+B3*K3*P3)</f>
        <v>0.00212855343104401</v>
      </c>
      <c r="M3" s="243" t="n">
        <v>100000</v>
      </c>
      <c r="N3" s="244" t="n">
        <f aca="false">L3*M3</f>
        <v>212.855343104401</v>
      </c>
      <c r="O3" s="3" t="n">
        <v>0.19737</v>
      </c>
      <c r="P3" s="3" t="n">
        <v>0.80263</v>
      </c>
      <c r="Q3" s="244" t="n">
        <f aca="false">(M3-N3)*$B3+N3*O3*$B3</f>
        <v>99829.1559159641</v>
      </c>
      <c r="R3" s="244" t="n">
        <f aca="false">R4+Q3</f>
        <v>8575639.01276779</v>
      </c>
      <c r="S3" s="289" t="n">
        <f aca="false">R3/M3</f>
        <v>85.7563901276779</v>
      </c>
      <c r="T3" s="3" t="n">
        <f aca="false">I3/(1+I3*P3)</f>
        <v>0.00212855343104401</v>
      </c>
      <c r="U3" s="243" t="n">
        <v>100000</v>
      </c>
      <c r="V3" s="244" t="n">
        <f aca="false">T3*U3</f>
        <v>212.855343104401</v>
      </c>
      <c r="W3" s="3" t="n">
        <v>0.19737</v>
      </c>
      <c r="X3" s="244" t="n">
        <f aca="false">(U3-V3)*B3+V3*W3*B3</f>
        <v>99829.1559159641</v>
      </c>
      <c r="Y3" s="244" t="n">
        <f aca="false">Y4+X3</f>
        <v>8552807.11050041</v>
      </c>
      <c r="Z3" s="289" t="n">
        <f aca="false">Y3/U3</f>
        <v>85.5280711050041</v>
      </c>
      <c r="AA3" s="3" t="n">
        <v>0</v>
      </c>
      <c r="AB3" s="147" t="n">
        <f aca="false">AA3/C3*100</f>
        <v>0</v>
      </c>
      <c r="AC3" s="244" t="n">
        <f aca="false">(1-AA3/C3)*Q3</f>
        <v>99829.1559159641</v>
      </c>
      <c r="AD3" s="244" t="n">
        <f aca="false">AD4+AC3</f>
        <v>8176303.52260129</v>
      </c>
      <c r="AE3" s="289" t="n">
        <f aca="false">AD3/M3</f>
        <v>81.7630352260129</v>
      </c>
      <c r="AF3" s="148" t="n">
        <f aca="false">AE3/AM3</f>
        <v>0.955978945504701</v>
      </c>
      <c r="AG3" s="290"/>
      <c r="AH3" s="291" t="s">
        <v>129</v>
      </c>
      <c r="AI3" s="292"/>
      <c r="AJ3" s="152" t="n">
        <f aca="false">(1-BK3/C3)*Q3</f>
        <v>99829.1559159641</v>
      </c>
      <c r="AK3" s="293" t="n">
        <f aca="false">AK4+AJ3</f>
        <v>8317749.45410386</v>
      </c>
      <c r="AL3" s="294" t="n">
        <f aca="false">AK3/M3</f>
        <v>83.1774945410386</v>
      </c>
      <c r="AM3" s="295" t="n">
        <f aca="false">Z3</f>
        <v>85.5280711050041</v>
      </c>
      <c r="AN3" s="295" t="n">
        <f aca="false">AM3-AL3</f>
        <v>2.35057656396545</v>
      </c>
      <c r="AO3" s="148" t="n">
        <f aca="false">AL3/AM3</f>
        <v>0.97251689961440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V9-[1]女性!$AV4)/1000</f>
        <v>20.33</v>
      </c>
      <c r="D4" s="359" t="n">
        <f aca="false">([2]F_H18!$AW$12-[2]F_H18!$AW$7)/1000</f>
        <v>0.005</v>
      </c>
      <c r="E4" s="359" t="n">
        <f aca="false">([2]F_H19!$AW$12-[2]F_H19!$AW$7)/1000</f>
        <v>0.004</v>
      </c>
      <c r="F4" s="359" t="n">
        <f aca="false">([2]F_H20!$AW$12-[2]F_H20!$AW$7)/1000</f>
        <v>0.007</v>
      </c>
      <c r="G4" s="288" t="n">
        <f aca="false">AVERAGE(D4:E4)</f>
        <v>0.0045</v>
      </c>
      <c r="H4" s="3" t="n">
        <f aca="false">G4/C4</f>
        <v>0.000221347761928185</v>
      </c>
      <c r="I4" s="3" t="n">
        <f aca="false">B4*H4</f>
        <v>0.00088539104771274</v>
      </c>
      <c r="J4" s="137"/>
      <c r="K4" s="140" t="n">
        <f aca="false">H4</f>
        <v>0.000221347761928185</v>
      </c>
      <c r="L4" s="3" t="n">
        <f aca="false">B4*K4/(1+B4*K4*P4)</f>
        <v>0.000884926240748888</v>
      </c>
      <c r="M4" s="243" t="n">
        <f aca="false">M3-N3</f>
        <v>99787.1446568956</v>
      </c>
      <c r="N4" s="244" t="n">
        <f aca="false">L4*M4</f>
        <v>88.3042627962921</v>
      </c>
      <c r="O4" s="3" t="n">
        <v>0.40676</v>
      </c>
      <c r="P4" s="3" t="n">
        <v>0.59324</v>
      </c>
      <c r="Q4" s="244" t="n">
        <f aca="false">(M4-N4)*$B4+N4*O4*$B4</f>
        <v>398939.036144137</v>
      </c>
      <c r="R4" s="244" t="n">
        <f aca="false">R5+Q4</f>
        <v>8475809.85685183</v>
      </c>
      <c r="S4" s="289" t="n">
        <f aca="false">R4/M4</f>
        <v>84.9388955460619</v>
      </c>
      <c r="T4" s="3" t="n">
        <f aca="false">I4/(1+I4*P4)</f>
        <v>0.000884926240748888</v>
      </c>
      <c r="U4" s="243" t="n">
        <f aca="false">U3-V3</f>
        <v>99787.1446568956</v>
      </c>
      <c r="V4" s="244" t="n">
        <f aca="false">T4*U4</f>
        <v>88.3042627962921</v>
      </c>
      <c r="W4" s="3" t="n">
        <v>0.40676</v>
      </c>
      <c r="X4" s="244" t="n">
        <f aca="false">(U4-V4)*B4+V4*W4*B4</f>
        <v>398939.036144137</v>
      </c>
      <c r="Y4" s="244" t="n">
        <f aca="false">Y5+X4</f>
        <v>8452977.95458444</v>
      </c>
      <c r="Z4" s="289" t="n">
        <f aca="false">Y4/U4</f>
        <v>84.7100894974883</v>
      </c>
      <c r="AA4" s="3" t="n">
        <v>0</v>
      </c>
      <c r="AB4" s="147" t="n">
        <f aca="false">AA4/C4*100</f>
        <v>0</v>
      </c>
      <c r="AC4" s="244" t="n">
        <f aca="false">(1-AA4/C4)*Q4</f>
        <v>398939.036144137</v>
      </c>
      <c r="AD4" s="244" t="n">
        <f aca="false">AD5+AC4</f>
        <v>8076474.36668532</v>
      </c>
      <c r="AE4" s="289" t="n">
        <f aca="false">AD4/M4</f>
        <v>80.9370224436742</v>
      </c>
      <c r="AF4" s="148"/>
      <c r="AG4" s="290"/>
      <c r="AH4" s="302" t="s">
        <v>131</v>
      </c>
      <c r="AI4" s="292"/>
      <c r="AJ4" s="152" t="n">
        <f aca="false">(1-BK4/C4)*Q4</f>
        <v>398939.036144137</v>
      </c>
      <c r="AK4" s="293" t="n">
        <f aca="false">AK5+AJ4</f>
        <v>8217920.2981879</v>
      </c>
      <c r="AL4" s="294" t="n">
        <f aca="false">AK4/M4</f>
        <v>82.354498933145</v>
      </c>
      <c r="AM4" s="295" t="n">
        <f aca="false">Z4</f>
        <v>84.7100894974883</v>
      </c>
      <c r="AN4" s="295" t="n">
        <f aca="false">AM4-AL4</f>
        <v>2.3555905643433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V10/1000</f>
        <v>27.492</v>
      </c>
      <c r="D5" s="359" t="n">
        <f aca="false">[2]F_H18!$AW13/1000</f>
        <v>0.004</v>
      </c>
      <c r="E5" s="359" t="n">
        <f aca="false">[2]F_H19!$AW13/1000</f>
        <v>0.003</v>
      </c>
      <c r="F5" s="359" t="n">
        <f aca="false">[2]F_H20!$AW13/1000</f>
        <v>0.002</v>
      </c>
      <c r="G5" s="288" t="n">
        <f aca="false">AVERAGE(D5:E5)</f>
        <v>0.0035</v>
      </c>
      <c r="H5" s="3" t="n">
        <f aca="false">G5/C5</f>
        <v>0.000127309762840099</v>
      </c>
      <c r="I5" s="3" t="n">
        <f aca="false">B5*H5</f>
        <v>0.000636548814200495</v>
      </c>
      <c r="J5" s="137"/>
      <c r="K5" s="140" t="n">
        <f aca="false">H5</f>
        <v>0.000127309762840099</v>
      </c>
      <c r="L5" s="3" t="n">
        <f aca="false">B5*K5/(1+B5*K5*P5)</f>
        <v>0.000636334020221364</v>
      </c>
      <c r="M5" s="243" t="n">
        <f aca="false">M4-N4</f>
        <v>99698.8403940993</v>
      </c>
      <c r="N5" s="244" t="n">
        <f aca="false">L5*M5</f>
        <v>63.4417639193854</v>
      </c>
      <c r="O5" s="3" t="n">
        <v>0.46972</v>
      </c>
      <c r="P5" s="3" t="n">
        <v>0.53028</v>
      </c>
      <c r="Q5" s="244" t="n">
        <f aca="false">(M5-N5)*$B5+N5*O5*$B5</f>
        <v>498325.992477641</v>
      </c>
      <c r="R5" s="244" t="n">
        <f aca="false">R6+Q5</f>
        <v>8076870.82070769</v>
      </c>
      <c r="S5" s="289" t="n">
        <f aca="false">R5/M5</f>
        <v>81.0126856920366</v>
      </c>
      <c r="T5" s="3" t="n">
        <f aca="false">I5/(1+I5*P5)</f>
        <v>0.000636334020221364</v>
      </c>
      <c r="U5" s="243" t="n">
        <f aca="false">U4-V4</f>
        <v>99698.8403940993</v>
      </c>
      <c r="V5" s="244" t="n">
        <f aca="false">T5*U5</f>
        <v>63.4417639193854</v>
      </c>
      <c r="W5" s="3" t="n">
        <v>0.46972</v>
      </c>
      <c r="X5" s="244" t="n">
        <f aca="false">(U5-V5)*B5+V5*W5*B5</f>
        <v>498325.992477641</v>
      </c>
      <c r="Y5" s="244" t="n">
        <f aca="false">Y6+X5</f>
        <v>8054038.91844031</v>
      </c>
      <c r="Z5" s="289" t="n">
        <f aca="false">Y5/U5</f>
        <v>80.7836769876511</v>
      </c>
      <c r="AA5" s="3" t="n">
        <v>0</v>
      </c>
      <c r="AB5" s="147" t="n">
        <f aca="false">AA5/C5*100</f>
        <v>0</v>
      </c>
      <c r="AC5" s="244" t="n">
        <f aca="false">(1-AA5/C5)*Q5</f>
        <v>498325.992477641</v>
      </c>
      <c r="AD5" s="244" t="n">
        <f aca="false">AD6+AC5</f>
        <v>7677535.33054119</v>
      </c>
      <c r="AE5" s="289" t="n">
        <f aca="false">AD5/M5</f>
        <v>77.0072680905081</v>
      </c>
      <c r="AF5" s="148"/>
      <c r="AG5" s="290"/>
      <c r="AH5" s="291" t="s">
        <v>133</v>
      </c>
      <c r="AI5" s="292"/>
      <c r="AJ5" s="152" t="n">
        <f aca="false">(1-BK5/C5)*Q5</f>
        <v>498325.992477641</v>
      </c>
      <c r="AK5" s="293" t="n">
        <f aca="false">AK6+AJ5</f>
        <v>7818981.26204376</v>
      </c>
      <c r="AL5" s="294" t="n">
        <f aca="false">AK5/M5</f>
        <v>78.4260000531212</v>
      </c>
      <c r="AM5" s="295" t="n">
        <f aca="false">Z5</f>
        <v>80.7836769876511</v>
      </c>
      <c r="AN5" s="295" t="n">
        <f aca="false">AM5-AL5</f>
        <v>2.3576769345298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V11/1000</f>
        <v>29.647</v>
      </c>
      <c r="D6" s="359" t="n">
        <f aca="false">[2]F_H18!$AW14/1000</f>
        <v>0.004</v>
      </c>
      <c r="E6" s="359" t="n">
        <f aca="false">[2]F_H19!$AW14/1000</f>
        <v>0.005</v>
      </c>
      <c r="F6" s="359" t="n">
        <f aca="false">[2]F_H20!$AW14/1000</f>
        <v>0.001</v>
      </c>
      <c r="G6" s="288" t="n">
        <f aca="false">AVERAGE(D6:E6)</f>
        <v>0.0045</v>
      </c>
      <c r="H6" s="3" t="n">
        <f aca="false">G6/C6</f>
        <v>0.000151786015448443</v>
      </c>
      <c r="I6" s="3" t="n">
        <f aca="false">B6*H6</f>
        <v>0.000758930077242217</v>
      </c>
      <c r="J6" s="137"/>
      <c r="K6" s="140" t="n">
        <f aca="false">H6</f>
        <v>0.000151786015448443</v>
      </c>
      <c r="L6" s="3" t="n">
        <f aca="false">B6*K6/(1+B6*K6*P6)</f>
        <v>0.00075866219376746</v>
      </c>
      <c r="M6" s="243" t="n">
        <f aca="false">M5-N5</f>
        <v>99635.3986301799</v>
      </c>
      <c r="N6" s="244" t="n">
        <f aca="false">L6*M6</f>
        <v>75.5896101016677</v>
      </c>
      <c r="O6" s="3" t="n">
        <v>0.53474</v>
      </c>
      <c r="P6" s="3" t="n">
        <v>0.46526</v>
      </c>
      <c r="Q6" s="244" t="n">
        <f aca="false">(M6-N6)*$B6+N6*O6*$B6</f>
        <v>498001.14904092</v>
      </c>
      <c r="R6" s="244" t="n">
        <f aca="false">R7+Q6</f>
        <v>7578544.82823005</v>
      </c>
      <c r="S6" s="289" t="n">
        <f aca="false">R6/M6</f>
        <v>76.0627741989531</v>
      </c>
      <c r="T6" s="3" t="n">
        <f aca="false">I6/(1+I6*P6)</f>
        <v>0.00075866219376746</v>
      </c>
      <c r="U6" s="243" t="n">
        <f aca="false">U5-V5</f>
        <v>99635.3986301799</v>
      </c>
      <c r="V6" s="244" t="n">
        <f aca="false">T6*U6</f>
        <v>75.5896101016677</v>
      </c>
      <c r="W6" s="3" t="n">
        <v>0.53474</v>
      </c>
      <c r="X6" s="244" t="n">
        <f aca="false">(U6-V6)*B6+V6*W6*B6</f>
        <v>498001.14904092</v>
      </c>
      <c r="Y6" s="244" t="n">
        <f aca="false">Y7+X6</f>
        <v>7555712.92596266</v>
      </c>
      <c r="Z6" s="289" t="n">
        <f aca="false">Y6/U6</f>
        <v>75.8336196757486</v>
      </c>
      <c r="AA6" s="3" t="n">
        <v>0</v>
      </c>
      <c r="AB6" s="147" t="n">
        <f aca="false">AA6/C6*100</f>
        <v>0</v>
      </c>
      <c r="AC6" s="244" t="n">
        <f aca="false">(1-AA6/C6)*Q6</f>
        <v>498001.14904092</v>
      </c>
      <c r="AD6" s="244" t="n">
        <f aca="false">AD7+AC6</f>
        <v>7179209.33806355</v>
      </c>
      <c r="AE6" s="289" t="n">
        <f aca="false">AD6/M6</f>
        <v>72.0548061910292</v>
      </c>
      <c r="AF6" s="148"/>
      <c r="AG6" s="290"/>
      <c r="AH6" s="291" t="s">
        <v>135</v>
      </c>
      <c r="AI6" s="292"/>
      <c r="AJ6" s="152" t="n">
        <f aca="false">(1-BK6/C6)*Q6</f>
        <v>498001.14904092</v>
      </c>
      <c r="AK6" s="293" t="n">
        <f aca="false">AK7+AJ6</f>
        <v>7320655.26956612</v>
      </c>
      <c r="AL6" s="294" t="n">
        <f aca="false">AK6/M6</f>
        <v>73.4744415158958</v>
      </c>
      <c r="AM6" s="295" t="n">
        <f aca="false">Z6</f>
        <v>75.8336196757486</v>
      </c>
      <c r="AN6" s="295" t="n">
        <f aca="false">AM6-AL6</f>
        <v>2.3591781598527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V12/1000</f>
        <v>30.977</v>
      </c>
      <c r="D7" s="359" t="n">
        <f aca="false">[2]F_H18!$AW15/1000</f>
        <v>0.005</v>
      </c>
      <c r="E7" s="359" t="n">
        <f aca="false">[2]F_H19!$AW15/1000</f>
        <v>0.005</v>
      </c>
      <c r="F7" s="359" t="n">
        <f aca="false">[2]F_H20!$AW15/1000</f>
        <v>0.008</v>
      </c>
      <c r="G7" s="288" t="n">
        <f aca="false">AVERAGE(D7:E7)</f>
        <v>0.005</v>
      </c>
      <c r="H7" s="3" t="n">
        <f aca="false">G7/C7</f>
        <v>0.000161410078445298</v>
      </c>
      <c r="I7" s="3" t="n">
        <f aca="false">B7*H7</f>
        <v>0.000807050392226491</v>
      </c>
      <c r="J7" s="137"/>
      <c r="K7" s="140" t="n">
        <f aca="false">H7</f>
        <v>0.000161410078445298</v>
      </c>
      <c r="L7" s="3" t="n">
        <f aca="false">B7*K7/(1+B7*K7*P7)</f>
        <v>0.000806774283579192</v>
      </c>
      <c r="M7" s="243" t="n">
        <f aca="false">M6-N6</f>
        <v>99559.8090200783</v>
      </c>
      <c r="N7" s="244" t="n">
        <f aca="false">L7*M7</f>
        <v>80.3222935954548</v>
      </c>
      <c r="O7" s="3" t="n">
        <v>0.57594</v>
      </c>
      <c r="P7" s="3" t="n">
        <v>0.42406</v>
      </c>
      <c r="Q7" s="244" t="n">
        <f aca="false">(M7-N7)*$B7+N7*O7*$B7</f>
        <v>497628.737741281</v>
      </c>
      <c r="R7" s="244" t="n">
        <f aca="false">R8+Q7</f>
        <v>7080543.67918913</v>
      </c>
      <c r="S7" s="289" t="n">
        <f aca="false">R7/M7</f>
        <v>71.1184939874804</v>
      </c>
      <c r="T7" s="3" t="n">
        <f aca="false">I7/(1+I7*P7)</f>
        <v>0.000806774283579192</v>
      </c>
      <c r="U7" s="243" t="n">
        <f aca="false">U6-V6</f>
        <v>99559.8090200783</v>
      </c>
      <c r="V7" s="244" t="n">
        <f aca="false">T7*U7</f>
        <v>80.3222935954548</v>
      </c>
      <c r="W7" s="3" t="n">
        <v>0.57594</v>
      </c>
      <c r="X7" s="244" t="n">
        <f aca="false">(U7-V7)*B7+V7*W7*B7</f>
        <v>497628.737741281</v>
      </c>
      <c r="Y7" s="244" t="n">
        <f aca="false">Y8+X7</f>
        <v>7057711.77692174</v>
      </c>
      <c r="Z7" s="289" t="n">
        <f aca="false">Y7/U7</f>
        <v>70.8891654814084</v>
      </c>
      <c r="AA7" s="3" t="n">
        <v>0</v>
      </c>
      <c r="AB7" s="147" t="n">
        <f aca="false">AA7/C7*100</f>
        <v>0</v>
      </c>
      <c r="AC7" s="244" t="n">
        <f aca="false">(1-AA7/C7)*Q7</f>
        <v>497628.737741281</v>
      </c>
      <c r="AD7" s="244" t="n">
        <f aca="false">AD8+AC7</f>
        <v>6681208.18902263</v>
      </c>
      <c r="AE7" s="289" t="n">
        <f aca="false">AD7/M7</f>
        <v>67.1074829771442</v>
      </c>
      <c r="AF7" s="148"/>
      <c r="AG7" s="290"/>
      <c r="AH7" s="291" t="s">
        <v>137</v>
      </c>
      <c r="AI7" s="292"/>
      <c r="AJ7" s="152" t="n">
        <f aca="false">(1-BK7/C7)*Q7</f>
        <v>497628.737741281</v>
      </c>
      <c r="AK7" s="293" t="n">
        <f aca="false">AK8+AJ7</f>
        <v>6822654.1205252</v>
      </c>
      <c r="AL7" s="294" t="n">
        <f aca="false">AK7/M7</f>
        <v>68.5281961433782</v>
      </c>
      <c r="AM7" s="295" t="n">
        <f aca="false">Z7</f>
        <v>70.8891654814084</v>
      </c>
      <c r="AN7" s="295" t="n">
        <f aca="false">AM7-AL7</f>
        <v>2.3609693380301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V13/1000</f>
        <v>28.343</v>
      </c>
      <c r="D8" s="359" t="n">
        <f aca="false">[2]F_H18!$AW16/1000</f>
        <v>0.014</v>
      </c>
      <c r="E8" s="359" t="n">
        <f aca="false">[2]F_H19!$AW16/1000</f>
        <v>0.01</v>
      </c>
      <c r="F8" s="359" t="n">
        <f aca="false">[2]F_H20!$AW16/1000</f>
        <v>0.011</v>
      </c>
      <c r="G8" s="288" t="n">
        <f aca="false">AVERAGE(D8:E8)</f>
        <v>0.012</v>
      </c>
      <c r="H8" s="3" t="n">
        <f aca="false">G8/C8</f>
        <v>0.000423384962777405</v>
      </c>
      <c r="I8" s="3" t="n">
        <f aca="false">B8*H8</f>
        <v>0.00211692481388703</v>
      </c>
      <c r="J8" s="137"/>
      <c r="K8" s="140" t="n">
        <f aca="false">H8</f>
        <v>0.000423384962777405</v>
      </c>
      <c r="L8" s="3" t="n">
        <f aca="false">B8*K8/(1+B8*K8*P8)</f>
        <v>0.00211466682155426</v>
      </c>
      <c r="M8" s="243" t="n">
        <f aca="false">M7-N7</f>
        <v>99479.4867264828</v>
      </c>
      <c r="N8" s="244" t="n">
        <f aca="false">L8*M8</f>
        <v>210.365970005741</v>
      </c>
      <c r="O8" s="3" t="n">
        <v>0.4956</v>
      </c>
      <c r="P8" s="3" t="n">
        <v>0.5044</v>
      </c>
      <c r="Q8" s="244" t="n">
        <f aca="false">(M8-N8)*$B8+N8*O8*$B8</f>
        <v>496866.89065606</v>
      </c>
      <c r="R8" s="244" t="n">
        <f aca="false">R9+Q8</f>
        <v>6582914.94144785</v>
      </c>
      <c r="S8" s="289" t="n">
        <f aca="false">R8/M8</f>
        <v>66.1735917430642</v>
      </c>
      <c r="T8" s="3" t="n">
        <f aca="false">I8/(1+I8*P8)</f>
        <v>0.00211466682155426</v>
      </c>
      <c r="U8" s="243" t="n">
        <f aca="false">U7-V7</f>
        <v>99479.4867264828</v>
      </c>
      <c r="V8" s="244" t="n">
        <f aca="false">T8*U8</f>
        <v>210.365970005741</v>
      </c>
      <c r="W8" s="3" t="n">
        <v>0.4956</v>
      </c>
      <c r="X8" s="244" t="n">
        <f aca="false">(U8-V8)*B8+V8*W8*B8</f>
        <v>496866.89065606</v>
      </c>
      <c r="Y8" s="244" t="n">
        <f aca="false">Y9+X8</f>
        <v>6560083.03918046</v>
      </c>
      <c r="Z8" s="289" t="n">
        <f aca="false">Y8/U8</f>
        <v>65.9440780712641</v>
      </c>
      <c r="AA8" s="3" t="n">
        <v>0</v>
      </c>
      <c r="AB8" s="147" t="n">
        <f aca="false">AA8/C8*100</f>
        <v>0</v>
      </c>
      <c r="AC8" s="244" t="n">
        <f aca="false">(1-AA8/C8)*Q8</f>
        <v>496866.89065606</v>
      </c>
      <c r="AD8" s="244" t="n">
        <f aca="false">AD9+AC8</f>
        <v>6183579.45128135</v>
      </c>
      <c r="AE8" s="289" t="n">
        <f aca="false">AD8/M8</f>
        <v>62.1593421393799</v>
      </c>
      <c r="AF8" s="148"/>
      <c r="AG8" s="290"/>
      <c r="AH8" s="291" t="s">
        <v>139</v>
      </c>
      <c r="AI8" s="292"/>
      <c r="AJ8" s="152" t="n">
        <f aca="false">(1-BK8/C8)*Q8</f>
        <v>496866.89065606</v>
      </c>
      <c r="AK8" s="293" t="n">
        <f aca="false">AK9+AJ8</f>
        <v>6325025.38278392</v>
      </c>
      <c r="AL8" s="294" t="n">
        <f aca="false">AK8/M8</f>
        <v>63.581202425928</v>
      </c>
      <c r="AM8" s="295" t="n">
        <f aca="false">Z8</f>
        <v>65.9440780712641</v>
      </c>
      <c r="AN8" s="295" t="n">
        <f aca="false">AM8-AL8</f>
        <v>2.3628756453361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V14/1000</f>
        <v>32.498</v>
      </c>
      <c r="D9" s="359" t="n">
        <f aca="false">[2]F_H18!$AW17/1000</f>
        <v>0.011</v>
      </c>
      <c r="E9" s="359" t="n">
        <f aca="false">[2]F_H19!$AW17/1000</f>
        <v>0.018</v>
      </c>
      <c r="F9" s="359" t="n">
        <f aca="false">[2]F_H20!$AW17/1000</f>
        <v>0.016</v>
      </c>
      <c r="G9" s="288" t="n">
        <f aca="false">AVERAGE(D9:E9)</f>
        <v>0.0145</v>
      </c>
      <c r="H9" s="3" t="n">
        <f aca="false">G9/C9</f>
        <v>0.000446181303464829</v>
      </c>
      <c r="I9" s="3" t="n">
        <f aca="false">B9*H9</f>
        <v>0.00223090651732414</v>
      </c>
      <c r="J9" s="137"/>
      <c r="K9" s="140" t="n">
        <f aca="false">H9</f>
        <v>0.000446181303464829</v>
      </c>
      <c r="L9" s="3" t="n">
        <f aca="false">B9*K9/(1+B9*K9*P9)</f>
        <v>0.00222846069462505</v>
      </c>
      <c r="M9" s="243" t="n">
        <f aca="false">M8-N8</f>
        <v>99269.1207564771</v>
      </c>
      <c r="N9" s="244" t="n">
        <f aca="false">L9*M9</f>
        <v>221.217333795796</v>
      </c>
      <c r="O9" s="3" t="n">
        <v>0.50803</v>
      </c>
      <c r="P9" s="3" t="n">
        <v>0.49197</v>
      </c>
      <c r="Q9" s="244" t="n">
        <f aca="false">(M9-N9)*$B9+N9*O9*$B9</f>
        <v>495801.442323848</v>
      </c>
      <c r="R9" s="244" t="n">
        <f aca="false">R10+Q9</f>
        <v>6086048.05079179</v>
      </c>
      <c r="S9" s="289" t="n">
        <f aca="false">R9/M9</f>
        <v>61.3085721361614</v>
      </c>
      <c r="T9" s="3" t="n">
        <f aca="false">I9/(1+I9*P9)</f>
        <v>0.00222846069462505</v>
      </c>
      <c r="U9" s="243" t="n">
        <f aca="false">U8-V8</f>
        <v>99269.1207564771</v>
      </c>
      <c r="V9" s="244" t="n">
        <f aca="false">T9*U9</f>
        <v>221.217333795796</v>
      </c>
      <c r="W9" s="3" t="n">
        <v>0.50803</v>
      </c>
      <c r="X9" s="244" t="n">
        <f aca="false">(U9-V9)*B9+V9*W9*B9</f>
        <v>495801.442323848</v>
      </c>
      <c r="Y9" s="244" t="n">
        <f aca="false">Y10+X9</f>
        <v>6063216.1485244</v>
      </c>
      <c r="Z9" s="289" t="n">
        <f aca="false">Y9/U9</f>
        <v>61.0785720908966</v>
      </c>
      <c r="AA9" s="3" t="n">
        <v>0</v>
      </c>
      <c r="AB9" s="147" t="n">
        <f aca="false">AA9/C9*100</f>
        <v>0</v>
      </c>
      <c r="AC9" s="244" t="n">
        <f aca="false">(1-AA9/C9)*Q9</f>
        <v>495801.442323848</v>
      </c>
      <c r="AD9" s="244" t="n">
        <f aca="false">AD10+AC9</f>
        <v>5686712.56062529</v>
      </c>
      <c r="AE9" s="289" t="n">
        <f aca="false">AD9/M9</f>
        <v>57.2858157430013</v>
      </c>
      <c r="AF9" s="148"/>
      <c r="AG9" s="290"/>
      <c r="AH9" s="291" t="s">
        <v>141</v>
      </c>
      <c r="AI9" s="292"/>
      <c r="AJ9" s="152" t="n">
        <f aca="false">(1-BK9/C9)*Q9</f>
        <v>495801.442323848</v>
      </c>
      <c r="AK9" s="293" t="n">
        <f aca="false">AK10+AJ9</f>
        <v>5828158.49212786</v>
      </c>
      <c r="AL9" s="294" t="n">
        <f aca="false">AK9/M9</f>
        <v>58.7106891620936</v>
      </c>
      <c r="AM9" s="295" t="n">
        <f aca="false">Z9</f>
        <v>61.0785720908966</v>
      </c>
      <c r="AN9" s="295" t="n">
        <f aca="false">AM9-AL9</f>
        <v>2.36788292880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V15/1000</f>
        <v>35.966</v>
      </c>
      <c r="D10" s="359" t="n">
        <f aca="false">[2]F_H18!$AW18/1000</f>
        <v>0.02</v>
      </c>
      <c r="E10" s="359" t="n">
        <f aca="false">[2]F_H19!$AW18/1000</f>
        <v>0.011</v>
      </c>
      <c r="F10" s="359" t="n">
        <f aca="false">[2]F_H20!$AW18/1000</f>
        <v>0.019</v>
      </c>
      <c r="G10" s="288" t="n">
        <f aca="false">AVERAGE(D10:E10)</f>
        <v>0.0155</v>
      </c>
      <c r="H10" s="3" t="n">
        <f aca="false">G10/C10</f>
        <v>0.000430962575766001</v>
      </c>
      <c r="I10" s="3" t="n">
        <f aca="false">B10*H10</f>
        <v>0.00215481287883001</v>
      </c>
      <c r="J10" s="137"/>
      <c r="K10" s="140" t="n">
        <f aca="false">H10</f>
        <v>0.000430962575766001</v>
      </c>
      <c r="L10" s="3" t="n">
        <f aca="false">B10*K10/(1+B10*K10*P10)</f>
        <v>0.00215256451992215</v>
      </c>
      <c r="M10" s="243" t="n">
        <f aca="false">M9-N9</f>
        <v>99047.9034226813</v>
      </c>
      <c r="N10" s="244" t="n">
        <f aca="false">L10*M10</f>
        <v>213.207002680339</v>
      </c>
      <c r="O10" s="3" t="n">
        <v>0.51527</v>
      </c>
      <c r="P10" s="3" t="n">
        <v>0.48473</v>
      </c>
      <c r="Q10" s="244" t="n">
        <f aca="false">(M10-N10)*$B10+N10*O10*$B10</f>
        <v>494722.77796136</v>
      </c>
      <c r="R10" s="244" t="n">
        <f aca="false">R11+Q10</f>
        <v>5590246.60846794</v>
      </c>
      <c r="S10" s="289" t="n">
        <f aca="false">R10/M10</f>
        <v>56.43982775296</v>
      </c>
      <c r="T10" s="3" t="n">
        <f aca="false">I10/(1+I10*P10)</f>
        <v>0.00215256451992215</v>
      </c>
      <c r="U10" s="243" t="n">
        <f aca="false">U9-V9</f>
        <v>99047.9034226813</v>
      </c>
      <c r="V10" s="244" t="n">
        <f aca="false">T10*U10</f>
        <v>213.207002680339</v>
      </c>
      <c r="W10" s="3" t="n">
        <v>0.51527</v>
      </c>
      <c r="X10" s="244" t="n">
        <f aca="false">(U10-V10)*B10+V10*W10*B10</f>
        <v>494722.77796136</v>
      </c>
      <c r="Y10" s="244" t="n">
        <f aca="false">Y11+X10</f>
        <v>5567414.70620056</v>
      </c>
      <c r="Z10" s="289" t="n">
        <f aca="false">Y10/U10</f>
        <v>56.2093140168948</v>
      </c>
      <c r="AA10" s="3" t="n">
        <v>0</v>
      </c>
      <c r="AB10" s="147" t="n">
        <f aca="false">AA10/C10*100</f>
        <v>0</v>
      </c>
      <c r="AC10" s="244" t="n">
        <f aca="false">(1-AA10/C10)*Q10</f>
        <v>494722.77796136</v>
      </c>
      <c r="AD10" s="244" t="n">
        <f aca="false">AD11+AC10</f>
        <v>5190911.11830144</v>
      </c>
      <c r="AE10" s="289" t="n">
        <f aca="false">AD10/M10</f>
        <v>52.4080867835185</v>
      </c>
      <c r="AF10" s="148"/>
      <c r="AG10" s="290"/>
      <c r="AH10" s="291" t="s">
        <v>143</v>
      </c>
      <c r="AI10" s="292"/>
      <c r="AJ10" s="152" t="n">
        <f aca="false">(1-BK10/C10)*Q10</f>
        <v>494722.77796136</v>
      </c>
      <c r="AK10" s="293" t="n">
        <f aca="false">AK11+AJ10</f>
        <v>5332357.04980401</v>
      </c>
      <c r="AL10" s="294" t="n">
        <f aca="false">AK10/M10</f>
        <v>53.8361425687981</v>
      </c>
      <c r="AM10" s="295" t="n">
        <f aca="false">Z10</f>
        <v>56.2093140168948</v>
      </c>
      <c r="AN10" s="295" t="n">
        <f aca="false">AM10-AL10</f>
        <v>2.37317144809668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V16/1000</f>
        <v>32.729</v>
      </c>
      <c r="D11" s="359" t="n">
        <f aca="false">[2]F_H18!$AW19/1000</f>
        <v>0.018</v>
      </c>
      <c r="E11" s="359" t="n">
        <f aca="false">[2]F_H19!$AW19/1000</f>
        <v>0.027</v>
      </c>
      <c r="F11" s="359" t="n">
        <f aca="false">[2]F_H20!$AW19/1000</f>
        <v>0.017</v>
      </c>
      <c r="G11" s="288" t="n">
        <f aca="false">AVERAGE(D11:E11)</f>
        <v>0.0225</v>
      </c>
      <c r="H11" s="3" t="n">
        <f aca="false">G11/C11</f>
        <v>0.000687463717192704</v>
      </c>
      <c r="I11" s="3" t="n">
        <f aca="false">B11*H11</f>
        <v>0.00343731858596352</v>
      </c>
      <c r="J11" s="143"/>
      <c r="K11" s="140" t="n">
        <f aca="false">H11</f>
        <v>0.000687463717192704</v>
      </c>
      <c r="L11" s="3" t="n">
        <f aca="false">B11*K11/(1+B11*K11*P11)</f>
        <v>0.00343177547796539</v>
      </c>
      <c r="M11" s="243" t="n">
        <f aca="false">M10-N10</f>
        <v>98834.6964200009</v>
      </c>
      <c r="N11" s="244" t="n">
        <f aca="false">L11*M11</f>
        <v>339.178487546313</v>
      </c>
      <c r="O11" s="3" t="n">
        <v>0.53009</v>
      </c>
      <c r="P11" s="3" t="n">
        <v>0.46991</v>
      </c>
      <c r="Q11" s="244" t="n">
        <f aca="false">(M11-N11)*$B11+N11*O11*$B11</f>
        <v>493376.56528459</v>
      </c>
      <c r="R11" s="244" t="n">
        <f aca="false">R12+Q11</f>
        <v>5095523.83050658</v>
      </c>
      <c r="S11" s="289" t="n">
        <f aca="false">R11/M11</f>
        <v>51.556022480739</v>
      </c>
      <c r="T11" s="3" t="n">
        <f aca="false">I11/(1+I11*P11)</f>
        <v>0.00343177547796539</v>
      </c>
      <c r="U11" s="243" t="n">
        <f aca="false">U10-V10</f>
        <v>98834.6964200009</v>
      </c>
      <c r="V11" s="244" t="n">
        <f aca="false">T11*U11</f>
        <v>339.178487546313</v>
      </c>
      <c r="W11" s="3" t="n">
        <v>0.53009</v>
      </c>
      <c r="X11" s="244" t="n">
        <f aca="false">(U11-V11)*B11+V11*W11*B11</f>
        <v>493376.56528459</v>
      </c>
      <c r="Y11" s="244" t="n">
        <f aca="false">Y12+X11</f>
        <v>5072691.9282392</v>
      </c>
      <c r="Z11" s="289" t="n">
        <f aca="false">Y11/U11</f>
        <v>51.3250114785869</v>
      </c>
      <c r="AA11" s="3" t="n">
        <v>0</v>
      </c>
      <c r="AB11" s="147" t="n">
        <f aca="false">AA11/C11*100</f>
        <v>0</v>
      </c>
      <c r="AC11" s="244" t="n">
        <f aca="false">(1-AA11/C11)*Q11</f>
        <v>493376.56528459</v>
      </c>
      <c r="AD11" s="244" t="n">
        <f aca="false">AD12+AC11</f>
        <v>4696188.34034008</v>
      </c>
      <c r="AE11" s="289" t="n">
        <f aca="false">AD11/M11</f>
        <v>47.5155842072251</v>
      </c>
      <c r="AF11" s="148"/>
      <c r="AG11" s="290"/>
      <c r="AH11" s="291" t="s">
        <v>146</v>
      </c>
      <c r="AI11" s="292"/>
      <c r="AJ11" s="152" t="n">
        <f aca="false">(1-BK11/C11)*Q11</f>
        <v>493376.56528459</v>
      </c>
      <c r="AK11" s="293" t="n">
        <f aca="false">AK12+AJ11</f>
        <v>4837634.27184265</v>
      </c>
      <c r="AL11" s="294" t="n">
        <f aca="false">AK11/M11</f>
        <v>48.9467206059397</v>
      </c>
      <c r="AM11" s="295" t="n">
        <f aca="false">Z11</f>
        <v>51.3250114785869</v>
      </c>
      <c r="AN11" s="295" t="n">
        <f aca="false">AM11-AL11</f>
        <v>2.3782908726472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V17/1000</f>
        <v>35.308</v>
      </c>
      <c r="D12" s="359" t="n">
        <f aca="false">[2]F_H18!$AW20/1000</f>
        <v>0.042</v>
      </c>
      <c r="E12" s="359" t="n">
        <f aca="false">[2]F_H19!$AW20/1000</f>
        <v>0.028</v>
      </c>
      <c r="F12" s="359" t="n">
        <f aca="false">[2]F_H20!$AW20/1000</f>
        <v>0.034</v>
      </c>
      <c r="G12" s="288" t="n">
        <f aca="false">AVERAGE(D12:E12)</f>
        <v>0.035</v>
      </c>
      <c r="H12" s="3" t="n">
        <f aca="false">G12/C12</f>
        <v>0.000991276764472641</v>
      </c>
      <c r="I12" s="3" t="n">
        <f aca="false">B12*H12</f>
        <v>0.0049563838223632</v>
      </c>
      <c r="J12" s="143"/>
      <c r="K12" s="140" t="n">
        <f aca="false">H12</f>
        <v>0.000991276764472641</v>
      </c>
      <c r="L12" s="3" t="n">
        <f aca="false">B12*K12/(1+B12*K12*P12)</f>
        <v>0.00494517433569248</v>
      </c>
      <c r="M12" s="243" t="n">
        <f aca="false">M11-N11</f>
        <v>98495.5179324546</v>
      </c>
      <c r="N12" s="244" t="n">
        <f aca="false">L12*M12</f>
        <v>487.077507460313</v>
      </c>
      <c r="O12" s="3" t="n">
        <v>0.54266</v>
      </c>
      <c r="P12" s="3" t="n">
        <v>0.45734</v>
      </c>
      <c r="Q12" s="244" t="n">
        <f aca="false">(M12-N12)*$B12+N12*O12*$B12</f>
        <v>491363.789525964</v>
      </c>
      <c r="R12" s="244" t="n">
        <f aca="false">R13+Q12</f>
        <v>4602147.26522199</v>
      </c>
      <c r="S12" s="289" t="n">
        <f aca="false">R12/M12</f>
        <v>46.7244333734862</v>
      </c>
      <c r="T12" s="3" t="n">
        <f aca="false">I12/(1+I12*P12)</f>
        <v>0.00494517433569248</v>
      </c>
      <c r="U12" s="243" t="n">
        <f aca="false">U11-V11</f>
        <v>98495.5179324546</v>
      </c>
      <c r="V12" s="244" t="n">
        <f aca="false">T12*U12</f>
        <v>487.077507460313</v>
      </c>
      <c r="W12" s="3" t="n">
        <v>0.54266</v>
      </c>
      <c r="X12" s="244" t="n">
        <f aca="false">(U12-V12)*B12+V12*W12*B12</f>
        <v>491363.789525964</v>
      </c>
      <c r="Y12" s="244" t="n">
        <f aca="false">Y13+X12</f>
        <v>4579315.36295461</v>
      </c>
      <c r="Z12" s="289" t="n">
        <f aca="false">Y12/U12</f>
        <v>46.4926268634373</v>
      </c>
      <c r="AA12" s="318" t="n">
        <f aca="false">BK12</f>
        <v>0.0483030185136216</v>
      </c>
      <c r="AB12" s="147" t="n">
        <f aca="false">AW12</f>
        <v>0</v>
      </c>
      <c r="AC12" s="244" t="n">
        <f aca="false">(1-AW12)*Q12</f>
        <v>491363.789525964</v>
      </c>
      <c r="AD12" s="244" t="n">
        <f aca="false">AD13+AC12</f>
        <v>4202811.77505549</v>
      </c>
      <c r="AE12" s="289" t="n">
        <f aca="false">AD12/M12</f>
        <v>42.6700814745464</v>
      </c>
      <c r="AF12" s="148"/>
      <c r="AG12" s="290"/>
      <c r="AH12" s="291" t="s">
        <v>148</v>
      </c>
      <c r="AI12" s="179" t="n">
        <f aca="false">AJ12/Q12</f>
        <v>0.998631952574102</v>
      </c>
      <c r="AJ12" s="152" t="n">
        <f aca="false">(1-BK12/C12)*Q12</f>
        <v>490691.580558523</v>
      </c>
      <c r="AK12" s="293" t="n">
        <f aca="false">AK13+AJ12</f>
        <v>4344257.70655806</v>
      </c>
      <c r="AL12" s="294" t="n">
        <f aca="false">AK12/M12</f>
        <v>44.1061461247123</v>
      </c>
      <c r="AM12" s="295" t="n">
        <f aca="false">Z12</f>
        <v>46.4926268634373</v>
      </c>
      <c r="AN12" s="295" t="n">
        <f aca="false">AM12-AL12</f>
        <v>2.38648073872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7479850330699</v>
      </c>
      <c r="BF12" s="182" t="n">
        <f aca="false">$C12*AR$16*(1-AY12)</f>
        <v>0.00408375233608308</v>
      </c>
      <c r="BG12" s="182" t="n">
        <f aca="false">$C12*AS$16*(1-AZ12)</f>
        <v>0.00626977761278116</v>
      </c>
      <c r="BH12" s="182" t="n">
        <f aca="false">$C12*AT$16*(1-BA12)</f>
        <v>0.00890568391641185</v>
      </c>
      <c r="BI12" s="182" t="n">
        <f aca="false">$C12*AU$16*(1-BB12)</f>
        <v>0.0121469142918551</v>
      </c>
      <c r="BJ12" s="182" t="n">
        <f aca="false">$C12*AV$16*(1-BC12)</f>
        <v>0.0145220918531834</v>
      </c>
      <c r="BK12" s="321" t="n">
        <f aca="false">SUM(BE12:BJ12)</f>
        <v>0.0483030185136216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V18/1000</f>
        <v>39.685</v>
      </c>
      <c r="D13" s="359" t="n">
        <f aca="false">[2]F_H18!$AW21/1000</f>
        <v>0.054</v>
      </c>
      <c r="E13" s="359" t="n">
        <f aca="false">[2]F_H19!$AW21/1000</f>
        <v>0.055</v>
      </c>
      <c r="F13" s="359" t="n">
        <f aca="false">[2]F_H20!$AW21/1000</f>
        <v>0.047</v>
      </c>
      <c r="G13" s="288" t="n">
        <f aca="false">AVERAGE(D13:E13)</f>
        <v>0.0545</v>
      </c>
      <c r="H13" s="3" t="n">
        <f aca="false">G13/C13</f>
        <v>0.00137331485447902</v>
      </c>
      <c r="I13" s="3" t="n">
        <f aca="false">B13*H13</f>
        <v>0.00686657427239511</v>
      </c>
      <c r="J13" s="143"/>
      <c r="K13" s="140" t="n">
        <f aca="false">H13</f>
        <v>0.00137331485447902</v>
      </c>
      <c r="L13" s="3" t="n">
        <f aca="false">B13*K13/(1+B13*K13*P13)</f>
        <v>0.00684489272756334</v>
      </c>
      <c r="M13" s="243" t="n">
        <f aca="false">M12-N12</f>
        <v>98008.4404249943</v>
      </c>
      <c r="N13" s="244" t="n">
        <f aca="false">L13*M13</f>
        <v>670.857261104869</v>
      </c>
      <c r="O13" s="3" t="n">
        <v>0.5387</v>
      </c>
      <c r="P13" s="3" t="n">
        <v>0.4613</v>
      </c>
      <c r="Q13" s="244" t="n">
        <f aca="false">(M13-N13)*$B13+N13*O13*$B13</f>
        <v>488494.869852233</v>
      </c>
      <c r="R13" s="244" t="n">
        <f aca="false">R14+Q13</f>
        <v>4110783.47569603</v>
      </c>
      <c r="S13" s="289" t="n">
        <f aca="false">R13/M13</f>
        <v>41.943157730808</v>
      </c>
      <c r="T13" s="3" t="n">
        <f aca="false">I13/(1+I13*P13)</f>
        <v>0.00684489272756334</v>
      </c>
      <c r="U13" s="243" t="n">
        <f aca="false">U12-V12</f>
        <v>98008.4404249943</v>
      </c>
      <c r="V13" s="244" t="n">
        <f aca="false">T13*U13</f>
        <v>670.857261104869</v>
      </c>
      <c r="W13" s="3" t="n">
        <v>0.5387</v>
      </c>
      <c r="X13" s="244" t="n">
        <f aca="false">(U13-V13)*B13+V13*W13*B13</f>
        <v>488494.869852233</v>
      </c>
      <c r="Y13" s="244" t="n">
        <f aca="false">Y14+X13</f>
        <v>4087951.57342864</v>
      </c>
      <c r="Z13" s="289" t="n">
        <f aca="false">Y13/U13</f>
        <v>41.7101992002122</v>
      </c>
      <c r="AA13" s="318" t="n">
        <f aca="false">BK13</f>
        <v>0.054290962096779</v>
      </c>
      <c r="AB13" s="147" t="n">
        <f aca="false">AW13</f>
        <v>0.0024423841577194</v>
      </c>
      <c r="AC13" s="244" t="n">
        <f aca="false">(1-AW13)*Q13</f>
        <v>487301.777720979</v>
      </c>
      <c r="AD13" s="244" t="n">
        <f aca="false">AD14+AC13</f>
        <v>3711447.98552952</v>
      </c>
      <c r="AE13" s="289" t="n">
        <f aca="false">AD13/M13</f>
        <v>37.8686567140091</v>
      </c>
      <c r="AF13" s="148"/>
      <c r="AG13" s="290"/>
      <c r="AH13" s="291" t="s">
        <v>149</v>
      </c>
      <c r="AI13" s="322" t="n">
        <f aca="false">AJ13/Q13</f>
        <v>0.998631952574102</v>
      </c>
      <c r="AJ13" s="152" t="n">
        <f aca="false">(1-BK13/C13)*Q13</f>
        <v>487826.585702967</v>
      </c>
      <c r="AK13" s="293" t="n">
        <f aca="false">AK14+AJ13</f>
        <v>3853566.12599954</v>
      </c>
      <c r="AL13" s="294" t="n">
        <f aca="false">AK13/M13</f>
        <v>39.3187169318204</v>
      </c>
      <c r="AM13" s="295" t="n">
        <f aca="false">Z13</f>
        <v>41.7101992002122</v>
      </c>
      <c r="AN13" s="295" t="n">
        <f aca="false">AM13-AL13</f>
        <v>2.3914822683917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42384157719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6919334439045</v>
      </c>
      <c r="BF13" s="182" t="n">
        <f aca="false">$C13*AR$16*(1-AY13)</f>
        <v>0.00458999975805644</v>
      </c>
      <c r="BG13" s="182" t="n">
        <f aca="false">$C13*AS$16*(1-AZ13)</f>
        <v>0.00704701836873287</v>
      </c>
      <c r="BH13" s="182" t="n">
        <f aca="false">$C13*AT$16*(1-BA13)</f>
        <v>0.0100096880656736</v>
      </c>
      <c r="BI13" s="182" t="n">
        <f aca="false">$C13*AU$16*(1-BB13)</f>
        <v>0.0136527215835582</v>
      </c>
      <c r="BJ13" s="182" t="n">
        <f aca="false">$C13*AV$16*(1-BC13)</f>
        <v>0.0163223409763675</v>
      </c>
      <c r="BK13" s="321" t="n">
        <f aca="false">SUM(BE13:BJ13)</f>
        <v>0.05429096209677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V19/1000</f>
        <v>44.958</v>
      </c>
      <c r="D14" s="359" t="n">
        <f aca="false">[2]F_H18!$AW22/1000</f>
        <v>0.089</v>
      </c>
      <c r="E14" s="359" t="n">
        <f aca="false">[2]F_H19!$AW22/1000</f>
        <v>0.086</v>
      </c>
      <c r="F14" s="359" t="n">
        <f aca="false">[2]F_H20!$AW22/1000</f>
        <v>0.085</v>
      </c>
      <c r="G14" s="288" t="n">
        <f aca="false">AVERAGE(D14:E14)</f>
        <v>0.0875</v>
      </c>
      <c r="H14" s="3" t="n">
        <f aca="false">G14/C14</f>
        <v>0.0019462609546688</v>
      </c>
      <c r="I14" s="3" t="n">
        <f aca="false">B14*H14</f>
        <v>0.00973130477334401</v>
      </c>
      <c r="J14" s="143"/>
      <c r="K14" s="140" t="n">
        <f aca="false">H14</f>
        <v>0.0019462609546688</v>
      </c>
      <c r="L14" s="3" t="n">
        <f aca="false">B14*K14/(1+B14*K14*P14)</f>
        <v>0.00968747124464451</v>
      </c>
      <c r="M14" s="243" t="n">
        <f aca="false">M13-N13</f>
        <v>97337.5831638894</v>
      </c>
      <c r="N14" s="244" t="n">
        <f aca="false">L14*M14</f>
        <v>942.955037923372</v>
      </c>
      <c r="O14" s="3" t="n">
        <v>0.53503</v>
      </c>
      <c r="P14" s="3" t="n">
        <v>0.46497</v>
      </c>
      <c r="Q14" s="244" t="n">
        <f aca="false">(M14-N14)*$B14+N14*O14*$B14</f>
        <v>484495.686799531</v>
      </c>
      <c r="R14" s="244" t="n">
        <f aca="false">R15+Q14</f>
        <v>3622288.6058438</v>
      </c>
      <c r="S14" s="289" t="n">
        <f aca="false">R14/M14</f>
        <v>37.2136690485202</v>
      </c>
      <c r="T14" s="3" t="n">
        <f aca="false">I14/(1+I14*P14)</f>
        <v>0.00968747124464451</v>
      </c>
      <c r="U14" s="243" t="n">
        <f aca="false">U13-V13</f>
        <v>97337.5831638894</v>
      </c>
      <c r="V14" s="244" t="n">
        <f aca="false">T14*U14</f>
        <v>942.955037923372</v>
      </c>
      <c r="W14" s="3" t="n">
        <v>0.53503</v>
      </c>
      <c r="X14" s="244" t="n">
        <f aca="false">(U14-V14)*B14+V14*W14*B14</f>
        <v>484495.686799531</v>
      </c>
      <c r="Y14" s="244" t="n">
        <f aca="false">Y15+X14</f>
        <v>3599456.70357641</v>
      </c>
      <c r="Z14" s="289" t="n">
        <f aca="false">Y14/U14</f>
        <v>36.979104951845</v>
      </c>
      <c r="AA14" s="318" t="n">
        <f aca="false">BK14</f>
        <v>0.0615046761735414</v>
      </c>
      <c r="AB14" s="147" t="n">
        <f aca="false">AW14</f>
        <v>0.0024423841577194</v>
      </c>
      <c r="AC14" s="244" t="n">
        <f aca="false">(1-AW14)*Q14</f>
        <v>483312.362209608</v>
      </c>
      <c r="AD14" s="244" t="n">
        <f aca="false">AD15+AC14</f>
        <v>3224146.20780855</v>
      </c>
      <c r="AE14" s="289" t="n">
        <f aca="false">AD14/M14</f>
        <v>33.1233435535376</v>
      </c>
      <c r="AF14" s="148"/>
      <c r="AG14" s="290"/>
      <c r="AH14" s="291" t="s">
        <v>150</v>
      </c>
      <c r="AI14" s="322" t="n">
        <f aca="false">AJ14/Q14</f>
        <v>0.998631952574102</v>
      </c>
      <c r="AJ14" s="152" t="n">
        <f aca="false">(1-BK14/C14)*Q14</f>
        <v>483832.873722346</v>
      </c>
      <c r="AK14" s="293" t="n">
        <f aca="false">AK15+AJ14</f>
        <v>3365739.54029657</v>
      </c>
      <c r="AL14" s="294" t="n">
        <f aca="false">AK14/M14</f>
        <v>34.578006057841</v>
      </c>
      <c r="AM14" s="295" t="n">
        <f aca="false">Z14</f>
        <v>36.979104951845</v>
      </c>
      <c r="AN14" s="295" t="n">
        <f aca="false">AM14-AL14</f>
        <v>2.4010988940040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42384157719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238526994357</v>
      </c>
      <c r="BF14" s="182" t="n">
        <f aca="false">$C14*AR$16*(1-AY14)</f>
        <v>0.00519987927737688</v>
      </c>
      <c r="BG14" s="182" t="n">
        <f aca="false">$C14*AS$16*(1-AZ14)</f>
        <v>0.00798336529725318</v>
      </c>
      <c r="BH14" s="182" t="n">
        <f aca="false">$C14*AT$16*(1-BA14)</f>
        <v>0.0113396889519102</v>
      </c>
      <c r="BI14" s="182" t="n">
        <f aca="false">$C14*AU$16*(1-BB14)</f>
        <v>0.0154667772950386</v>
      </c>
      <c r="BJ14" s="182" t="n">
        <f aca="false">$C14*AV$16*(1-BC14)</f>
        <v>0.0184911126525269</v>
      </c>
      <c r="BK14" s="321" t="n">
        <f aca="false">SUM(BE14:BJ14)</f>
        <v>0.061504676173541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V20/1000</f>
        <v>47.238</v>
      </c>
      <c r="D15" s="359" t="n">
        <f aca="false">[2]F_H18!$AW23/1000</f>
        <v>0.146</v>
      </c>
      <c r="E15" s="359" t="n">
        <f aca="false">[2]F_H19!$AW23/1000</f>
        <v>0.141</v>
      </c>
      <c r="F15" s="359" t="n">
        <f aca="false">[2]F_H20!$AW23/1000</f>
        <v>0.164</v>
      </c>
      <c r="G15" s="288" t="n">
        <f aca="false">AVERAGE(D15:E15)</f>
        <v>0.1435</v>
      </c>
      <c r="H15" s="3" t="n">
        <f aca="false">G15/C15</f>
        <v>0.00303780854396884</v>
      </c>
      <c r="I15" s="3" t="n">
        <f aca="false">B15*H15</f>
        <v>0.0151890427198442</v>
      </c>
      <c r="J15" s="143"/>
      <c r="K15" s="140" t="n">
        <f aca="false">H15</f>
        <v>0.00303780854396884</v>
      </c>
      <c r="L15" s="3" t="n">
        <f aca="false">B15*K15/(1+B15*K15*P15)</f>
        <v>0.0150835218805978</v>
      </c>
      <c r="M15" s="243" t="n">
        <f aca="false">M14-N14</f>
        <v>96394.6281259661</v>
      </c>
      <c r="N15" s="244" t="n">
        <f aca="false">L15*M15</f>
        <v>1453.9704825101</v>
      </c>
      <c r="O15" s="3" t="n">
        <v>0.53942</v>
      </c>
      <c r="P15" s="3" t="n">
        <v>0.46058</v>
      </c>
      <c r="Q15" s="244" t="n">
        <f aca="false">(M15-N15)*$B15+N15*O15*$B15</f>
        <v>478624.792005658</v>
      </c>
      <c r="R15" s="244" t="n">
        <f aca="false">R16+Q15</f>
        <v>3137792.91904427</v>
      </c>
      <c r="S15" s="289" t="n">
        <f aca="false">R15/M15</f>
        <v>32.5515330060082</v>
      </c>
      <c r="T15" s="3" t="n">
        <f aca="false">I15/(1+I15*P15)</f>
        <v>0.0150835218805978</v>
      </c>
      <c r="U15" s="243" t="n">
        <f aca="false">U14-V14</f>
        <v>96394.6281259661</v>
      </c>
      <c r="V15" s="244" t="n">
        <f aca="false">T15*U15</f>
        <v>1453.9704825101</v>
      </c>
      <c r="W15" s="3" t="n">
        <v>0.53942</v>
      </c>
      <c r="X15" s="244" t="n">
        <f aca="false">(U15-V15)*B15+V15*W15*B15</f>
        <v>478624.792005658</v>
      </c>
      <c r="Y15" s="244" t="n">
        <f aca="false">Y16+X15</f>
        <v>3114961.01677688</v>
      </c>
      <c r="Z15" s="289" t="n">
        <f aca="false">Y15/U15</f>
        <v>32.3146743478934</v>
      </c>
      <c r="AA15" s="318" t="n">
        <f aca="false">BK15</f>
        <v>0.0646238243045898</v>
      </c>
      <c r="AB15" s="147" t="n">
        <f aca="false">AW15</f>
        <v>0.0024423841577194</v>
      </c>
      <c r="AC15" s="244" t="n">
        <f aca="false">(1-AW15)*Q15</f>
        <v>477455.806396171</v>
      </c>
      <c r="AD15" s="244" t="n">
        <f aca="false">AD16+AC15</f>
        <v>2740833.84559894</v>
      </c>
      <c r="AE15" s="289" t="n">
        <f aca="false">AD15/M15</f>
        <v>28.4334708155862</v>
      </c>
      <c r="AF15" s="148"/>
      <c r="AG15" s="290"/>
      <c r="AH15" s="291" t="s">
        <v>151</v>
      </c>
      <c r="AI15" s="322" t="n">
        <f aca="false">AJ15/Q15</f>
        <v>0.998631952574102</v>
      </c>
      <c r="AJ15" s="152" t="n">
        <f aca="false">(1-BK15/C15)*Q15</f>
        <v>477970.010590983</v>
      </c>
      <c r="AK15" s="293" t="n">
        <f aca="false">AK16+AJ15</f>
        <v>2881906.66657422</v>
      </c>
      <c r="AL15" s="294" t="n">
        <f aca="false">AK15/M15</f>
        <v>29.8969633744343</v>
      </c>
      <c r="AM15" s="295" t="n">
        <f aca="false">Z15</f>
        <v>32.3146743478934</v>
      </c>
      <c r="AN15" s="295" t="n">
        <f aca="false">AM15-AL15</f>
        <v>2.4177109734590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42384157719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7720436442777</v>
      </c>
      <c r="BF15" s="182" t="n">
        <f aca="false">$C15*AR$16*(1-AY15)</f>
        <v>0.00546358595366184</v>
      </c>
      <c r="BG15" s="182" t="n">
        <f aca="false">$C15*AS$16*(1-AZ15)</f>
        <v>0.00838823368280719</v>
      </c>
      <c r="BH15" s="182" t="n">
        <f aca="false">$C15*AT$16*(1-BA15)</f>
        <v>0.0119147699343906</v>
      </c>
      <c r="BI15" s="182" t="n">
        <f aca="false">$C15*AU$16*(1-BB15)</f>
        <v>0.0162511594346509</v>
      </c>
      <c r="BJ15" s="182" t="n">
        <f aca="false">$C15*AV$16*(1-BC15)</f>
        <v>0.0194288709346516</v>
      </c>
      <c r="BK15" s="321" t="n">
        <f aca="false">SUM(BE15:BJ15)</f>
        <v>0.064623824304589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V21/1000</f>
        <v>37.529</v>
      </c>
      <c r="D16" s="359" t="n">
        <f aca="false">[2]F_H18!$AW24/1000</f>
        <v>0.139</v>
      </c>
      <c r="E16" s="359" t="n">
        <f aca="false">[2]F_H19!$AW24/1000</f>
        <v>0.13</v>
      </c>
      <c r="F16" s="359" t="n">
        <f aca="false">[2]F_H20!$AW24/1000</f>
        <v>0.186</v>
      </c>
      <c r="G16" s="288" t="n">
        <f aca="false">AVERAGE(D16:E16)</f>
        <v>0.1345</v>
      </c>
      <c r="H16" s="3" t="n">
        <f aca="false">G16/C16</f>
        <v>0.00358389512110634</v>
      </c>
      <c r="I16" s="3" t="n">
        <f aca="false">B16*H16</f>
        <v>0.0179194756055317</v>
      </c>
      <c r="J16" s="143"/>
      <c r="K16" s="186" t="n">
        <f aca="false">H16</f>
        <v>0.00358389512110634</v>
      </c>
      <c r="L16" s="3" t="n">
        <f aca="false">B16*K16/(1+B16*K16*P16)</f>
        <v>0.0177712586605661</v>
      </c>
      <c r="M16" s="243" t="n">
        <f aca="false">M15-N15</f>
        <v>94940.657643456</v>
      </c>
      <c r="N16" s="244" t="n">
        <f aca="false">L16*M16</f>
        <v>1687.21498438611</v>
      </c>
      <c r="O16" s="3" t="n">
        <v>0.53457</v>
      </c>
      <c r="P16" s="3" t="n">
        <v>0.46543</v>
      </c>
      <c r="Q16" s="244" t="n">
        <f aca="false">(M16-N16)*$B16+N16*O16*$B16</f>
        <v>470776.885866366</v>
      </c>
      <c r="R16" s="244" t="n">
        <f aca="false">R17+Q16</f>
        <v>2659168.12703861</v>
      </c>
      <c r="S16" s="289" t="n">
        <f aca="false">R16/M16</f>
        <v>28.0087392803298</v>
      </c>
      <c r="T16" s="3" t="n">
        <f aca="false">I16/(1+I16*P16)</f>
        <v>0.0177712586605661</v>
      </c>
      <c r="U16" s="243" t="n">
        <f aca="false">U15-V15</f>
        <v>94940.657643456</v>
      </c>
      <c r="V16" s="244" t="n">
        <f aca="false">T16*U16</f>
        <v>1687.21498438611</v>
      </c>
      <c r="W16" s="3" t="n">
        <v>0.53457</v>
      </c>
      <c r="X16" s="244" t="n">
        <f aca="false">(U16-V16)*B16+V16*W16*B16</f>
        <v>470776.885866366</v>
      </c>
      <c r="Y16" s="244" t="n">
        <f aca="false">Y17+X16</f>
        <v>2636336.22477122</v>
      </c>
      <c r="Z16" s="289" t="n">
        <f aca="false">Y16/U16</f>
        <v>27.768253245852</v>
      </c>
      <c r="AA16" s="318" t="n">
        <f aca="false">BK16</f>
        <v>0.051341451846542</v>
      </c>
      <c r="AB16" s="147" t="n">
        <f aca="false">AW16</f>
        <v>0.0024423841577194</v>
      </c>
      <c r="AC16" s="244" t="n">
        <f aca="false">(1-AW16)*Q16</f>
        <v>469627.067858505</v>
      </c>
      <c r="AD16" s="244" t="n">
        <f aca="false">AD17+AC16</f>
        <v>2263378.03920277</v>
      </c>
      <c r="AE16" s="289" t="n">
        <f aca="false">AD16/M16</f>
        <v>23.83992375219</v>
      </c>
      <c r="AF16" s="148"/>
      <c r="AG16" s="290"/>
      <c r="AH16" s="291" t="s">
        <v>152</v>
      </c>
      <c r="AI16" s="322" t="n">
        <f aca="false">AJ16/Q16</f>
        <v>0.998631952574102</v>
      </c>
      <c r="AJ16" s="152" t="n">
        <f aca="false">(1-BK16/C16)*Q16</f>
        <v>470132.840759484</v>
      </c>
      <c r="AK16" s="293" t="n">
        <f aca="false">AK17+AJ16</f>
        <v>2403936.65598324</v>
      </c>
      <c r="AL16" s="294" t="n">
        <f aca="false">AK16/M16</f>
        <v>25.3204129363743</v>
      </c>
      <c r="AM16" s="295" t="n">
        <f aca="false">Z16</f>
        <v>27.768253245852</v>
      </c>
      <c r="AN16" s="295" t="n">
        <f aca="false">AM16-AL16</f>
        <v>2.44784030947775</v>
      </c>
      <c r="AO16" s="148"/>
      <c r="AP16" s="295" t="s">
        <v>130</v>
      </c>
      <c r="AQ16" s="324" t="n">
        <f aca="false">[4]宮崎県!N29</f>
        <v>0.00048847683154388</v>
      </c>
      <c r="AR16" s="324" t="n">
        <f aca="false">[4]宮崎県!O29</f>
        <v>0.00048847683154388</v>
      </c>
      <c r="AS16" s="324" t="n">
        <f aca="false">[4]宮崎県!P29</f>
        <v>0.00048847683154388</v>
      </c>
      <c r="AT16" s="324" t="n">
        <f aca="false">[4]宮崎県!Q29</f>
        <v>0.00048847683154388</v>
      </c>
      <c r="AU16" s="324" t="n">
        <f aca="false">[4]宮崎県!R29</f>
        <v>0.00048847683154388</v>
      </c>
      <c r="AV16" s="324" t="n">
        <f aca="false">[4]宮崎県!S29</f>
        <v>0.00048847683154388</v>
      </c>
      <c r="AW16" s="0" t="n">
        <f aca="false">SUM(AR16:AV16)</f>
        <v>0.002442384157719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2418185766988</v>
      </c>
      <c r="BF16" s="182" t="n">
        <f aca="false">$C16*AR$16*(1-AY16)</f>
        <v>0.00434063502381505</v>
      </c>
      <c r="BG16" s="182" t="n">
        <f aca="false">$C16*AS$16*(1-AZ16)</f>
        <v>0.0066641691409897</v>
      </c>
      <c r="BH16" s="182" t="n">
        <f aca="false">$C16*AT$16*(1-BA16)</f>
        <v>0.00946588341732809</v>
      </c>
      <c r="BI16" s="182" t="n">
        <f aca="false">$C16*AU$16*(1-BB16)</f>
        <v>0.0129109988234687</v>
      </c>
      <c r="BJ16" s="182" t="n">
        <f aca="false">$C16*AV$16*(1-BC16)</f>
        <v>0.0154355835832707</v>
      </c>
      <c r="BK16" s="321" t="n">
        <f aca="false">SUM(BE16:BJ16)</f>
        <v>0.05134145184654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V22/1000</f>
        <v>37.915</v>
      </c>
      <c r="D17" s="359" t="n">
        <f aca="false">[2]F_H18!$AW25/1000</f>
        <v>0.236</v>
      </c>
      <c r="E17" s="359" t="n">
        <f aca="false">[2]F_H19!$AW25/1000</f>
        <v>0.227</v>
      </c>
      <c r="F17" s="359" t="n">
        <f aca="false">[2]F_H20!$AW25/1000</f>
        <v>0.218</v>
      </c>
      <c r="G17" s="139" t="n">
        <f aca="false">AVERAGE(D17:E17)</f>
        <v>0.2315</v>
      </c>
      <c r="H17" s="1" t="n">
        <f aca="false">G17/C17</f>
        <v>0.00610576289067651</v>
      </c>
      <c r="I17" s="1" t="n">
        <f aca="false">B17*H17</f>
        <v>0.0305288144533826</v>
      </c>
      <c r="J17" s="143" t="n">
        <f aca="false">LN((1-H17)/H17)</f>
        <v>5.0923977383237</v>
      </c>
      <c r="K17" s="187" t="n">
        <f aca="false">1/(1+EXP($J$26*A17+$J$27))</f>
        <v>0.00518585195789902</v>
      </c>
      <c r="L17" s="3" t="n">
        <f aca="false">B17*K17/(1+B17*K17*P17)</f>
        <v>0.0256150301707625</v>
      </c>
      <c r="M17" s="85" t="n">
        <f aca="false">M16-N16</f>
        <v>93253.4426590698</v>
      </c>
      <c r="N17" s="86" t="n">
        <f aca="false">L17*M17</f>
        <v>2388.68974723954</v>
      </c>
      <c r="O17" s="1" t="n">
        <v>0.52689</v>
      </c>
      <c r="P17" s="1" t="n">
        <v>0.47311</v>
      </c>
      <c r="Q17" s="86" t="n">
        <f aca="false">(M17-N17)*$B17+N17*O17*$B17</f>
        <v>460616.648263767</v>
      </c>
      <c r="R17" s="86" t="n">
        <f aca="false">R18+Q17</f>
        <v>2188391.24117224</v>
      </c>
      <c r="S17" s="146" t="n">
        <f aca="false">R17/M17</f>
        <v>23.4671362125782</v>
      </c>
      <c r="T17" s="1" t="n">
        <f aca="false">I17/(1+I17*P17)</f>
        <v>0.0300941499771915</v>
      </c>
      <c r="U17" s="85" t="n">
        <f aca="false">U16-V16</f>
        <v>93253.4426590698</v>
      </c>
      <c r="V17" s="86" t="n">
        <f aca="false">T17*U17</f>
        <v>2806.38308927148</v>
      </c>
      <c r="W17" s="1" t="n">
        <v>0.52689</v>
      </c>
      <c r="X17" s="86" t="n">
        <f aca="false">(U17-V17)*B17+V17*W17*B17</f>
        <v>459628.573778523</v>
      </c>
      <c r="Y17" s="86" t="n">
        <f aca="false">Y18+X17</f>
        <v>2165559.33890485</v>
      </c>
      <c r="Z17" s="146" t="n">
        <f aca="false">Y17/U17</f>
        <v>23.2222991147044</v>
      </c>
      <c r="AA17" s="318" t="n">
        <f aca="false">BK17</f>
        <v>0.298675245865355</v>
      </c>
      <c r="AB17" s="147" t="n">
        <f aca="false">AW17</f>
        <v>0.0131873928524331</v>
      </c>
      <c r="AC17" s="244" t="n">
        <f aca="false">(1-AW17)*Q17</f>
        <v>454542.315568741</v>
      </c>
      <c r="AD17" s="86" t="n">
        <f aca="false">AD18+AC17</f>
        <v>1793750.97134426</v>
      </c>
      <c r="AE17" s="146" t="n">
        <f aca="false">AD17/M17</f>
        <v>19.2352252120292</v>
      </c>
      <c r="AF17" s="148" t="n">
        <f aca="false">AE17/AM17</f>
        <v>0.828308390871145</v>
      </c>
      <c r="AG17" s="149"/>
      <c r="AH17" s="150" t="s">
        <v>153</v>
      </c>
      <c r="AI17" s="184" t="n">
        <f aca="false">AJ17/Q17</f>
        <v>0.992122504394953</v>
      </c>
      <c r="AJ17" s="152" t="n">
        <f aca="false">(1-BK17/C17)*Q17</f>
        <v>456988.142641458</v>
      </c>
      <c r="AK17" s="293" t="n">
        <f aca="false">AK18+AJ17</f>
        <v>1933803.81522376</v>
      </c>
      <c r="AL17" s="326" t="n">
        <f aca="false">AK17/M17</f>
        <v>20.7370769387427</v>
      </c>
      <c r="AM17" s="295" t="n">
        <f aca="false">Z17</f>
        <v>23.2222991147044</v>
      </c>
      <c r="AN17" s="295" t="n">
        <f aca="false">AM17-AL17</f>
        <v>2.48522217596174</v>
      </c>
      <c r="AO17" s="148" t="n">
        <f aca="false">AL17/AM17</f>
        <v>0.892981217592357</v>
      </c>
      <c r="AP17" s="295" t="s">
        <v>132</v>
      </c>
      <c r="AQ17" s="324" t="n">
        <f aca="false">[4]宮崎県!N30</f>
        <v>0.00527495714097323</v>
      </c>
      <c r="AR17" s="324" t="n">
        <f aca="false">[4]宮崎県!O30</f>
        <v>0.00263747857048662</v>
      </c>
      <c r="AS17" s="324" t="n">
        <f aca="false">[4]宮崎県!P30</f>
        <v>0.00263747857048662</v>
      </c>
      <c r="AT17" s="324" t="n">
        <f aca="false">[4]宮崎県!Q30</f>
        <v>0.00263747857048662</v>
      </c>
      <c r="AU17" s="324" t="n">
        <f aca="false">[4]宮崎県!R30</f>
        <v>0.00263747857048662</v>
      </c>
      <c r="AV17" s="324" t="n">
        <f aca="false">[4]宮崎県!S30</f>
        <v>0.00263747857048662</v>
      </c>
      <c r="AW17" s="0" t="n">
        <f aca="false">SUM(AR17:AV17)</f>
        <v>0.013187392852433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V23/1000</f>
        <v>39.08</v>
      </c>
      <c r="D18" s="359" t="n">
        <f aca="false">[2]F_H18!$AW26/1000</f>
        <v>0.402</v>
      </c>
      <c r="E18" s="359" t="n">
        <f aca="false">[2]F_H19!$AW26/1000</f>
        <v>0.398</v>
      </c>
      <c r="F18" s="359" t="n">
        <f aca="false">[2]F_H20!$AW26/1000</f>
        <v>0.366</v>
      </c>
      <c r="G18" s="288" t="n">
        <f aca="false">AVERAGE(D18:E18)</f>
        <v>0.4</v>
      </c>
      <c r="H18" s="3" t="n">
        <f aca="false">G18/C18</f>
        <v>0.0102354145342886</v>
      </c>
      <c r="I18" s="3" t="n">
        <f aca="false">B18*H18</f>
        <v>0.0511770726714432</v>
      </c>
      <c r="J18" s="143" t="n">
        <f aca="false">LN((1-H18)/H18)</f>
        <v>4.57161340245925</v>
      </c>
      <c r="K18" s="187" t="n">
        <f aca="false">1/(1+EXP($J$26*A18+$J$27))</f>
        <v>0.0101057858462551</v>
      </c>
      <c r="L18" s="3" t="n">
        <f aca="false">B18*K18/(1+B18*K18*P18)</f>
        <v>0.0493534135065392</v>
      </c>
      <c r="M18" s="243" t="n">
        <f aca="false">M17-N17</f>
        <v>90864.7529118303</v>
      </c>
      <c r="N18" s="244" t="n">
        <f aca="false">L18*M18</f>
        <v>4484.48572362707</v>
      </c>
      <c r="O18" s="3" t="n">
        <v>0.52862</v>
      </c>
      <c r="P18" s="3" t="n">
        <v>0.47138</v>
      </c>
      <c r="Q18" s="244" t="n">
        <f aca="false">(M18-N18)*$B18+N18*O18*$B18</f>
        <v>443754.280157135</v>
      </c>
      <c r="R18" s="244" t="n">
        <f aca="false">R19+Q18</f>
        <v>1727774.59290848</v>
      </c>
      <c r="S18" s="289" t="n">
        <f aca="false">R18/M18</f>
        <v>19.0147943789051</v>
      </c>
      <c r="T18" s="3" t="n">
        <f aca="false">I18/(1+I18*P18)</f>
        <v>0.0499715661788443</v>
      </c>
      <c r="U18" s="243" t="n">
        <f aca="false">U17-V17</f>
        <v>90447.0595697984</v>
      </c>
      <c r="V18" s="244" t="n">
        <f aca="false">T18*U18</f>
        <v>4519.78122297405</v>
      </c>
      <c r="W18" s="3" t="n">
        <v>0.52862</v>
      </c>
      <c r="X18" s="244" t="n">
        <f aca="false">(U18-V18)*B18+V18*W29*B18</f>
        <v>429636.391734122</v>
      </c>
      <c r="Y18" s="244" t="n">
        <f aca="false">Y19+X18</f>
        <v>1705930.76512633</v>
      </c>
      <c r="Z18" s="289" t="n">
        <f aca="false">Y18/U18</f>
        <v>18.8610970134398</v>
      </c>
      <c r="AA18" s="318" t="n">
        <f aca="false">BK18</f>
        <v>0.622809055266621</v>
      </c>
      <c r="AB18" s="147" t="n">
        <f aca="false">AW18</f>
        <v>0.0281473899692938</v>
      </c>
      <c r="AC18" s="244" t="n">
        <f aca="false">(1-AW18)*Q18</f>
        <v>431263.755383009</v>
      </c>
      <c r="AD18" s="244" t="n">
        <f aca="false">AD19+AC18</f>
        <v>1339208.65577552</v>
      </c>
      <c r="AE18" s="289" t="n">
        <f aca="false">AD18/M18</f>
        <v>14.7384834367514</v>
      </c>
      <c r="AF18" s="148" t="n">
        <f aca="false">AE18/AM18</f>
        <v>0.781422386314501</v>
      </c>
      <c r="AG18" s="290"/>
      <c r="AH18" s="291" t="s">
        <v>154</v>
      </c>
      <c r="AI18" s="322" t="n">
        <f aca="false">AJ18/Q18</f>
        <v>0.984063227859094</v>
      </c>
      <c r="AJ18" s="152" t="n">
        <f aca="false">(1-BK18/C18)*Q18</f>
        <v>436682.269307719</v>
      </c>
      <c r="AK18" s="293" t="n">
        <f aca="false">AK19+AJ18</f>
        <v>1476815.6725823</v>
      </c>
      <c r="AL18" s="294" t="n">
        <f aca="false">AK18/M18</f>
        <v>16.2528992294219</v>
      </c>
      <c r="AM18" s="295" t="n">
        <f aca="false">Z18</f>
        <v>18.8610970134398</v>
      </c>
      <c r="AN18" s="295" t="n">
        <f aca="false">AM18-AL18</f>
        <v>2.60819778401783</v>
      </c>
      <c r="AO18" s="148" t="n">
        <f aca="false">AL18/AM18</f>
        <v>0.861715478046726</v>
      </c>
      <c r="AP18" s="295" t="s">
        <v>134</v>
      </c>
      <c r="AQ18" s="324" t="n">
        <f aca="false">[4]宮崎県!N31</f>
        <v>0.0102354145342886</v>
      </c>
      <c r="AR18" s="324" t="n">
        <f aca="false">[4]宮崎県!O31</f>
        <v>0.00767656090071648</v>
      </c>
      <c r="AS18" s="324" t="n">
        <f aca="false">[4]宮崎県!P31</f>
        <v>0.00511770726714432</v>
      </c>
      <c r="AT18" s="324" t="n">
        <f aca="false">[4]宮崎県!Q31</f>
        <v>0.00511770726714432</v>
      </c>
      <c r="AU18" s="324" t="n">
        <f aca="false">[4]宮崎県!R31</f>
        <v>0.00511770726714432</v>
      </c>
      <c r="AV18" s="324" t="n">
        <f aca="false">[4]宮崎県!S31</f>
        <v>0.00511770726714432</v>
      </c>
      <c r="AW18" s="0" t="n">
        <f aca="false">SUM(AR18:AV18)</f>
        <v>0.028147389969293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2280905526662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V24/1000</f>
        <v>34.445</v>
      </c>
      <c r="D19" s="359" t="n">
        <f aca="false">[2]F_H18!$AW27/1000</f>
        <v>0.648</v>
      </c>
      <c r="E19" s="359" t="n">
        <f aca="false">[2]F_H19!$AW27/1000</f>
        <v>0.627</v>
      </c>
      <c r="F19" s="359" t="n">
        <f aca="false">[2]F_H20!$AW27/1000</f>
        <v>0.629</v>
      </c>
      <c r="G19" s="288" t="n">
        <f aca="false">AVERAGE(D19:E19)</f>
        <v>0.6375</v>
      </c>
      <c r="H19" s="3" t="n">
        <f aca="false">G19/C19</f>
        <v>0.0185077660037741</v>
      </c>
      <c r="I19" s="3" t="n">
        <f aca="false">B19*H19</f>
        <v>0.0925388300188707</v>
      </c>
      <c r="J19" s="143" t="n">
        <f aca="false">LN((1-H19)/H19)</f>
        <v>3.97088367331493</v>
      </c>
      <c r="K19" s="187" t="n">
        <f aca="false">1/(1+EXP($J$26*A19+$J$27))</f>
        <v>0.0196014017437818</v>
      </c>
      <c r="L19" s="3" t="n">
        <f aca="false">B19*K19/(1+B19*K19*P19)</f>
        <v>0.0936294353011937</v>
      </c>
      <c r="M19" s="243" t="n">
        <f aca="false">M18-N18</f>
        <v>86380.2671882032</v>
      </c>
      <c r="N19" s="244" t="n">
        <f aca="false">L19*M19</f>
        <v>8087.7356379977</v>
      </c>
      <c r="O19" s="3" t="n">
        <v>0.52295</v>
      </c>
      <c r="P19" s="3" t="n">
        <v>0.47705</v>
      </c>
      <c r="Q19" s="244" t="n">
        <f aca="false">(M19-N19)*$B19+N19*O19*$B19</f>
        <v>412610.064510482</v>
      </c>
      <c r="R19" s="244" t="n">
        <f aca="false">R20+Q19</f>
        <v>1284020.31275134</v>
      </c>
      <c r="S19" s="289" t="n">
        <f aca="false">R19/M19</f>
        <v>14.8647411561456</v>
      </c>
      <c r="T19" s="3" t="n">
        <f aca="false">I19/(1+I19*P19)</f>
        <v>0.0886263617722874</v>
      </c>
      <c r="U19" s="243" t="n">
        <f aca="false">U18-V18</f>
        <v>85927.2783468243</v>
      </c>
      <c r="V19" s="244" t="n">
        <f aca="false">T19*U19</f>
        <v>7615.42205687369</v>
      </c>
      <c r="W19" s="3" t="n">
        <v>0.52295</v>
      </c>
      <c r="X19" s="244" t="n">
        <f aca="false">(U19-V19)*B19+V19*W19*B19</f>
        <v>411471.706272964</v>
      </c>
      <c r="Y19" s="244" t="n">
        <f aca="false">Y20+X19</f>
        <v>1276294.37339221</v>
      </c>
      <c r="Z19" s="289" t="n">
        <f aca="false">Y19/U19</f>
        <v>14.853192117185</v>
      </c>
      <c r="AA19" s="318" t="n">
        <f aca="false">BK19</f>
        <v>1.64453508542586</v>
      </c>
      <c r="AB19" s="147" t="n">
        <f aca="false">AW19</f>
        <v>0.0783858324865728</v>
      </c>
      <c r="AC19" s="244" t="n">
        <f aca="false">(1-AW19)*Q19</f>
        <v>380267.28111149</v>
      </c>
      <c r="AD19" s="244" t="n">
        <f aca="false">AD20+AC19</f>
        <v>907944.90039251</v>
      </c>
      <c r="AE19" s="289" t="n">
        <f aca="false">AD19/M19</f>
        <v>10.5110221344222</v>
      </c>
      <c r="AF19" s="148" t="n">
        <f aca="false">AE19/AM19</f>
        <v>0.707660821424446</v>
      </c>
      <c r="AG19" s="290"/>
      <c r="AH19" s="291" t="s">
        <v>155</v>
      </c>
      <c r="AI19" s="322" t="n">
        <f aca="false">AJ19/Q19</f>
        <v>0.952256203065006</v>
      </c>
      <c r="AJ19" s="152" t="n">
        <f aca="false">(1-BK19/C19)*Q19</f>
        <v>392910.493377159</v>
      </c>
      <c r="AK19" s="293" t="n">
        <f aca="false">AK20+AJ19</f>
        <v>1040133.40327458</v>
      </c>
      <c r="AL19" s="326" t="n">
        <f aca="false">AK19/M19</f>
        <v>12.0413311643082</v>
      </c>
      <c r="AM19" s="295" t="n">
        <f aca="false">Z19</f>
        <v>14.853192117185</v>
      </c>
      <c r="AN19" s="295" t="n">
        <f aca="false">AM19-AL19</f>
        <v>2.81186095287677</v>
      </c>
      <c r="AO19" s="148" t="n">
        <f aca="false">AL19/AM19</f>
        <v>0.810689787710786</v>
      </c>
      <c r="AP19" s="295" t="s">
        <v>136</v>
      </c>
      <c r="AQ19" s="324" t="n">
        <f aca="false">[4]宮崎県!N32</f>
        <v>0.031934968790826</v>
      </c>
      <c r="AR19" s="324" t="n">
        <f aca="false">[4]宮崎県!O32</f>
        <v>0.0232254318478734</v>
      </c>
      <c r="AS19" s="324" t="n">
        <f aca="false">[4]宮崎県!P32</f>
        <v>0.0174190738859051</v>
      </c>
      <c r="AT19" s="324" t="n">
        <f aca="false">[4]宮崎県!Q32</f>
        <v>0.0145158949049209</v>
      </c>
      <c r="AU19" s="324" t="n">
        <f aca="false">[4]宮崎県!R32</f>
        <v>0.0116127159239367</v>
      </c>
      <c r="AV19" s="324" t="n">
        <f aca="false">[4]宮崎県!S32</f>
        <v>0.0116127159239367</v>
      </c>
      <c r="AW19" s="0" t="n">
        <f aca="false">SUM(AR19:AV19)</f>
        <v>0.078385832486572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35381443298969</v>
      </c>
      <c r="BG19" s="182" t="n">
        <f aca="false">$C19*AS19*(1-AZ19)</f>
        <v>0.2633617021276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340596685082873</v>
      </c>
      <c r="BK19" s="321" t="n">
        <f aca="false">SUM(BE19:BJ19)</f>
        <v>1.6445350854258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V25/1000</f>
        <v>25.027</v>
      </c>
      <c r="D20" s="359" t="n">
        <f aca="false">[2]F_H18!$AW28/1000</f>
        <v>0.934</v>
      </c>
      <c r="E20" s="359" t="n">
        <f aca="false">[2]F_H19!$AW28/1000</f>
        <v>0.932</v>
      </c>
      <c r="F20" s="359" t="n">
        <f aca="false">[2]F_H20!$AW28/1000</f>
        <v>0.982</v>
      </c>
      <c r="G20" s="288" t="n">
        <f aca="false">AVERAGE(D20:E20)</f>
        <v>0.933</v>
      </c>
      <c r="H20" s="3" t="n">
        <f aca="false">G20/C20</f>
        <v>0.0372797378830863</v>
      </c>
      <c r="I20" s="3" t="n">
        <f aca="false">B20*H20</f>
        <v>0.186398689415431</v>
      </c>
      <c r="J20" s="143" t="n">
        <f aca="false">LN((1-H20)/H20)</f>
        <v>3.25131292497945</v>
      </c>
      <c r="K20" s="187" t="n">
        <f aca="false">1/(1+EXP($J$26*A20+$J$27))</f>
        <v>0.0376796835141533</v>
      </c>
      <c r="L20" s="3" t="n">
        <f aca="false">B20*K20/(1+B20*K20*P20)</f>
        <v>0.172345443010361</v>
      </c>
      <c r="M20" s="243" t="n">
        <f aca="false">M19-N19</f>
        <v>78292.5315502055</v>
      </c>
      <c r="N20" s="244" t="n">
        <f aca="false">L20*M20</f>
        <v>13493.3610344228</v>
      </c>
      <c r="O20" s="3" t="n">
        <v>0.5056</v>
      </c>
      <c r="P20" s="3" t="n">
        <v>0.4944</v>
      </c>
      <c r="Q20" s="244" t="n">
        <f aca="false">(M20-N20)*$B20+N20*O20*$B20</f>
        <v>358107.069273934</v>
      </c>
      <c r="R20" s="244" t="n">
        <f aca="false">R21+Q20</f>
        <v>871410.248240859</v>
      </c>
      <c r="S20" s="289" t="n">
        <f aca="false">R20/M20</f>
        <v>11.1301835690683</v>
      </c>
      <c r="T20" s="3" t="n">
        <f aca="false">I20/(1+I20*P20)</f>
        <v>0.170670465294883</v>
      </c>
      <c r="U20" s="243" t="n">
        <f aca="false">U19-V19</f>
        <v>78311.8562899506</v>
      </c>
      <c r="V20" s="244" t="n">
        <f aca="false">T20*U20</f>
        <v>13365.5209511119</v>
      </c>
      <c r="W20" s="3" t="n">
        <v>0.5056</v>
      </c>
      <c r="X20" s="244" t="n">
        <f aca="false">(U20-V20)*B20+V20*W20*B20</f>
        <v>358519.713658604</v>
      </c>
      <c r="Y20" s="244" t="n">
        <f aca="false">Y21+X20</f>
        <v>864822.667119246</v>
      </c>
      <c r="Z20" s="289" t="n">
        <f aca="false">Y20/U20</f>
        <v>11.0433171692065</v>
      </c>
      <c r="AA20" s="318" t="n">
        <f aca="false">BK20</f>
        <v>2.97041455705301</v>
      </c>
      <c r="AB20" s="147" t="n">
        <f aca="false">AW20</f>
        <v>0.191792863707196</v>
      </c>
      <c r="AC20" s="244" t="n">
        <f aca="false">(1-AW20)*Q20</f>
        <v>289424.688944095</v>
      </c>
      <c r="AD20" s="244" t="n">
        <f aca="false">AD21+AC20</f>
        <v>527677.619281021</v>
      </c>
      <c r="AE20" s="289" t="n">
        <f aca="false">AD20/M20</f>
        <v>6.73982062954043</v>
      </c>
      <c r="AF20" s="148" t="n">
        <f aca="false">AE20/AM20</f>
        <v>0.610307621004848</v>
      </c>
      <c r="AG20" s="290"/>
      <c r="AH20" s="291" t="s">
        <v>156</v>
      </c>
      <c r="AI20" s="322" t="n">
        <f aca="false">AJ20/Q20</f>
        <v>0.881311601188596</v>
      </c>
      <c r="AJ20" s="152" t="n">
        <f aca="false">(1-BK20/C20)*Q20</f>
        <v>315603.914618767</v>
      </c>
      <c r="AK20" s="293" t="n">
        <f aca="false">AK21+AJ20</f>
        <v>647222.909897422</v>
      </c>
      <c r="AL20" s="294" t="n">
        <f aca="false">AK20/M20</f>
        <v>8.26672604758459</v>
      </c>
      <c r="AM20" s="295" t="n">
        <f aca="false">Z20</f>
        <v>11.0433171692065</v>
      </c>
      <c r="AN20" s="295" t="n">
        <f aca="false">AM20-AL20</f>
        <v>2.77659112162194</v>
      </c>
      <c r="AO20" s="148" t="n">
        <f aca="false">AL20/AM20</f>
        <v>0.748572726919022</v>
      </c>
      <c r="AP20" s="295" t="s">
        <v>138</v>
      </c>
      <c r="AQ20" s="324" t="n">
        <f aca="false">[4]宮崎県!N33</f>
        <v>0.0799136932113318</v>
      </c>
      <c r="AR20" s="324" t="n">
        <f aca="false">[4]宮崎県!O33</f>
        <v>0.0559395852479322</v>
      </c>
      <c r="AS20" s="324" t="n">
        <f aca="false">[4]宮崎県!P33</f>
        <v>0.0399568466056659</v>
      </c>
      <c r="AT20" s="324" t="n">
        <f aca="false">[4]宮崎県!Q33</f>
        <v>0.0359611619450993</v>
      </c>
      <c r="AU20" s="324" t="n">
        <f aca="false">[4]宮崎県!R33</f>
        <v>0.0279697926239661</v>
      </c>
      <c r="AV20" s="324" t="n">
        <f aca="false">[4]宮崎県!S33</f>
        <v>0.0319654772845327</v>
      </c>
      <c r="AW20" s="0" t="n">
        <f aca="false">SUM(AR20:AV20)</f>
        <v>0.19179286370719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11917525773196</v>
      </c>
      <c r="BG20" s="182" t="n">
        <f aca="false">$C20*AS20*(1-AZ20)</f>
        <v>0.438936170212766</v>
      </c>
      <c r="BH20" s="182" t="n">
        <f aca="false">$C20*AT20*(1-BA20)</f>
        <v>0.51705</v>
      </c>
      <c r="BI20" s="182" t="n">
        <f aca="false">$C20*AU20*(1-BB20)</f>
        <v>0.52362962962963</v>
      </c>
      <c r="BJ20" s="182" t="n">
        <f aca="false">$C20*AV20*(1-BC20)</f>
        <v>0.681193370165746</v>
      </c>
      <c r="BK20" s="321" t="n">
        <f aca="false">SUM(BE20:BJ20)</f>
        <v>2.9704145570530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V26/1000</f>
        <v>14.913</v>
      </c>
      <c r="D21" s="359" t="n">
        <f aca="false">[2]F_H18!$AW29/1000</f>
        <v>1.069</v>
      </c>
      <c r="E21" s="359" t="n">
        <f aca="false">[2]F_H19!$AW29/1000</f>
        <v>1.083</v>
      </c>
      <c r="F21" s="359" t="n">
        <f aca="false">[2]F_H20!$AW29/1000</f>
        <v>1.173</v>
      </c>
      <c r="G21" s="288" t="n">
        <f aca="false">AVERAGE(D21:E21)</f>
        <v>1.076</v>
      </c>
      <c r="H21" s="3" t="n">
        <f aca="false">G21/C21</f>
        <v>0.0721518138536847</v>
      </c>
      <c r="I21" s="3" t="n">
        <f aca="false">B21*H21</f>
        <v>0.360759069268424</v>
      </c>
      <c r="J21" s="143" t="n">
        <f aca="false">LN((1-H21)/H21)</f>
        <v>2.55409570194765</v>
      </c>
      <c r="K21" s="187" t="n">
        <f aca="false">1/(1+EXP($J$26*A21+$J$27))</f>
        <v>0.0712202468249081</v>
      </c>
      <c r="L21" s="3" t="n">
        <f aca="false">B21*K21/(1+B21*K21*P21)</f>
        <v>0.299792551506678</v>
      </c>
      <c r="M21" s="243" t="n">
        <f aca="false">M20-N20</f>
        <v>64799.1705157827</v>
      </c>
      <c r="N21" s="244" t="n">
        <f aca="false">L21*M21</f>
        <v>19426.308664442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763.849193075</v>
      </c>
      <c r="R21" s="244" t="n">
        <f aca="false">R22+Q21</f>
        <v>513303.178966924</v>
      </c>
      <c r="S21" s="289" t="n">
        <f aca="false">R21/M21</f>
        <v>7.92144675435162</v>
      </c>
      <c r="T21" s="3" t="n">
        <f aca="false">I21/(1+I21*P21)</f>
        <v>0.303086990813615</v>
      </c>
      <c r="U21" s="243" t="n">
        <f aca="false">U20-V20</f>
        <v>64946.3353388387</v>
      </c>
      <c r="V21" s="244" t="n">
        <f aca="false">T21*U21</f>
        <v>19684.3893422205</v>
      </c>
      <c r="W21" s="3" t="n">
        <v>0.4725503</v>
      </c>
      <c r="X21" s="244" t="n">
        <f aca="false">(U21-V21)*B21+V21*W21*B21</f>
        <v>272819.050428006</v>
      </c>
      <c r="Y21" s="244" t="n">
        <f aca="false">Y22+X21</f>
        <v>506302.953460642</v>
      </c>
      <c r="Z21" s="289" t="n">
        <f aca="false">Y21/U21</f>
        <v>7.79571242656191</v>
      </c>
      <c r="AA21" s="318" t="n">
        <f aca="false">BK21</f>
        <v>4.04981751596487</v>
      </c>
      <c r="AB21" s="147" t="n">
        <f aca="false">AW21</f>
        <v>0.422450211225106</v>
      </c>
      <c r="AC21" s="244" t="n">
        <f aca="false">(1-AW21)*Q21</f>
        <v>157534.703486888</v>
      </c>
      <c r="AD21" s="244" t="n">
        <f aca="false">AD22+AC21</f>
        <v>238252.930336925</v>
      </c>
      <c r="AE21" s="289" t="n">
        <f aca="false">AD21/M21</f>
        <v>3.67678981753162</v>
      </c>
      <c r="AF21" s="148" t="n">
        <f aca="false">AE21/AM21</f>
        <v>0.471642566624686</v>
      </c>
      <c r="AG21" s="290"/>
      <c r="AH21" s="291" t="s">
        <v>157</v>
      </c>
      <c r="AI21" s="322" t="n">
        <f aca="false">AJ21/Q21</f>
        <v>0.728437100786906</v>
      </c>
      <c r="AJ21" s="152" t="n">
        <f aca="false">(1-BK21/C21)*Q21</f>
        <v>198691.30750568</v>
      </c>
      <c r="AK21" s="293" t="n">
        <f aca="false">AK22+AJ21</f>
        <v>331618.995278656</v>
      </c>
      <c r="AL21" s="294" t="n">
        <f aca="false">AK21/M21</f>
        <v>5.11764259695092</v>
      </c>
      <c r="AM21" s="295" t="n">
        <f aca="false">Z21</f>
        <v>7.79571242656191</v>
      </c>
      <c r="AN21" s="295" t="n">
        <f aca="false">AM21-AL21</f>
        <v>2.67806982961099</v>
      </c>
      <c r="AO21" s="148" t="n">
        <f aca="false">AL21/AM21</f>
        <v>0.656468878907571</v>
      </c>
      <c r="AP21" s="295" t="s">
        <v>140</v>
      </c>
      <c r="AQ21" s="324" t="n">
        <f aca="false">[4]宮崎県!N34</f>
        <v>0.140816737075035</v>
      </c>
      <c r="AR21" s="324" t="n">
        <f aca="false">[4]宮崎県!O34</f>
        <v>0.113994501441695</v>
      </c>
      <c r="AS21" s="324" t="n">
        <f aca="false">[4]宮崎県!P34</f>
        <v>0.0871722658083551</v>
      </c>
      <c r="AT21" s="324" t="n">
        <f aca="false">[4]宮崎県!Q34</f>
        <v>0.0871722658083551</v>
      </c>
      <c r="AU21" s="324" t="n">
        <f aca="false">[4]宮崎県!R34</f>
        <v>0.0670555890833501</v>
      </c>
      <c r="AV21" s="324" t="n">
        <f aca="false">[4]宮崎県!S34</f>
        <v>0.0670555890833501</v>
      </c>
      <c r="AW21" s="0" t="n">
        <f aca="false">SUM(AR21:AV21)</f>
        <v>0.422450211225106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552588541666667</v>
      </c>
      <c r="BG21" s="182" t="n">
        <f aca="false">$C21*AS21*(1-AZ21)</f>
        <v>0.603117021276596</v>
      </c>
      <c r="BH21" s="182" t="n">
        <f aca="false">$C21*AT21*(1-BA21)</f>
        <v>0.785892857142857</v>
      </c>
      <c r="BI21" s="182" t="n">
        <f aca="false">$C21*AU21*(1-BB21)</f>
        <v>0.750054347826087</v>
      </c>
      <c r="BJ21" s="182" t="n">
        <f aca="false">$C21*AV21*(1-BC21)</f>
        <v>0.873876404494382</v>
      </c>
      <c r="BK21" s="321" t="n">
        <f aca="false">SUM(BE21:BJ21)</f>
        <v>4.049817515964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V27/1000</f>
        <v>7.374</v>
      </c>
      <c r="D22" s="359" t="n">
        <f aca="false">[2]F_H18!$AW30/1000</f>
        <v>0.924</v>
      </c>
      <c r="E22" s="359" t="n">
        <f aca="false">[2]F_H19!$AW30/1000</f>
        <v>1.022</v>
      </c>
      <c r="F22" s="359" t="n">
        <f aca="false">[2]F_H20!$AW30/1000</f>
        <v>1.042</v>
      </c>
      <c r="G22" s="288" t="n">
        <f aca="false">AVERAGE(D22:E22)</f>
        <v>0.973</v>
      </c>
      <c r="H22" s="3" t="n">
        <f aca="false">G22/C22</f>
        <v>0.131950094928126</v>
      </c>
      <c r="I22" s="3" t="n">
        <f aca="false">B22*H22</f>
        <v>0.659750474640629</v>
      </c>
      <c r="J22" s="143" t="n">
        <f aca="false">LN((1-H22)/H22)</f>
        <v>1.883825424956</v>
      </c>
      <c r="K22" s="187" t="n">
        <f aca="false">1/(1+EXP($J$26*A22+$J$27))</f>
        <v>0.130566104201089</v>
      </c>
      <c r="L22" s="3" t="n">
        <f aca="false">B22*K22/(1+B22*K22*P22)</f>
        <v>0.475029691882496</v>
      </c>
      <c r="M22" s="243" t="n">
        <f aca="false">M21-N21</f>
        <v>45372.8618513399</v>
      </c>
      <c r="N22" s="244" t="n">
        <f aca="false">L22*M22</f>
        <v>21553.456585069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5076.967846678</v>
      </c>
      <c r="R22" s="244" t="n">
        <f aca="false">R23+Q22</f>
        <v>240539.329773849</v>
      </c>
      <c r="S22" s="289" t="n">
        <f aca="false">R22/M22</f>
        <v>5.30139206475348</v>
      </c>
      <c r="T22" s="3" t="n">
        <f aca="false">I22/(1+I22*P22)</f>
        <v>0.478683046465795</v>
      </c>
      <c r="U22" s="243" t="n">
        <f aca="false">U21-V21</f>
        <v>45261.9459966182</v>
      </c>
      <c r="V22" s="244" t="n">
        <f aca="false">T22*U22</f>
        <v>21666.1261986315</v>
      </c>
      <c r="W22" s="3" t="n">
        <v>0.42665956</v>
      </c>
      <c r="X22" s="244" t="n">
        <f aca="false">(U22-V22)*B22+V22*W22*B22</f>
        <v>164199.398343996</v>
      </c>
      <c r="Y22" s="244" t="n">
        <f aca="false">Y23+X22</f>
        <v>233483.903032635</v>
      </c>
      <c r="Z22" s="289" t="n">
        <f aca="false">Y22/U22</f>
        <v>5.15850341587347</v>
      </c>
      <c r="AA22" s="318" t="n">
        <f aca="false">BK22</f>
        <v>3.30353212054339</v>
      </c>
      <c r="AB22" s="147" t="n">
        <f aca="false">AW22</f>
        <v>0.670391061452514</v>
      </c>
      <c r="AC22" s="244" t="n">
        <f aca="false">(1-AW22)*Q22</f>
        <v>54410.8441505809</v>
      </c>
      <c r="AD22" s="244" t="n">
        <f aca="false">AD23+AC22</f>
        <v>80718.2268500376</v>
      </c>
      <c r="AE22" s="289" t="n">
        <f aca="false">AD22/M22</f>
        <v>1.77899791982493</v>
      </c>
      <c r="AF22" s="148" t="n">
        <f aca="false">AE22/AM22</f>
        <v>0.344867062479922</v>
      </c>
      <c r="AG22" s="290"/>
      <c r="AH22" s="291" t="s">
        <v>158</v>
      </c>
      <c r="AI22" s="322" t="n">
        <f aca="false">AJ22/Q22</f>
        <v>0.552002695885084</v>
      </c>
      <c r="AJ22" s="152" t="n">
        <f aca="false">(1-BK22/C22)*Q22</f>
        <v>91122.9312799014</v>
      </c>
      <c r="AK22" s="293" t="n">
        <f aca="false">AK23+AJ22</f>
        <v>132927.687772975</v>
      </c>
      <c r="AL22" s="294" t="n">
        <f aca="false">AK22/M22</f>
        <v>2.92967386999967</v>
      </c>
      <c r="AM22" s="295" t="n">
        <f aca="false">Z22</f>
        <v>5.15850341587347</v>
      </c>
      <c r="AN22" s="295" t="n">
        <f aca="false">AM22-AL22</f>
        <v>2.2288295458738</v>
      </c>
      <c r="AO22" s="148" t="n">
        <f aca="false">AL22/AM22</f>
        <v>0.56793097412413</v>
      </c>
      <c r="AP22" s="295" t="s">
        <v>142</v>
      </c>
      <c r="AQ22" s="324" t="n">
        <f aca="false">[4]宮崎県!N35</f>
        <v>0.111731843575419</v>
      </c>
      <c r="AR22" s="324" t="n">
        <f aca="false">[4]宮崎県!O35</f>
        <v>0.121889283900457</v>
      </c>
      <c r="AS22" s="324" t="n">
        <f aca="false">[4]宮崎県!P35</f>
        <v>0.121889283900457</v>
      </c>
      <c r="AT22" s="324" t="n">
        <f aca="false">[4]宮崎県!Q35</f>
        <v>0.142204164550533</v>
      </c>
      <c r="AU22" s="324" t="n">
        <f aca="false">[4]宮崎県!R35</f>
        <v>0.132046724225495</v>
      </c>
      <c r="AV22" s="324" t="n">
        <f aca="false">[4]宮崎県!S35</f>
        <v>0.152361604875571</v>
      </c>
      <c r="AW22" s="0" t="n">
        <f aca="false">SUM(AR22:AV22)</f>
        <v>0.67039106145251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97959731543624</v>
      </c>
      <c r="BF22" s="182" t="n">
        <f aca="false">$C22*AR22*(1-AY22)</f>
        <v>0.305988860118726</v>
      </c>
      <c r="BG22" s="182" t="n">
        <f aca="false">$C22*AS22*(1-AZ22)</f>
        <v>0.427761435218866</v>
      </c>
      <c r="BH22" s="182" t="n">
        <f aca="false">$C22*AT22*(1-BA22)</f>
        <v>0.636405818446795</v>
      </c>
      <c r="BI22" s="182" t="n">
        <f aca="false">$C22*AU22*(1-BB22)</f>
        <v>0.748574414231398</v>
      </c>
      <c r="BJ22" s="182" t="n">
        <f aca="false">$C22*AV22*(1-BC22)</f>
        <v>0.98684186098398</v>
      </c>
      <c r="BK22" s="321" t="n">
        <f aca="false">SUM(BE22:BJ22)</f>
        <v>3.3035321205433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V28/1000</f>
        <v>2.167</v>
      </c>
      <c r="D23" s="330" t="n">
        <f aca="false">[2]F_H18!$AW31/1000</f>
        <v>0.521</v>
      </c>
      <c r="E23" s="330" t="n">
        <f aca="false">[2]F_H19!$AW31/1000</f>
        <v>0.575</v>
      </c>
      <c r="F23" s="330" t="n">
        <f aca="false">[2]F_H20!$AW31/1000</f>
        <v>0.579</v>
      </c>
      <c r="G23" s="331" t="n">
        <f aca="false">AVERAGE(D23:E23)</f>
        <v>0.548</v>
      </c>
      <c r="H23" s="332" t="n">
        <f aca="false">G23/C23</f>
        <v>0.252884171665898</v>
      </c>
      <c r="I23" s="332" t="n">
        <f aca="false">B23*H23</f>
        <v>1.26442085832949</v>
      </c>
      <c r="J23" s="196" t="n">
        <f aca="false">LN((1-H23)/H23)</f>
        <v>1.08328866672962</v>
      </c>
      <c r="K23" s="194" t="n">
        <f aca="false">1/(1+EXP($J$26*A23+$J$27))</f>
        <v>0.227262997525055</v>
      </c>
      <c r="L23" s="332" t="n">
        <f aca="false">B23*K23/(1+B23*K23*P23)</f>
        <v>0.664864788149907</v>
      </c>
      <c r="M23" s="333" t="n">
        <f aca="false">M22-N22</f>
        <v>23819.4052662709</v>
      </c>
      <c r="N23" s="334" t="n">
        <f aca="false">L23*M23</f>
        <v>15836.68383621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684.3921301797</v>
      </c>
      <c r="R23" s="334" t="n">
        <f aca="false">R24+Q23</f>
        <v>75462.3619271718</v>
      </c>
      <c r="S23" s="335" t="n">
        <f aca="false">R23/M23</f>
        <v>3.16810437051631</v>
      </c>
      <c r="T23" s="332" t="n">
        <f aca="false">I23/(1+I23*P23)</f>
        <v>0.706762004859302</v>
      </c>
      <c r="U23" s="333" t="n">
        <f aca="false">U22-V22</f>
        <v>23595.8197979867</v>
      </c>
      <c r="V23" s="334" t="n">
        <f aca="false">T23*U23</f>
        <v>16676.6289067239</v>
      </c>
      <c r="W23" s="332" t="n">
        <v>0.375972461</v>
      </c>
      <c r="X23" s="334" t="n">
        <f aca="false">(U23-V23)*B23+V23*W23*B23</f>
        <v>65945.7205125377</v>
      </c>
      <c r="Y23" s="334" t="n">
        <f aca="false">Y24+X23</f>
        <v>69284.5046886391</v>
      </c>
      <c r="Z23" s="335" t="n">
        <f aca="false">Y23/U23</f>
        <v>2.93630419632849</v>
      </c>
      <c r="AA23" s="336" t="n">
        <f aca="false">BK23</f>
        <v>0.970810158017022</v>
      </c>
      <c r="AB23" s="204" t="n">
        <f aca="false">AW23</f>
        <v>0.670391061452514</v>
      </c>
      <c r="AC23" s="334" t="n">
        <f aca="false">(1-AW23)*Q23</f>
        <v>22968.5985233553</v>
      </c>
      <c r="AD23" s="334" t="n">
        <f aca="false">AD24+AC23</f>
        <v>26307.3826994567</v>
      </c>
      <c r="AE23" s="335" t="n">
        <f aca="false">AD23/M23</f>
        <v>1.10445170252462</v>
      </c>
      <c r="AF23" s="205" t="n">
        <f aca="false">AE23/AM23</f>
        <v>0.376136676814892</v>
      </c>
      <c r="AG23" s="337"/>
      <c r="AH23" s="338" t="s">
        <v>159</v>
      </c>
      <c r="AI23" s="339" t="n">
        <f aca="false">AJ23/Q23</f>
        <v>0.552002695885084</v>
      </c>
      <c r="AJ23" s="209" t="n">
        <f aca="false">(1-BK23/C23)*Q23</f>
        <v>38465.9723169725</v>
      </c>
      <c r="AK23" s="340" t="n">
        <f aca="false">AK24+AJ23</f>
        <v>41804.756493074</v>
      </c>
      <c r="AL23" s="341" t="n">
        <f aca="false">AK23/M23</f>
        <v>1.75507138090769</v>
      </c>
      <c r="AM23" s="295" t="n">
        <f aca="false">Z23</f>
        <v>2.93630419632849</v>
      </c>
      <c r="AN23" s="295" t="n">
        <f aca="false">AM23-AL23</f>
        <v>1.18123281542079</v>
      </c>
      <c r="AO23" s="148" t="n">
        <f aca="false">AL23/AM23</f>
        <v>0.597714427238912</v>
      </c>
      <c r="AP23" s="295" t="s">
        <v>145</v>
      </c>
      <c r="AQ23" s="263" t="n">
        <f aca="false">AQ22</f>
        <v>0.111731843575419</v>
      </c>
      <c r="AR23" s="263" t="n">
        <f aca="false">AR22</f>
        <v>0.121889283900457</v>
      </c>
      <c r="AS23" s="263" t="n">
        <f aca="false">AS22</f>
        <v>0.121889283900457</v>
      </c>
      <c r="AT23" s="263" t="n">
        <f aca="false">AT22</f>
        <v>0.142204164550533</v>
      </c>
      <c r="AU23" s="263" t="n">
        <f aca="false">AU22</f>
        <v>0.132046724225495</v>
      </c>
      <c r="AV23" s="263" t="n">
        <f aca="false">AV22</f>
        <v>0.152361604875571</v>
      </c>
      <c r="AW23" s="0" t="n">
        <f aca="false">SUM(AR23:AV23)</f>
        <v>0.67039106145251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81744966442953</v>
      </c>
      <c r="BF23" s="182" t="n">
        <f aca="false">$C23*AR23*(1-AY23)</f>
        <v>0.0899210550416705</v>
      </c>
      <c r="BG23" s="182" t="n">
        <f aca="false">$C23*AS23*(1-AZ23)</f>
        <v>0.125706404952438</v>
      </c>
      <c r="BH23" s="182" t="n">
        <f aca="false">$C23*AT23*(1-BA23)</f>
        <v>0.187020803983483</v>
      </c>
      <c r="BI23" s="182" t="n">
        <f aca="false">$C23*AU23*(1-BB23)</f>
        <v>0.219983829080477</v>
      </c>
      <c r="BJ23" s="182" t="n">
        <f aca="false">$C23*AV23*(1-BC23)</f>
        <v>0.290003568314658</v>
      </c>
      <c r="BK23" s="321" t="n">
        <f aca="false">SUM(BE23:BJ23)</f>
        <v>0.97081015801702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1269841269841</v>
      </c>
      <c r="C24" s="344" t="n">
        <f aca="false">[1]女性!$AV29/1000</f>
        <v>0.304</v>
      </c>
      <c r="D24" s="345" t="n">
        <f aca="false">[2]F_H18!$AW32/1000</f>
        <v>0.116</v>
      </c>
      <c r="E24" s="346" t="n">
        <f aca="false">[2]F_H19!$AW32/1000</f>
        <v>0.136</v>
      </c>
      <c r="F24" s="347" t="n">
        <f aca="false">[2]F_H20!$AW32/1000</f>
        <v>0.162</v>
      </c>
      <c r="G24" s="343" t="n">
        <f aca="false">AVERAGE(D24:E24)</f>
        <v>0.126</v>
      </c>
      <c r="H24" s="316" t="n">
        <f aca="false">G24/C24</f>
        <v>0.414473684210526</v>
      </c>
      <c r="I24" s="316" t="n">
        <f aca="false">B24*H24</f>
        <v>1</v>
      </c>
      <c r="J24" s="169" t="n">
        <f aca="false">LN((1-H24)/H24)</f>
        <v>0.345501643340607</v>
      </c>
      <c r="K24" s="215" t="n">
        <f aca="false">1/(1+EXP($J$26*A24+$J$27))</f>
        <v>0.365470315981284</v>
      </c>
      <c r="L24" s="316" t="n">
        <f aca="false">B24*K24/(1+B24*K24*P24)</f>
        <v>0.51704088357807</v>
      </c>
      <c r="M24" s="348" t="n">
        <f aca="false">M23-N23</f>
        <v>7982.7214300549</v>
      </c>
      <c r="N24" s="349" t="n">
        <f aca="false">M24</f>
        <v>7982.7214300549</v>
      </c>
      <c r="O24" s="316" t="n">
        <v>0.3</v>
      </c>
      <c r="P24" s="316" t="n">
        <f aca="false">1-W24</f>
        <v>0.8</v>
      </c>
      <c r="Q24" s="349" t="n">
        <f aca="false">(M24-N24)*$B24+N24*O24*$B24</f>
        <v>5777.96979699212</v>
      </c>
      <c r="R24" s="349" t="n">
        <f aca="false">Q24</f>
        <v>5777.96979699212</v>
      </c>
      <c r="S24" s="350" t="n">
        <f aca="false">R24/M24</f>
        <v>0.723809523809524</v>
      </c>
      <c r="T24" s="316" t="n">
        <f aca="false">I24/(1+I24*P24)</f>
        <v>0.555555555555556</v>
      </c>
      <c r="U24" s="348" t="n">
        <f aca="false">U23-V23</f>
        <v>6919.19089126281</v>
      </c>
      <c r="V24" s="349" t="n">
        <f aca="false">U24</f>
        <v>6919.19089126281</v>
      </c>
      <c r="W24" s="316" t="n">
        <v>0.2</v>
      </c>
      <c r="X24" s="349" t="n">
        <f aca="false">(U24-V24)*B24+V24*W24*B24</f>
        <v>3338.78417610142</v>
      </c>
      <c r="Y24" s="349" t="n">
        <f aca="false">X24</f>
        <v>3338.78417610142</v>
      </c>
      <c r="Z24" s="350" t="n">
        <f aca="false">Y24/U24</f>
        <v>0.482539682539683</v>
      </c>
      <c r="AA24" s="351" t="n">
        <f aca="false">BK24</f>
        <v>0.0832695652173913</v>
      </c>
      <c r="AB24" s="225" t="n">
        <f aca="false">AW24</f>
        <v>0.934782608695652</v>
      </c>
      <c r="AC24" s="349" t="n">
        <f aca="false">(1-AA24/C24)*Q24</f>
        <v>4195.30850477254</v>
      </c>
      <c r="AD24" s="349" t="n">
        <f aca="false">X24</f>
        <v>3338.78417610142</v>
      </c>
      <c r="AE24" s="350" t="n">
        <f aca="false">AD24/M24</f>
        <v>0.41825137020702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95.30850477254</v>
      </c>
      <c r="AK24" s="355" t="n">
        <f aca="false">X24</f>
        <v>3338.78417610142</v>
      </c>
      <c r="AL24" s="356" t="n">
        <f aca="false">AK24/M24</f>
        <v>0.418251370207022</v>
      </c>
      <c r="AM24" s="357" t="n">
        <f aca="false">Z24</f>
        <v>0.482539682539683</v>
      </c>
      <c r="AN24" s="357" t="n">
        <f aca="false">AM24-AL24</f>
        <v>0.0642883123326604</v>
      </c>
      <c r="AO24" s="233" t="n">
        <f aca="false">AL24/AM24</f>
        <v>0.86677093167902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97391304347826</v>
      </c>
      <c r="BF24" s="236" t="n">
        <f aca="false">$C24*AR24*AY24</f>
        <v>0.0370086956521739</v>
      </c>
      <c r="BG24" s="236" t="n">
        <f aca="false">$C24*AS24*AZ24</f>
        <v>0.0161913043478261</v>
      </c>
      <c r="BH24" s="236" t="n">
        <f aca="false">$C24*AT24*BA24</f>
        <v>0.0079304347826087</v>
      </c>
      <c r="BI24" s="236" t="n">
        <f aca="false">$C24*AU24*BB24</f>
        <v>0.0158608695652174</v>
      </c>
      <c r="BJ24" s="236" t="n">
        <f aca="false">$C24*AV24*BC24</f>
        <v>0.00330434782608696</v>
      </c>
      <c r="BK24" s="351" t="n">
        <f aca="false">SUM(BE24:BJ24)</f>
        <v>0.0832695652173913</v>
      </c>
    </row>
    <row r="25" customFormat="false" ht="13.5" hidden="true" customHeight="false" outlineLevel="0" collapsed="false">
      <c r="C25" s="3" t="n">
        <f aca="false">SUM(C3:C24)</f>
        <v>608.615</v>
      </c>
      <c r="J25" s="84"/>
      <c r="K25" s="84"/>
      <c r="AA25" s="3" t="n">
        <f aca="false">SUM(AA3:AA24)</f>
        <v>14.223927236288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995204755200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42636529397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94335537714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3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33502204381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W4/1000</f>
        <v>7.184</v>
      </c>
      <c r="D3" s="359" t="n">
        <f aca="false">[2]F_H18!$AX$7/1000</f>
        <v>0.02</v>
      </c>
      <c r="E3" s="359" t="n">
        <f aca="false">[2]F_H19!$AX$7/1000</f>
        <v>0.026</v>
      </c>
      <c r="F3" s="359" t="n">
        <f aca="false">[2]F_H20!$AX$7/1000</f>
        <v>0.019</v>
      </c>
      <c r="G3" s="288" t="n">
        <f aca="false">AVERAGE(D3:E3)</f>
        <v>0.023</v>
      </c>
      <c r="H3" s="3" t="n">
        <f aca="false">G3/C3</f>
        <v>0.00320155902004454</v>
      </c>
      <c r="I3" s="3" t="n">
        <f aca="false">B3*H3</f>
        <v>0.00320155902004454</v>
      </c>
      <c r="J3" s="137"/>
      <c r="K3" s="140" t="n">
        <f aca="false">H3</f>
        <v>0.00320155902004454</v>
      </c>
      <c r="L3" s="3" t="n">
        <f aca="false">B3*K3/(1+B3*K3*P3)</f>
        <v>0.00319335316478772</v>
      </c>
      <c r="M3" s="243" t="n">
        <v>100000</v>
      </c>
      <c r="N3" s="244" t="n">
        <f aca="false">L3*M3</f>
        <v>319.335316478772</v>
      </c>
      <c r="O3" s="3" t="n">
        <v>0.19737</v>
      </c>
      <c r="P3" s="3" t="n">
        <v>0.80263</v>
      </c>
      <c r="Q3" s="244" t="n">
        <f aca="false">(M3-N3)*$B3+N3*O3*$B3</f>
        <v>99743.6918949346</v>
      </c>
      <c r="R3" s="244" t="n">
        <f aca="false">R4+Q3</f>
        <v>8542929.89535843</v>
      </c>
      <c r="S3" s="289" t="n">
        <f aca="false">R3/M3</f>
        <v>85.4292989535843</v>
      </c>
      <c r="T3" s="3" t="n">
        <f aca="false">I3/(1+I3*P3)</f>
        <v>0.00319335316478772</v>
      </c>
      <c r="U3" s="243" t="n">
        <v>100000</v>
      </c>
      <c r="V3" s="244" t="n">
        <f aca="false">T3*U3</f>
        <v>319.335316478772</v>
      </c>
      <c r="W3" s="3" t="n">
        <v>0.19737</v>
      </c>
      <c r="X3" s="244" t="n">
        <f aca="false">(U3-V3)*B3+V3*W3*B3</f>
        <v>99743.6918949346</v>
      </c>
      <c r="Y3" s="244" t="n">
        <f aca="false">Y4+X3</f>
        <v>8525992.21544538</v>
      </c>
      <c r="Z3" s="289" t="n">
        <f aca="false">Y3/U3</f>
        <v>85.2599221544538</v>
      </c>
      <c r="AA3" s="3" t="n">
        <v>0</v>
      </c>
      <c r="AB3" s="147" t="n">
        <f aca="false">AA3/C3*100</f>
        <v>0</v>
      </c>
      <c r="AC3" s="244" t="n">
        <f aca="false">(1-AA3/C3)*Q3</f>
        <v>99743.6918949346</v>
      </c>
      <c r="AD3" s="244" t="n">
        <f aca="false">AD4+AC3</f>
        <v>8165428.4469708</v>
      </c>
      <c r="AE3" s="289" t="n">
        <f aca="false">AD3/M3</f>
        <v>81.654284469708</v>
      </c>
      <c r="AF3" s="148" t="n">
        <f aca="false">AE3/AM3</f>
        <v>0.957710051878607</v>
      </c>
      <c r="AG3" s="290"/>
      <c r="AH3" s="291" t="s">
        <v>129</v>
      </c>
      <c r="AI3" s="292"/>
      <c r="AJ3" s="152" t="n">
        <f aca="false">(1-BK3/C3)*Q3</f>
        <v>99743.6918949346</v>
      </c>
      <c r="AK3" s="293" t="n">
        <f aca="false">AK4+AJ3</f>
        <v>8294587.04653059</v>
      </c>
      <c r="AL3" s="294" t="n">
        <f aca="false">AK3/M3</f>
        <v>82.9458704653059</v>
      </c>
      <c r="AM3" s="295" t="n">
        <f aca="false">Z3</f>
        <v>85.2599221544538</v>
      </c>
      <c r="AN3" s="295" t="n">
        <f aca="false">AM3-AL3</f>
        <v>2.31405168914793</v>
      </c>
      <c r="AO3" s="148" t="n">
        <f aca="false">AL3/AM3</f>
        <v>0.97285885758896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W9-[1]女性!$AW4)/1000</f>
        <v>30.321</v>
      </c>
      <c r="D4" s="359" t="n">
        <f aca="false">([2]F_H18!$AX$12-[2]F_H18!$AX$7)/1000</f>
        <v>0.009</v>
      </c>
      <c r="E4" s="359" t="n">
        <f aca="false">([2]F_H19!$AX$12-[2]F_H19!$AX$7)/1000</f>
        <v>0.006</v>
      </c>
      <c r="F4" s="359" t="n">
        <f aca="false">([2]F_H20!$AX$12-[2]F_H20!$AX$7)/1000</f>
        <v>0.005</v>
      </c>
      <c r="G4" s="288" t="n">
        <f aca="false">AVERAGE(D4:E4)</f>
        <v>0.0075</v>
      </c>
      <c r="H4" s="3" t="n">
        <f aca="false">G4/C4</f>
        <v>0.000247353319481547</v>
      </c>
      <c r="I4" s="3" t="n">
        <f aca="false">B4*H4</f>
        <v>0.00098941327792619</v>
      </c>
      <c r="J4" s="137"/>
      <c r="K4" s="140" t="n">
        <f aca="false">H4</f>
        <v>0.000247353319481547</v>
      </c>
      <c r="L4" s="3" t="n">
        <f aca="false">B4*K4/(1+B4*K4*P4)</f>
        <v>0.000988832873044815</v>
      </c>
      <c r="M4" s="243" t="n">
        <f aca="false">M3-N3</f>
        <v>99680.6646835212</v>
      </c>
      <c r="N4" s="244" t="n">
        <f aca="false">L4*M4</f>
        <v>98.5675180460231</v>
      </c>
      <c r="O4" s="3" t="n">
        <v>0.40676</v>
      </c>
      <c r="P4" s="3" t="n">
        <v>0.59324</v>
      </c>
      <c r="Q4" s="244" t="n">
        <f aca="false">(M4-N4)*$B4+N4*O4*$B4</f>
        <v>398488.761956462</v>
      </c>
      <c r="R4" s="244" t="n">
        <f aca="false">R5+Q4</f>
        <v>8443186.20346349</v>
      </c>
      <c r="S4" s="289" t="n">
        <f aca="false">R4/M4</f>
        <v>84.7023465410267</v>
      </c>
      <c r="T4" s="3" t="n">
        <f aca="false">I4/(1+I4*P4)</f>
        <v>0.000988832873044815</v>
      </c>
      <c r="U4" s="243" t="n">
        <f aca="false">U3-V3</f>
        <v>99680.6646835212</v>
      </c>
      <c r="V4" s="244" t="n">
        <f aca="false">T4*U4</f>
        <v>98.5675180460231</v>
      </c>
      <c r="W4" s="3" t="n">
        <v>0.40676</v>
      </c>
      <c r="X4" s="244" t="n">
        <f aca="false">(U4-V4)*B4+V4*W4*B4</f>
        <v>398488.761956462</v>
      </c>
      <c r="Y4" s="244" t="n">
        <f aca="false">Y5+X4</f>
        <v>8426248.52355045</v>
      </c>
      <c r="Z4" s="289" t="n">
        <f aca="false">Y4/U4</f>
        <v>84.5324271292047</v>
      </c>
      <c r="AA4" s="3" t="n">
        <v>0</v>
      </c>
      <c r="AB4" s="147" t="n">
        <f aca="false">AA4/C4*100</f>
        <v>0</v>
      </c>
      <c r="AC4" s="244" t="n">
        <f aca="false">(1-AA4/C4)*Q4</f>
        <v>398488.761956462</v>
      </c>
      <c r="AD4" s="244" t="n">
        <f aca="false">AD5+AC4</f>
        <v>8065684.75507586</v>
      </c>
      <c r="AE4" s="289" t="n">
        <f aca="false">AD4/M4</f>
        <v>80.9152384836499</v>
      </c>
      <c r="AF4" s="148"/>
      <c r="AG4" s="290"/>
      <c r="AH4" s="302" t="s">
        <v>131</v>
      </c>
      <c r="AI4" s="292"/>
      <c r="AJ4" s="152" t="n">
        <f aca="false">(1-BK4/C4)*Q4</f>
        <v>398488.761956462</v>
      </c>
      <c r="AK4" s="293" t="n">
        <f aca="false">AK5+AJ4</f>
        <v>8194843.35463565</v>
      </c>
      <c r="AL4" s="294" t="n">
        <f aca="false">AK4/M4</f>
        <v>82.2109621826226</v>
      </c>
      <c r="AM4" s="295" t="n">
        <f aca="false">Z4</f>
        <v>84.5324271292047</v>
      </c>
      <c r="AN4" s="295" t="n">
        <f aca="false">AM4-AL4</f>
        <v>2.3214649465820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W10/1000</f>
        <v>40.547</v>
      </c>
      <c r="D5" s="359" t="n">
        <f aca="false">[2]F_H18!$AX13/1000</f>
        <v>0.009</v>
      </c>
      <c r="E5" s="359" t="n">
        <f aca="false">[2]F_H19!$AX13/1000</f>
        <v>0.004</v>
      </c>
      <c r="F5" s="359" t="n">
        <f aca="false">[2]F_H20!$AX13/1000</f>
        <v>0.003</v>
      </c>
      <c r="G5" s="288" t="n">
        <f aca="false">AVERAGE(D5:E5)</f>
        <v>0.0065</v>
      </c>
      <c r="H5" s="3" t="n">
        <f aca="false">G5/C5</f>
        <v>0.000160307790958641</v>
      </c>
      <c r="I5" s="3" t="n">
        <f aca="false">B5*H5</f>
        <v>0.000801538954793203</v>
      </c>
      <c r="J5" s="137"/>
      <c r="K5" s="140" t="n">
        <f aca="false">H5</f>
        <v>0.000160307790958641</v>
      </c>
      <c r="L5" s="3" t="n">
        <f aca="false">B5*K5/(1+B5*K5*P5)</f>
        <v>0.000801198413357939</v>
      </c>
      <c r="M5" s="243" t="n">
        <f aca="false">M4-N4</f>
        <v>99582.0971654752</v>
      </c>
      <c r="N5" s="244" t="n">
        <f aca="false">L5*M5</f>
        <v>79.7850182478348</v>
      </c>
      <c r="O5" s="3" t="n">
        <v>0.46972</v>
      </c>
      <c r="P5" s="3" t="n">
        <v>0.53028</v>
      </c>
      <c r="Q5" s="244" t="n">
        <f aca="false">(M5-N5)*$B5+N5*O5*$B5</f>
        <v>497698.943829994</v>
      </c>
      <c r="R5" s="244" t="n">
        <f aca="false">R6+Q5</f>
        <v>8044697.44150703</v>
      </c>
      <c r="S5" s="289" t="n">
        <f aca="false">R5/M5</f>
        <v>80.7845754457168</v>
      </c>
      <c r="T5" s="3" t="n">
        <f aca="false">I5/(1+I5*P5)</f>
        <v>0.000801198413357939</v>
      </c>
      <c r="U5" s="243" t="n">
        <f aca="false">U4-V4</f>
        <v>99582.0971654752</v>
      </c>
      <c r="V5" s="244" t="n">
        <f aca="false">T5*U5</f>
        <v>79.7850182478348</v>
      </c>
      <c r="W5" s="3" t="n">
        <v>0.46972</v>
      </c>
      <c r="X5" s="244" t="n">
        <f aca="false">(U5-V5)*B5+V5*W5*B5</f>
        <v>497698.943829994</v>
      </c>
      <c r="Y5" s="244" t="n">
        <f aca="false">Y6+X5</f>
        <v>8027759.76159398</v>
      </c>
      <c r="Z5" s="289" t="n">
        <f aca="false">Y5/U5</f>
        <v>80.6144878456846</v>
      </c>
      <c r="AA5" s="3" t="n">
        <v>0</v>
      </c>
      <c r="AB5" s="147" t="n">
        <f aca="false">AA5/C5*100</f>
        <v>0</v>
      </c>
      <c r="AC5" s="244" t="n">
        <f aca="false">(1-AA5/C5)*Q5</f>
        <v>497698.943829994</v>
      </c>
      <c r="AD5" s="244" t="n">
        <f aca="false">AD6+AC5</f>
        <v>7667195.9931194</v>
      </c>
      <c r="AE5" s="289" t="n">
        <f aca="false">AD5/M5</f>
        <v>76.9937188647358</v>
      </c>
      <c r="AF5" s="148"/>
      <c r="AG5" s="290"/>
      <c r="AH5" s="291" t="s">
        <v>133</v>
      </c>
      <c r="AI5" s="292"/>
      <c r="AJ5" s="152" t="n">
        <f aca="false">(1-BK5/C5)*Q5</f>
        <v>497698.943829994</v>
      </c>
      <c r="AK5" s="293" t="n">
        <f aca="false">AK6+AJ5</f>
        <v>7796354.59267919</v>
      </c>
      <c r="AL5" s="294" t="n">
        <f aca="false">AK5/M5</f>
        <v>78.2907250860967</v>
      </c>
      <c r="AM5" s="295" t="n">
        <f aca="false">Z5</f>
        <v>80.6144878456846</v>
      </c>
      <c r="AN5" s="295" t="n">
        <f aca="false">AM5-AL5</f>
        <v>2.3237627595878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W11/1000</f>
        <v>45.251</v>
      </c>
      <c r="D6" s="359" t="n">
        <f aca="false">[2]F_H18!$AX14/1000</f>
        <v>0.005</v>
      </c>
      <c r="E6" s="359" t="n">
        <f aca="false">[2]F_H19!$AX14/1000</f>
        <v>0.002</v>
      </c>
      <c r="F6" s="359" t="n">
        <f aca="false">[2]F_H20!$AX14/1000</f>
        <v>0.001</v>
      </c>
      <c r="G6" s="288" t="n">
        <f aca="false">AVERAGE(D6:E6)</f>
        <v>0.0035</v>
      </c>
      <c r="H6" s="3" t="n">
        <f aca="false">G6/C6</f>
        <v>7.73463569865859E-005</v>
      </c>
      <c r="I6" s="3" t="n">
        <f aca="false">B6*H6</f>
        <v>0.00038673178493293</v>
      </c>
      <c r="J6" s="137"/>
      <c r="K6" s="140" t="n">
        <f aca="false">H6</f>
        <v>7.73463569865859E-005</v>
      </c>
      <c r="L6" s="3" t="n">
        <f aca="false">B6*K6/(1+B6*K6*P6)</f>
        <v>0.000386662212480009</v>
      </c>
      <c r="M6" s="243" t="n">
        <f aca="false">M5-N5</f>
        <v>99502.3121472274</v>
      </c>
      <c r="N6" s="244" t="n">
        <f aca="false">L6*M6</f>
        <v>38.4737841617234</v>
      </c>
      <c r="O6" s="3" t="n">
        <v>0.53474</v>
      </c>
      <c r="P6" s="3" t="n">
        <v>0.46526</v>
      </c>
      <c r="Q6" s="244" t="n">
        <f aca="false">(M6-N6)*$B6+N6*O6*$B6</f>
        <v>497422.059172042</v>
      </c>
      <c r="R6" s="244" t="n">
        <f aca="false">R7+Q6</f>
        <v>7546998.49767704</v>
      </c>
      <c r="S6" s="289" t="n">
        <f aca="false">R6/M6</f>
        <v>75.8474686147013</v>
      </c>
      <c r="T6" s="3" t="n">
        <f aca="false">I6/(1+I6*P6)</f>
        <v>0.000386662212480009</v>
      </c>
      <c r="U6" s="243" t="n">
        <f aca="false">U5-V5</f>
        <v>99502.3121472274</v>
      </c>
      <c r="V6" s="244" t="n">
        <f aca="false">T6*U6</f>
        <v>38.4737841617234</v>
      </c>
      <c r="W6" s="3" t="n">
        <v>0.53474</v>
      </c>
      <c r="X6" s="244" t="n">
        <f aca="false">(U6-V6)*B6+V6*W6*B6</f>
        <v>497422.059172042</v>
      </c>
      <c r="Y6" s="244" t="n">
        <f aca="false">Y7+X6</f>
        <v>7530060.81776399</v>
      </c>
      <c r="Z6" s="289" t="n">
        <f aca="false">Y6/U6</f>
        <v>75.6772446314838</v>
      </c>
      <c r="AA6" s="3" t="n">
        <v>0</v>
      </c>
      <c r="AB6" s="147" t="n">
        <f aca="false">AA6/C6*100</f>
        <v>0</v>
      </c>
      <c r="AC6" s="244" t="n">
        <f aca="false">(1-AA6/C6)*Q6</f>
        <v>497422.059172042</v>
      </c>
      <c r="AD6" s="244" t="n">
        <f aca="false">AD7+AC6</f>
        <v>7169497.04928941</v>
      </c>
      <c r="AE6" s="289" t="n">
        <f aca="false">AD6/M6</f>
        <v>72.0535723700686</v>
      </c>
      <c r="AF6" s="148"/>
      <c r="AG6" s="290"/>
      <c r="AH6" s="291" t="s">
        <v>135</v>
      </c>
      <c r="AI6" s="292"/>
      <c r="AJ6" s="152" t="n">
        <f aca="false">(1-BK6/C6)*Q6</f>
        <v>497422.059172042</v>
      </c>
      <c r="AK6" s="293" t="n">
        <f aca="false">AK7+AJ6</f>
        <v>7298655.6488492</v>
      </c>
      <c r="AL6" s="294" t="n">
        <f aca="false">AK6/M6</f>
        <v>73.3516185839966</v>
      </c>
      <c r="AM6" s="295" t="n">
        <f aca="false">Z6</f>
        <v>75.6772446314838</v>
      </c>
      <c r="AN6" s="295" t="n">
        <f aca="false">AM6-AL6</f>
        <v>2.3256260474871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W12/1000</f>
        <v>48.842</v>
      </c>
      <c r="D7" s="359" t="n">
        <f aca="false">[2]F_H18!$AX15/1000</f>
        <v>0.013</v>
      </c>
      <c r="E7" s="359" t="n">
        <f aca="false">[2]F_H19!$AX15/1000</f>
        <v>0.007</v>
      </c>
      <c r="F7" s="359" t="n">
        <f aca="false">[2]F_H20!$AX15/1000</f>
        <v>0.006</v>
      </c>
      <c r="G7" s="288" t="n">
        <f aca="false">AVERAGE(D7:E7)</f>
        <v>0.01</v>
      </c>
      <c r="H7" s="3" t="n">
        <f aca="false">G7/C7</f>
        <v>0.000204741820564268</v>
      </c>
      <c r="I7" s="3" t="n">
        <f aca="false">B7*H7</f>
        <v>0.00102370910282134</v>
      </c>
      <c r="J7" s="137"/>
      <c r="K7" s="140" t="n">
        <f aca="false">H7</f>
        <v>0.000204741820564268</v>
      </c>
      <c r="L7" s="3" t="n">
        <f aca="false">B7*K7/(1+B7*K7*P7)</f>
        <v>0.00102326488912321</v>
      </c>
      <c r="M7" s="243" t="n">
        <f aca="false">M6-N6</f>
        <v>99463.8383630657</v>
      </c>
      <c r="N7" s="244" t="n">
        <f aca="false">L7*M7</f>
        <v>101.777853534351</v>
      </c>
      <c r="O7" s="3" t="n">
        <v>0.57594</v>
      </c>
      <c r="P7" s="3" t="n">
        <v>0.42406</v>
      </c>
      <c r="Q7" s="244" t="n">
        <f aca="false">(M7-N7)*$B7+N7*O7*$B7</f>
        <v>497103.392232479</v>
      </c>
      <c r="R7" s="244" t="n">
        <f aca="false">R8+Q7</f>
        <v>7049576.438505</v>
      </c>
      <c r="S7" s="289" t="n">
        <f aca="false">R7/M7</f>
        <v>70.8757730902404</v>
      </c>
      <c r="T7" s="3" t="n">
        <f aca="false">I7/(1+I7*P7)</f>
        <v>0.00102326488912321</v>
      </c>
      <c r="U7" s="243" t="n">
        <f aca="false">U6-V6</f>
        <v>99463.8383630657</v>
      </c>
      <c r="V7" s="244" t="n">
        <f aca="false">T7*U7</f>
        <v>101.777853534351</v>
      </c>
      <c r="W7" s="3" t="n">
        <v>0.57594</v>
      </c>
      <c r="X7" s="244" t="n">
        <f aca="false">(U7-V7)*B7+V7*W7*B7</f>
        <v>497103.392232479</v>
      </c>
      <c r="Y7" s="244" t="n">
        <f aca="false">Y8+X7</f>
        <v>7032638.75859195</v>
      </c>
      <c r="Z7" s="289" t="n">
        <f aca="false">Y7/U7</f>
        <v>70.7054832623814</v>
      </c>
      <c r="AA7" s="3" t="n">
        <v>0</v>
      </c>
      <c r="AB7" s="147" t="n">
        <f aca="false">AA7/C7*100</f>
        <v>0</v>
      </c>
      <c r="AC7" s="244" t="n">
        <f aca="false">(1-AA7/C7)*Q7</f>
        <v>497103.392232479</v>
      </c>
      <c r="AD7" s="244" t="n">
        <f aca="false">AD8+AC7</f>
        <v>6672074.99011737</v>
      </c>
      <c r="AE7" s="289" t="n">
        <f aca="false">AD7/M7</f>
        <v>67.080409321856</v>
      </c>
      <c r="AF7" s="148"/>
      <c r="AG7" s="290"/>
      <c r="AH7" s="291" t="s">
        <v>137</v>
      </c>
      <c r="AI7" s="292"/>
      <c r="AJ7" s="152" t="n">
        <f aca="false">(1-BK7/C7)*Q7</f>
        <v>497103.392232479</v>
      </c>
      <c r="AK7" s="293" t="n">
        <f aca="false">AK8+AJ7</f>
        <v>6801233.58967715</v>
      </c>
      <c r="AL7" s="294" t="n">
        <f aca="false">AK7/M7</f>
        <v>68.3789576353479</v>
      </c>
      <c r="AM7" s="295" t="n">
        <f aca="false">Z7</f>
        <v>70.7054832623814</v>
      </c>
      <c r="AN7" s="295" t="n">
        <f aca="false">AM7-AL7</f>
        <v>2.3265256270335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W13/1000</f>
        <v>46.249</v>
      </c>
      <c r="D8" s="359" t="n">
        <f aca="false">[2]F_H18!$AX16/1000</f>
        <v>0.012</v>
      </c>
      <c r="E8" s="359" t="n">
        <f aca="false">[2]F_H19!$AX16/1000</f>
        <v>0.008</v>
      </c>
      <c r="F8" s="359" t="n">
        <f aca="false">[2]F_H20!$AX16/1000</f>
        <v>0.009</v>
      </c>
      <c r="G8" s="288" t="n">
        <f aca="false">AVERAGE(D8:E8)</f>
        <v>0.01</v>
      </c>
      <c r="H8" s="3" t="n">
        <f aca="false">G8/C8</f>
        <v>0.000216220891262514</v>
      </c>
      <c r="I8" s="3" t="n">
        <f aca="false">B8*H8</f>
        <v>0.00108110445631257</v>
      </c>
      <c r="J8" s="137"/>
      <c r="K8" s="140" t="n">
        <f aca="false">H8</f>
        <v>0.000216220891262514</v>
      </c>
      <c r="L8" s="3" t="n">
        <f aca="false">B8*K8/(1+B8*K8*P8)</f>
        <v>0.00108051524153189</v>
      </c>
      <c r="M8" s="243" t="n">
        <f aca="false">M7-N7</f>
        <v>99362.0605095313</v>
      </c>
      <c r="N8" s="244" t="n">
        <f aca="false">L8*M8</f>
        <v>107.362220810563</v>
      </c>
      <c r="O8" s="3" t="n">
        <v>0.4956</v>
      </c>
      <c r="P8" s="3" t="n">
        <v>0.5044</v>
      </c>
      <c r="Q8" s="244" t="n">
        <f aca="false">(M8-N8)*$B8+N8*O8*$B8</f>
        <v>496539.535026772</v>
      </c>
      <c r="R8" s="244" t="n">
        <f aca="false">R9+Q8</f>
        <v>6552473.04627252</v>
      </c>
      <c r="S8" s="289" t="n">
        <f aca="false">R8/M8</f>
        <v>65.9454223540782</v>
      </c>
      <c r="T8" s="3" t="n">
        <f aca="false">I8/(1+I8*P8)</f>
        <v>0.00108051524153189</v>
      </c>
      <c r="U8" s="243" t="n">
        <f aca="false">U7-V7</f>
        <v>99362.0605095313</v>
      </c>
      <c r="V8" s="244" t="n">
        <f aca="false">T8*U8</f>
        <v>107.362220810563</v>
      </c>
      <c r="W8" s="3" t="n">
        <v>0.4956</v>
      </c>
      <c r="X8" s="244" t="n">
        <f aca="false">(U8-V8)*B8+V8*W8*B8</f>
        <v>496539.535026772</v>
      </c>
      <c r="Y8" s="244" t="n">
        <f aca="false">Y9+X8</f>
        <v>6535535.36635947</v>
      </c>
      <c r="Z8" s="289" t="n">
        <f aca="false">Y8/U8</f>
        <v>65.7749580961291</v>
      </c>
      <c r="AA8" s="3" t="n">
        <v>0</v>
      </c>
      <c r="AB8" s="147" t="n">
        <f aca="false">AA8/C8*100</f>
        <v>0</v>
      </c>
      <c r="AC8" s="244" t="n">
        <f aca="false">(1-AA8/C8)*Q8</f>
        <v>496539.535026772</v>
      </c>
      <c r="AD8" s="244" t="n">
        <f aca="false">AD9+AC8</f>
        <v>6174971.59788489</v>
      </c>
      <c r="AE8" s="289" t="n">
        <f aca="false">AD8/M8</f>
        <v>62.146170945122</v>
      </c>
      <c r="AF8" s="148"/>
      <c r="AG8" s="290"/>
      <c r="AH8" s="291" t="s">
        <v>139</v>
      </c>
      <c r="AI8" s="292"/>
      <c r="AJ8" s="152" t="n">
        <f aca="false">(1-BK8/C8)*Q8</f>
        <v>496539.535026772</v>
      </c>
      <c r="AK8" s="293" t="n">
        <f aca="false">AK9+AJ8</f>
        <v>6304130.19744468</v>
      </c>
      <c r="AL8" s="294" t="n">
        <f aca="false">AK8/M8</f>
        <v>63.4460493785749</v>
      </c>
      <c r="AM8" s="295" t="n">
        <f aca="false">Z8</f>
        <v>65.7749580961291</v>
      </c>
      <c r="AN8" s="295" t="n">
        <f aca="false">AM8-AL8</f>
        <v>2.3289087175541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W14/1000</f>
        <v>49.851</v>
      </c>
      <c r="D9" s="359" t="n">
        <f aca="false">[2]F_H18!$AX17/1000</f>
        <v>0.019</v>
      </c>
      <c r="E9" s="359" t="n">
        <f aca="false">[2]F_H19!$AX17/1000</f>
        <v>0.023</v>
      </c>
      <c r="F9" s="359" t="n">
        <f aca="false">[2]F_H20!$AX17/1000</f>
        <v>0.015</v>
      </c>
      <c r="G9" s="288" t="n">
        <f aca="false">AVERAGE(D9:E9)</f>
        <v>0.021</v>
      </c>
      <c r="H9" s="3" t="n">
        <f aca="false">G9/C9</f>
        <v>0.000421255340915929</v>
      </c>
      <c r="I9" s="3" t="n">
        <f aca="false">B9*H9</f>
        <v>0.00210627670457965</v>
      </c>
      <c r="J9" s="137"/>
      <c r="K9" s="140" t="n">
        <f aca="false">H9</f>
        <v>0.000421255340915929</v>
      </c>
      <c r="L9" s="3" t="n">
        <f aca="false">B9*K9/(1+B9*K9*P9)</f>
        <v>0.00210409638740507</v>
      </c>
      <c r="M9" s="243" t="n">
        <f aca="false">M8-N8</f>
        <v>99254.6982887207</v>
      </c>
      <c r="N9" s="244" t="n">
        <f aca="false">L9*M9</f>
        <v>208.841452102278</v>
      </c>
      <c r="O9" s="3" t="n">
        <v>0.50803</v>
      </c>
      <c r="P9" s="3" t="n">
        <v>0.49197</v>
      </c>
      <c r="Q9" s="244" t="n">
        <f aca="false">(M9-N9)*$B9+N9*O9*$B9</f>
        <v>495759.77279765</v>
      </c>
      <c r="R9" s="244" t="n">
        <f aca="false">R10+Q9</f>
        <v>6055933.51124574</v>
      </c>
      <c r="S9" s="289" t="n">
        <f aca="false">R9/M9</f>
        <v>61.0140740504768</v>
      </c>
      <c r="T9" s="3" t="n">
        <f aca="false">I9/(1+I9*P9)</f>
        <v>0.00210409638740507</v>
      </c>
      <c r="U9" s="243" t="n">
        <f aca="false">U8-V8</f>
        <v>99254.6982887207</v>
      </c>
      <c r="V9" s="244" t="n">
        <f aca="false">T9*U9</f>
        <v>208.841452102278</v>
      </c>
      <c r="W9" s="3" t="n">
        <v>0.50803</v>
      </c>
      <c r="X9" s="244" t="n">
        <f aca="false">(U9-V9)*B9+V9*W9*B9</f>
        <v>495759.77279765</v>
      </c>
      <c r="Y9" s="244" t="n">
        <f aca="false">Y10+X9</f>
        <v>6038995.8313327</v>
      </c>
      <c r="Z9" s="289" t="n">
        <f aca="false">Y9/U9</f>
        <v>60.8434254040644</v>
      </c>
      <c r="AA9" s="3" t="n">
        <v>0</v>
      </c>
      <c r="AB9" s="147" t="n">
        <f aca="false">AA9/C9*100</f>
        <v>0</v>
      </c>
      <c r="AC9" s="244" t="n">
        <f aca="false">(1-AA9/C9)*Q9</f>
        <v>495759.77279765</v>
      </c>
      <c r="AD9" s="244" t="n">
        <f aca="false">AD10+AC9</f>
        <v>5678432.06285811</v>
      </c>
      <c r="AE9" s="289" t="n">
        <f aca="false">AD9/M9</f>
        <v>57.2107130519927</v>
      </c>
      <c r="AF9" s="148"/>
      <c r="AG9" s="290"/>
      <c r="AH9" s="291" t="s">
        <v>141</v>
      </c>
      <c r="AI9" s="292"/>
      <c r="AJ9" s="152" t="n">
        <f aca="false">(1-BK9/C9)*Q9</f>
        <v>495759.77279765</v>
      </c>
      <c r="AK9" s="293" t="n">
        <f aca="false">AK10+AJ9</f>
        <v>5807590.6624179</v>
      </c>
      <c r="AL9" s="294" t="n">
        <f aca="false">AK9/M9</f>
        <v>58.511997543172</v>
      </c>
      <c r="AM9" s="295" t="n">
        <f aca="false">Z9</f>
        <v>60.8434254040644</v>
      </c>
      <c r="AN9" s="295" t="n">
        <f aca="false">AM9-AL9</f>
        <v>2.331427860892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W15/1000</f>
        <v>51.92</v>
      </c>
      <c r="D10" s="359" t="n">
        <f aca="false">[2]F_H18!$AX18/1000</f>
        <v>0.021</v>
      </c>
      <c r="E10" s="359" t="n">
        <f aca="false">[2]F_H19!$AX18/1000</f>
        <v>0.021</v>
      </c>
      <c r="F10" s="359" t="n">
        <f aca="false">[2]F_H20!$AX18/1000</f>
        <v>0.026</v>
      </c>
      <c r="G10" s="288" t="n">
        <f aca="false">AVERAGE(D10:E10)</f>
        <v>0.021</v>
      </c>
      <c r="H10" s="3" t="n">
        <f aca="false">G10/C10</f>
        <v>0.000404468412942989</v>
      </c>
      <c r="I10" s="3" t="n">
        <f aca="false">B10*H10</f>
        <v>0.00202234206471495</v>
      </c>
      <c r="J10" s="137"/>
      <c r="K10" s="140" t="n">
        <f aca="false">H10</f>
        <v>0.000404468412942989</v>
      </c>
      <c r="L10" s="3" t="n">
        <f aca="false">B10*K10/(1+B10*K10*P10)</f>
        <v>0.00202036152478043</v>
      </c>
      <c r="M10" s="243" t="n">
        <f aca="false">M9-N9</f>
        <v>99045.8568366185</v>
      </c>
      <c r="N10" s="244" t="n">
        <f aca="false">L10*M10</f>
        <v>200.108438341614</v>
      </c>
      <c r="O10" s="3" t="n">
        <v>0.51527</v>
      </c>
      <c r="P10" s="3" t="n">
        <v>0.48473</v>
      </c>
      <c r="Q10" s="244" t="n">
        <f aca="false">(M10-N10)*$B10+N10*O10*$B10</f>
        <v>494744.291366506</v>
      </c>
      <c r="R10" s="244" t="n">
        <f aca="false">R11+Q10</f>
        <v>5560173.73844809</v>
      </c>
      <c r="S10" s="289" t="n">
        <f aca="false">R10/M10</f>
        <v>56.1373682456996</v>
      </c>
      <c r="T10" s="3" t="n">
        <f aca="false">I10/(1+I10*P10)</f>
        <v>0.00202036152478043</v>
      </c>
      <c r="U10" s="243" t="n">
        <f aca="false">U9-V9</f>
        <v>99045.8568366185</v>
      </c>
      <c r="V10" s="244" t="n">
        <f aca="false">T10*U10</f>
        <v>200.108438341614</v>
      </c>
      <c r="W10" s="3" t="n">
        <v>0.51527</v>
      </c>
      <c r="X10" s="244" t="n">
        <f aca="false">(U10-V10)*B10+V10*W10*B10</f>
        <v>494744.291366506</v>
      </c>
      <c r="Y10" s="244" t="n">
        <f aca="false">Y11+X10</f>
        <v>5543236.05853505</v>
      </c>
      <c r="Z10" s="289" t="n">
        <f aca="false">Y10/U10</f>
        <v>55.9663597809943</v>
      </c>
      <c r="AA10" s="3" t="n">
        <v>0</v>
      </c>
      <c r="AB10" s="147" t="n">
        <f aca="false">AA10/C10*100</f>
        <v>0</v>
      </c>
      <c r="AC10" s="244" t="n">
        <f aca="false">(1-AA10/C10)*Q10</f>
        <v>494744.291366506</v>
      </c>
      <c r="AD10" s="244" t="n">
        <f aca="false">AD11+AC10</f>
        <v>5182672.29006046</v>
      </c>
      <c r="AE10" s="289" t="n">
        <f aca="false">AD10/M10</f>
        <v>52.3259877352524</v>
      </c>
      <c r="AF10" s="148"/>
      <c r="AG10" s="290"/>
      <c r="AH10" s="291" t="s">
        <v>143</v>
      </c>
      <c r="AI10" s="292"/>
      <c r="AJ10" s="152" t="n">
        <f aca="false">(1-BK10/C10)*Q10</f>
        <v>494744.291366506</v>
      </c>
      <c r="AK10" s="293" t="n">
        <f aca="false">AK11+AJ10</f>
        <v>5311830.88962025</v>
      </c>
      <c r="AL10" s="294" t="n">
        <f aca="false">AK10/M10</f>
        <v>53.6300160276508</v>
      </c>
      <c r="AM10" s="295" t="n">
        <f aca="false">Z10</f>
        <v>55.9663597809943</v>
      </c>
      <c r="AN10" s="295" t="n">
        <f aca="false">AM10-AL10</f>
        <v>2.3363437533435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W16/1000</f>
        <v>49.533</v>
      </c>
      <c r="D11" s="359" t="n">
        <f aca="false">[2]F_H18!$AX19/1000</f>
        <v>0.021</v>
      </c>
      <c r="E11" s="359" t="n">
        <f aca="false">[2]F_H19!$AX19/1000</f>
        <v>0.032</v>
      </c>
      <c r="F11" s="359" t="n">
        <f aca="false">[2]F_H20!$AX19/1000</f>
        <v>0.036</v>
      </c>
      <c r="G11" s="288" t="n">
        <f aca="false">AVERAGE(D11:E11)</f>
        <v>0.0265</v>
      </c>
      <c r="H11" s="3" t="n">
        <f aca="false">G11/C11</f>
        <v>0.00053499687077302</v>
      </c>
      <c r="I11" s="3" t="n">
        <f aca="false">B11*H11</f>
        <v>0.0026749843538651</v>
      </c>
      <c r="J11" s="143"/>
      <c r="K11" s="140" t="n">
        <f aca="false">H11</f>
        <v>0.00053499687077302</v>
      </c>
      <c r="L11" s="3" t="n">
        <f aca="false">B11*K11/(1+B11*K11*P11)</f>
        <v>0.00267162611476882</v>
      </c>
      <c r="M11" s="243" t="n">
        <f aca="false">M10-N10</f>
        <v>98845.7483982769</v>
      </c>
      <c r="N11" s="244" t="n">
        <f aca="false">L11*M11</f>
        <v>264.078882754705</v>
      </c>
      <c r="O11" s="3" t="n">
        <v>0.53009</v>
      </c>
      <c r="P11" s="3" t="n">
        <v>0.46991</v>
      </c>
      <c r="Q11" s="244" t="n">
        <f aca="false">(M11-N11)*$B11+N11*O11*$B11</f>
        <v>493608.275452408</v>
      </c>
      <c r="R11" s="244" t="n">
        <f aca="false">R12+Q11</f>
        <v>5065429.44708159</v>
      </c>
      <c r="S11" s="289" t="n">
        <f aca="false">R11/M11</f>
        <v>51.2457999374093</v>
      </c>
      <c r="T11" s="3" t="n">
        <f aca="false">I11/(1+I11*P11)</f>
        <v>0.00267162611476882</v>
      </c>
      <c r="U11" s="243" t="n">
        <f aca="false">U10-V10</f>
        <v>98845.7483982769</v>
      </c>
      <c r="V11" s="244" t="n">
        <f aca="false">T11*U11</f>
        <v>264.078882754705</v>
      </c>
      <c r="W11" s="3" t="n">
        <v>0.53009</v>
      </c>
      <c r="X11" s="244" t="n">
        <f aca="false">(U11-V11)*B11+V11*W11*B11</f>
        <v>493608.275452408</v>
      </c>
      <c r="Y11" s="244" t="n">
        <f aca="false">Y12+X11</f>
        <v>5048491.76716854</v>
      </c>
      <c r="Z11" s="289" t="n">
        <f aca="false">Y11/U11</f>
        <v>51.0744452743356</v>
      </c>
      <c r="AA11" s="3" t="n">
        <v>0</v>
      </c>
      <c r="AB11" s="147" t="n">
        <f aca="false">AA11/C11*100</f>
        <v>0</v>
      </c>
      <c r="AC11" s="244" t="n">
        <f aca="false">(1-AA11/C11)*Q11</f>
        <v>493608.275452408</v>
      </c>
      <c r="AD11" s="244" t="n">
        <f aca="false">AD12+AC11</f>
        <v>4687927.99869396</v>
      </c>
      <c r="AE11" s="289" t="n">
        <f aca="false">AD11/M11</f>
        <v>47.4267034714027</v>
      </c>
      <c r="AF11" s="148"/>
      <c r="AG11" s="290"/>
      <c r="AH11" s="291" t="s">
        <v>146</v>
      </c>
      <c r="AI11" s="292"/>
      <c r="AJ11" s="152" t="n">
        <f aca="false">(1-BK11/C11)*Q11</f>
        <v>493608.275452408</v>
      </c>
      <c r="AK11" s="293" t="n">
        <f aca="false">AK12+AJ11</f>
        <v>4817086.59825375</v>
      </c>
      <c r="AL11" s="294" t="n">
        <f aca="false">AK11/M11</f>
        <v>48.733371706028</v>
      </c>
      <c r="AM11" s="295" t="n">
        <f aca="false">Z11</f>
        <v>51.0744452743356</v>
      </c>
      <c r="AN11" s="295" t="n">
        <f aca="false">AM11-AL11</f>
        <v>2.341073568307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W17/1000</f>
        <v>53.234</v>
      </c>
      <c r="D12" s="359" t="n">
        <f aca="false">[2]F_H18!$AX20/1000</f>
        <v>0.05</v>
      </c>
      <c r="E12" s="359" t="n">
        <f aca="false">[2]F_H19!$AX20/1000</f>
        <v>0.047</v>
      </c>
      <c r="F12" s="359" t="n">
        <f aca="false">[2]F_H20!$AX20/1000</f>
        <v>0.05</v>
      </c>
      <c r="G12" s="288" t="n">
        <f aca="false">AVERAGE(D12:E12)</f>
        <v>0.0485</v>
      </c>
      <c r="H12" s="3" t="n">
        <f aca="false">G12/C12</f>
        <v>0.000911071871360409</v>
      </c>
      <c r="I12" s="3" t="n">
        <f aca="false">B12*H12</f>
        <v>0.00455535935680204</v>
      </c>
      <c r="J12" s="143"/>
      <c r="K12" s="140" t="n">
        <f aca="false">H12</f>
        <v>0.000911071871360409</v>
      </c>
      <c r="L12" s="3" t="n">
        <f aca="false">B12*K12/(1+B12*K12*P12)</f>
        <v>0.00454588868847539</v>
      </c>
      <c r="M12" s="243" t="n">
        <f aca="false">M11-N11</f>
        <v>98581.6695155221</v>
      </c>
      <c r="N12" s="244" t="n">
        <f aca="false">L12*M12</f>
        <v>448.141296341632</v>
      </c>
      <c r="O12" s="3" t="n">
        <v>0.54266</v>
      </c>
      <c r="P12" s="3" t="n">
        <v>0.45734</v>
      </c>
      <c r="Q12" s="244" t="n">
        <f aca="false">(M12-N12)*$B12+N12*O12*$B12</f>
        <v>491883.582875266</v>
      </c>
      <c r="R12" s="244" t="n">
        <f aca="false">R13+Q12</f>
        <v>4571821.17162918</v>
      </c>
      <c r="S12" s="289" t="n">
        <f aca="false">R12/M12</f>
        <v>46.3759763259977</v>
      </c>
      <c r="T12" s="3" t="n">
        <f aca="false">I12/(1+I12*P12)</f>
        <v>0.00454588868847539</v>
      </c>
      <c r="U12" s="243" t="n">
        <f aca="false">U11-V11</f>
        <v>98581.6695155221</v>
      </c>
      <c r="V12" s="244" t="n">
        <f aca="false">T12*U12</f>
        <v>448.141296341632</v>
      </c>
      <c r="W12" s="3" t="n">
        <v>0.54266</v>
      </c>
      <c r="X12" s="244" t="n">
        <f aca="false">(U12-V12)*B12+V12*W12*B12</f>
        <v>491883.582875266</v>
      </c>
      <c r="Y12" s="244" t="n">
        <f aca="false">Y13+X12</f>
        <v>4554883.49171613</v>
      </c>
      <c r="Z12" s="289" t="n">
        <f aca="false">Y12/U12</f>
        <v>46.2041626409963</v>
      </c>
      <c r="AA12" s="318" t="n">
        <f aca="false">BK12</f>
        <v>0.0591258398027161</v>
      </c>
      <c r="AB12" s="147" t="n">
        <f aca="false">AW12</f>
        <v>0</v>
      </c>
      <c r="AC12" s="244" t="n">
        <f aca="false">(1-AW12)*Q12</f>
        <v>491883.582875266</v>
      </c>
      <c r="AD12" s="244" t="n">
        <f aca="false">AD13+AC12</f>
        <v>4194319.72324155</v>
      </c>
      <c r="AE12" s="289" t="n">
        <f aca="false">AD12/M12</f>
        <v>42.5466493299866</v>
      </c>
      <c r="AF12" s="148"/>
      <c r="AG12" s="290"/>
      <c r="AH12" s="291" t="s">
        <v>148</v>
      </c>
      <c r="AI12" s="179" t="n">
        <f aca="false">AJ12/Q12</f>
        <v>0.998889321865674</v>
      </c>
      <c r="AJ12" s="152" t="n">
        <f aca="false">(1-BK12/C12)*Q12</f>
        <v>491337.258535133</v>
      </c>
      <c r="AK12" s="293" t="n">
        <f aca="false">AK13+AJ12</f>
        <v>4323478.32280134</v>
      </c>
      <c r="AL12" s="294" t="n">
        <f aca="false">AK12/M12</f>
        <v>43.8568178450314</v>
      </c>
      <c r="AM12" s="295" t="n">
        <f aca="false">Z12</f>
        <v>46.2041626409963</v>
      </c>
      <c r="AN12" s="295" t="n">
        <f aca="false">AM12-AL12</f>
        <v>2.3473447959649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93126906529624</v>
      </c>
      <c r="BF12" s="182" t="n">
        <f aca="false">$C12*AR$16*(1-AY12)</f>
        <v>0.00423995583987752</v>
      </c>
      <c r="BG12" s="182" t="n">
        <f aca="false">$C12*AS$16*(1-AZ12)</f>
        <v>0.0130191931421299</v>
      </c>
      <c r="BH12" s="182" t="n">
        <f aca="false">$C12*AT$16*(1-BA12)</f>
        <v>0.00924632627592467</v>
      </c>
      <c r="BI12" s="182" t="n">
        <f aca="false">$C12*AU$16*(1-BB12)</f>
        <v>0.0126115336949256</v>
      </c>
      <c r="BJ12" s="182" t="n">
        <f aca="false">$C12*AV$16*(1-BC12)</f>
        <v>0.0150775617845622</v>
      </c>
      <c r="BK12" s="321" t="n">
        <f aca="false">SUM(BE12:BJ12)</f>
        <v>0.059125839802716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W18/1000</f>
        <v>60.178</v>
      </c>
      <c r="D13" s="359" t="n">
        <f aca="false">[2]F_H18!$AX21/1000</f>
        <v>0.071</v>
      </c>
      <c r="E13" s="359" t="n">
        <f aca="false">[2]F_H19!$AX21/1000</f>
        <v>0.083</v>
      </c>
      <c r="F13" s="359" t="n">
        <f aca="false">[2]F_H20!$AX21/1000</f>
        <v>0.078</v>
      </c>
      <c r="G13" s="288" t="n">
        <f aca="false">AVERAGE(D13:E13)</f>
        <v>0.077</v>
      </c>
      <c r="H13" s="3" t="n">
        <f aca="false">G13/C13</f>
        <v>0.0012795373724617</v>
      </c>
      <c r="I13" s="3" t="n">
        <f aca="false">B13*H13</f>
        <v>0.00639768686230849</v>
      </c>
      <c r="J13" s="143"/>
      <c r="K13" s="140" t="n">
        <f aca="false">H13</f>
        <v>0.0012795373724617</v>
      </c>
      <c r="L13" s="3" t="n">
        <f aca="false">B13*K13/(1+B13*K13*P13)</f>
        <v>0.00637886122929056</v>
      </c>
      <c r="M13" s="243" t="n">
        <f aca="false">M12-N12</f>
        <v>98133.5282191805</v>
      </c>
      <c r="N13" s="244" t="n">
        <f aca="false">L13*M13</f>
        <v>625.980158450822</v>
      </c>
      <c r="O13" s="3" t="n">
        <v>0.5387</v>
      </c>
      <c r="P13" s="3" t="n">
        <v>0.4613</v>
      </c>
      <c r="Q13" s="244" t="n">
        <f aca="false">(M13-N13)*$B13+N13*O13*$B13</f>
        <v>489223.817860436</v>
      </c>
      <c r="R13" s="244" t="n">
        <f aca="false">R14+Q13</f>
        <v>4079937.58875391</v>
      </c>
      <c r="S13" s="289" t="n">
        <f aca="false">R13/M13</f>
        <v>41.5753684066205</v>
      </c>
      <c r="T13" s="3" t="n">
        <f aca="false">I13/(1+I13*P13)</f>
        <v>0.00637886122929056</v>
      </c>
      <c r="U13" s="243" t="n">
        <f aca="false">U12-V12</f>
        <v>98133.5282191805</v>
      </c>
      <c r="V13" s="244" t="n">
        <f aca="false">T13*U13</f>
        <v>625.980158450822</v>
      </c>
      <c r="W13" s="3" t="n">
        <v>0.5387</v>
      </c>
      <c r="X13" s="244" t="n">
        <f aca="false">(U13-V13)*B13+V13*W13*B13</f>
        <v>489223.817860436</v>
      </c>
      <c r="Y13" s="244" t="n">
        <f aca="false">Y14+X13</f>
        <v>4062999.90884087</v>
      </c>
      <c r="Z13" s="289" t="n">
        <f aca="false">Y13/U13</f>
        <v>41.4027701089702</v>
      </c>
      <c r="AA13" s="318" t="n">
        <f aca="false">BK13</f>
        <v>0.0668383887674766</v>
      </c>
      <c r="AB13" s="147" t="n">
        <f aca="false">AW13</f>
        <v>0.00201827887904791</v>
      </c>
      <c r="AC13" s="244" t="n">
        <f aca="false">(1-AW13)*Q13</f>
        <v>488236.427761721</v>
      </c>
      <c r="AD13" s="244" t="n">
        <f aca="false">AD14+AC13</f>
        <v>3702436.14036628</v>
      </c>
      <c r="AE13" s="289" t="n">
        <f aca="false">AD13/M13</f>
        <v>37.7285542215187</v>
      </c>
      <c r="AF13" s="148"/>
      <c r="AG13" s="290"/>
      <c r="AH13" s="291" t="s">
        <v>149</v>
      </c>
      <c r="AI13" s="322" t="n">
        <f aca="false">AJ13/Q13</f>
        <v>0.998889321865674</v>
      </c>
      <c r="AJ13" s="152" t="n">
        <f aca="false">(1-BK13/C13)*Q13</f>
        <v>488680.447663147</v>
      </c>
      <c r="AK13" s="293" t="n">
        <f aca="false">AK14+AJ13</f>
        <v>3832141.06426621</v>
      </c>
      <c r="AL13" s="294" t="n">
        <f aca="false">AK13/M13</f>
        <v>39.0502729679417</v>
      </c>
      <c r="AM13" s="295" t="n">
        <f aca="false">Z13</f>
        <v>41.4027701089702</v>
      </c>
      <c r="AN13" s="295" t="n">
        <f aca="false">AM13-AL13</f>
        <v>2.3524971410284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182788790479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57451834938944</v>
      </c>
      <c r="BF13" s="182" t="n">
        <f aca="false">$C13*AR$16*(1-AY13)</f>
        <v>0.00479302818747698</v>
      </c>
      <c r="BG13" s="182" t="n">
        <f aca="false">$C13*AS$16*(1-AZ13)</f>
        <v>0.0147174551021357</v>
      </c>
      <c r="BH13" s="182" t="n">
        <f aca="false">$C13*AT$16*(1-BA13)</f>
        <v>0.0104524443519667</v>
      </c>
      <c r="BI13" s="182" t="n">
        <f aca="false">$C13*AU$16*(1-BB13)</f>
        <v>0.014256619354045</v>
      </c>
      <c r="BJ13" s="182" t="n">
        <f aca="false">$C13*AV$16*(1-BC13)</f>
        <v>0.0170443234224628</v>
      </c>
      <c r="BK13" s="321" t="n">
        <f aca="false">SUM(BE13:BJ13)</f>
        <v>0.066838388767476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W19/1000</f>
        <v>66.244</v>
      </c>
      <c r="D14" s="359" t="n">
        <f aca="false">[2]F_H18!$AX22/1000</f>
        <v>0.139</v>
      </c>
      <c r="E14" s="359" t="n">
        <f aca="false">[2]F_H19!$AX22/1000</f>
        <v>0.158</v>
      </c>
      <c r="F14" s="359" t="n">
        <f aca="false">[2]F_H20!$AX22/1000</f>
        <v>0.134</v>
      </c>
      <c r="G14" s="288" t="n">
        <f aca="false">AVERAGE(D14:E14)</f>
        <v>0.1485</v>
      </c>
      <c r="H14" s="3" t="n">
        <f aca="false">G14/C14</f>
        <v>0.00224171245697724</v>
      </c>
      <c r="I14" s="3" t="n">
        <f aca="false">B14*H14</f>
        <v>0.0112085622848862</v>
      </c>
      <c r="J14" s="143"/>
      <c r="K14" s="140" t="n">
        <f aca="false">H14</f>
        <v>0.00224171245697724</v>
      </c>
      <c r="L14" s="3" t="n">
        <f aca="false">B14*K14/(1+B14*K14*P14)</f>
        <v>0.0111504500951077</v>
      </c>
      <c r="M14" s="243" t="n">
        <f aca="false">M13-N13</f>
        <v>97507.5480607297</v>
      </c>
      <c r="N14" s="244" t="n">
        <f aca="false">L14*M14</f>
        <v>1087.25304854748</v>
      </c>
      <c r="O14" s="3" t="n">
        <v>0.53503</v>
      </c>
      <c r="P14" s="3" t="n">
        <v>0.46497</v>
      </c>
      <c r="Q14" s="244" t="n">
        <f aca="false">(M14-N14)*$B14+N14*O14*$B14</f>
        <v>485010.040053733</v>
      </c>
      <c r="R14" s="244" t="n">
        <f aca="false">R15+Q14</f>
        <v>3590713.77089348</v>
      </c>
      <c r="S14" s="289" t="n">
        <f aca="false">R14/M14</f>
        <v>36.8249827044888</v>
      </c>
      <c r="T14" s="3" t="n">
        <f aca="false">I14/(1+I14*P14)</f>
        <v>0.0111504500951077</v>
      </c>
      <c r="U14" s="243" t="n">
        <f aca="false">U13-V13</f>
        <v>97507.5480607297</v>
      </c>
      <c r="V14" s="244" t="n">
        <f aca="false">T14*U14</f>
        <v>1087.25304854748</v>
      </c>
      <c r="W14" s="3" t="n">
        <v>0.53503</v>
      </c>
      <c r="X14" s="244" t="n">
        <f aca="false">(U14-V14)*B14+V14*W14*B14</f>
        <v>485010.040053733</v>
      </c>
      <c r="Y14" s="244" t="n">
        <f aca="false">Y15+X14</f>
        <v>3573776.09098043</v>
      </c>
      <c r="Z14" s="289" t="n">
        <f aca="false">Y14/U14</f>
        <v>36.6512763581606</v>
      </c>
      <c r="AA14" s="318" t="n">
        <f aca="false">BK14</f>
        <v>0.0735757623302988</v>
      </c>
      <c r="AB14" s="147" t="n">
        <f aca="false">AW14</f>
        <v>0.00201827887904791</v>
      </c>
      <c r="AC14" s="244" t="n">
        <f aca="false">(1-AW14)*Q14</f>
        <v>484031.154533766</v>
      </c>
      <c r="AD14" s="244" t="n">
        <f aca="false">AD15+AC14</f>
        <v>3214199.71260456</v>
      </c>
      <c r="AE14" s="289" t="n">
        <f aca="false">AD14/M14</f>
        <v>32.9635989882824</v>
      </c>
      <c r="AF14" s="148"/>
      <c r="AG14" s="290"/>
      <c r="AH14" s="291" t="s">
        <v>150</v>
      </c>
      <c r="AI14" s="322" t="n">
        <f aca="false">AJ14/Q14</f>
        <v>0.998889321865674</v>
      </c>
      <c r="AJ14" s="152" t="n">
        <f aca="false">(1-BK14/C14)*Q14</f>
        <v>484471.350007316</v>
      </c>
      <c r="AK14" s="293" t="n">
        <f aca="false">AK15+AJ14</f>
        <v>3343460.61660306</v>
      </c>
      <c r="AL14" s="294" t="n">
        <f aca="false">AK14/M14</f>
        <v>34.2892492232569</v>
      </c>
      <c r="AM14" s="295" t="n">
        <f aca="false">Z14</f>
        <v>36.6512763581606</v>
      </c>
      <c r="AN14" s="295" t="n">
        <f aca="false">AM14-AL14</f>
        <v>2.362027134903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182788790479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13643513471624</v>
      </c>
      <c r="BF14" s="182" t="n">
        <f aca="false">$C14*AR$16*(1-AY14)</f>
        <v>0.00527617001647155</v>
      </c>
      <c r="BG14" s="182" t="n">
        <f aca="false">$C14*AS$16*(1-AZ14)</f>
        <v>0.0162009886633965</v>
      </c>
      <c r="BH14" s="182" t="n">
        <f aca="false">$C14*AT$16*(1-BA14)</f>
        <v>0.011506060747311</v>
      </c>
      <c r="BI14" s="182" t="n">
        <f aca="false">$C14*AU$16*(1-BB14)</f>
        <v>0.0156937002308046</v>
      </c>
      <c r="BJ14" s="182" t="n">
        <f aca="false">$C14*AV$16*(1-BC14)</f>
        <v>0.0187624075375989</v>
      </c>
      <c r="BK14" s="321" t="n">
        <f aca="false">SUM(BE14:BJ14)</f>
        <v>0.073575762330298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W20/1000</f>
        <v>64.176</v>
      </c>
      <c r="D15" s="359" t="n">
        <f aca="false">[2]F_H18!$AX23/1000</f>
        <v>0.204</v>
      </c>
      <c r="E15" s="359" t="n">
        <f aca="false">[2]F_H19!$AX23/1000</f>
        <v>0.213</v>
      </c>
      <c r="F15" s="359" t="n">
        <f aca="false">[2]F_H20!$AX23/1000</f>
        <v>0.213</v>
      </c>
      <c r="G15" s="288" t="n">
        <f aca="false">AVERAGE(D15:E15)</f>
        <v>0.2085</v>
      </c>
      <c r="H15" s="3" t="n">
        <f aca="false">G15/C15</f>
        <v>0.00324887808526552</v>
      </c>
      <c r="I15" s="3" t="n">
        <f aca="false">B15*H15</f>
        <v>0.0162443904263276</v>
      </c>
      <c r="J15" s="143"/>
      <c r="K15" s="140" t="n">
        <f aca="false">H15</f>
        <v>0.00324887808526552</v>
      </c>
      <c r="L15" s="3" t="n">
        <f aca="false">B15*K15/(1+B15*K15*P15)</f>
        <v>0.0161237550492032</v>
      </c>
      <c r="M15" s="243" t="n">
        <f aca="false">M14-N14</f>
        <v>96420.2950121822</v>
      </c>
      <c r="N15" s="244" t="n">
        <f aca="false">L15*M15</f>
        <v>1554.65721854833</v>
      </c>
      <c r="O15" s="3" t="n">
        <v>0.53942</v>
      </c>
      <c r="P15" s="3" t="n">
        <v>0.46058</v>
      </c>
      <c r="Q15" s="244" t="n">
        <f aca="false">(M15-N15)*$B15+N15*O15*$B15</f>
        <v>478521.254952316</v>
      </c>
      <c r="R15" s="244" t="n">
        <f aca="false">R16+Q15</f>
        <v>3105703.73083975</v>
      </c>
      <c r="S15" s="289" t="n">
        <f aca="false">R15/M15</f>
        <v>32.2100625231167</v>
      </c>
      <c r="T15" s="3" t="n">
        <f aca="false">I15/(1+I15*P15)</f>
        <v>0.0161237550492032</v>
      </c>
      <c r="U15" s="243" t="n">
        <f aca="false">U14-V14</f>
        <v>96420.2950121822</v>
      </c>
      <c r="V15" s="244" t="n">
        <f aca="false">T15*U15</f>
        <v>1554.65721854833</v>
      </c>
      <c r="W15" s="3" t="n">
        <v>0.53942</v>
      </c>
      <c r="X15" s="244" t="n">
        <f aca="false">(U15-V15)*B15+V15*W15*B15</f>
        <v>478521.254952316</v>
      </c>
      <c r="Y15" s="244" t="n">
        <f aca="false">Y16+X15</f>
        <v>3088766.0509267</v>
      </c>
      <c r="Z15" s="289" t="n">
        <f aca="false">Y15/U15</f>
        <v>32.0343974319561</v>
      </c>
      <c r="AA15" s="318" t="n">
        <f aca="false">BK15</f>
        <v>0.0712788799485124</v>
      </c>
      <c r="AB15" s="147" t="n">
        <f aca="false">AW15</f>
        <v>0.00201827887904791</v>
      </c>
      <c r="AC15" s="244" t="n">
        <f aca="false">(1-AW15)*Q15</f>
        <v>477555.46561027</v>
      </c>
      <c r="AD15" s="244" t="n">
        <f aca="false">AD16+AC15</f>
        <v>2730168.5580708</v>
      </c>
      <c r="AE15" s="289" t="n">
        <f aca="false">AD15/M15</f>
        <v>28.3152894079598</v>
      </c>
      <c r="AF15" s="148"/>
      <c r="AG15" s="290"/>
      <c r="AH15" s="291" t="s">
        <v>151</v>
      </c>
      <c r="AI15" s="322" t="n">
        <f aca="false">AJ15/Q15</f>
        <v>0.998889321865674</v>
      </c>
      <c r="AJ15" s="152" t="n">
        <f aca="false">(1-BK15/C15)*Q15</f>
        <v>477989.77185763</v>
      </c>
      <c r="AK15" s="293" t="n">
        <f aca="false">AK16+AJ15</f>
        <v>2858989.26659574</v>
      </c>
      <c r="AL15" s="294" t="n">
        <f aca="false">AK15/M15</f>
        <v>29.6513225377969</v>
      </c>
      <c r="AM15" s="295" t="n">
        <f aca="false">Z15</f>
        <v>32.0343974319561</v>
      </c>
      <c r="AN15" s="295" t="n">
        <f aca="false">AM15-AL15</f>
        <v>2.3830748941591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182788790479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594486838363549</v>
      </c>
      <c r="BF15" s="182" t="n">
        <f aca="false">$C15*AR$16*(1-AY15)</f>
        <v>0.00511145895442724</v>
      </c>
      <c r="BG15" s="182" t="n">
        <f aca="false">$C15*AS$16*(1-AZ15)</f>
        <v>0.0156952274690861</v>
      </c>
      <c r="BH15" s="182" t="n">
        <f aca="false">$C15*AT$16*(1-BA15)</f>
        <v>0.0111468654447109</v>
      </c>
      <c r="BI15" s="182" t="n">
        <f aca="false">$C15*AU$16*(1-BB15)</f>
        <v>0.0152037755270231</v>
      </c>
      <c r="BJ15" s="182" t="n">
        <f aca="false">$C15*AV$16*(1-BC15)</f>
        <v>0.0181766841696296</v>
      </c>
      <c r="BK15" s="321" t="n">
        <f aca="false">SUM(BE15:BJ15)</f>
        <v>0.071278879948512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W21/1000</f>
        <v>53.451</v>
      </c>
      <c r="D16" s="359" t="n">
        <f aca="false">[2]F_H18!$AX24/1000</f>
        <v>0.206</v>
      </c>
      <c r="E16" s="359" t="n">
        <f aca="false">[2]F_H19!$AX24/1000</f>
        <v>0.207</v>
      </c>
      <c r="F16" s="359" t="n">
        <f aca="false">[2]F_H20!$AX24/1000</f>
        <v>0.228</v>
      </c>
      <c r="G16" s="288" t="n">
        <f aca="false">AVERAGE(D16:E16)</f>
        <v>0.2065</v>
      </c>
      <c r="H16" s="3" t="n">
        <f aca="false">G16/C16</f>
        <v>0.00386335148079549</v>
      </c>
      <c r="I16" s="3" t="n">
        <f aca="false">B16*H16</f>
        <v>0.0193167574039775</v>
      </c>
      <c r="J16" s="143"/>
      <c r="K16" s="186" t="n">
        <f aca="false">H16</f>
        <v>0.00386335148079549</v>
      </c>
      <c r="L16" s="3" t="n">
        <f aca="false">B16*K16/(1+B16*K16*P16)</f>
        <v>0.0191446356731539</v>
      </c>
      <c r="M16" s="243" t="n">
        <f aca="false">M15-N15</f>
        <v>94865.6377936339</v>
      </c>
      <c r="N16" s="244" t="n">
        <f aca="false">L16*M16</f>
        <v>1816.1680734605</v>
      </c>
      <c r="O16" s="3" t="n">
        <v>0.53457</v>
      </c>
      <c r="P16" s="3" t="n">
        <v>0.46543</v>
      </c>
      <c r="Q16" s="244" t="n">
        <f aca="false">(M16-N16)*$B16+N16*O16*$B16</f>
        <v>470101.693436016</v>
      </c>
      <c r="R16" s="244" t="n">
        <f aca="false">R17+Q16</f>
        <v>2627182.47588743</v>
      </c>
      <c r="S16" s="289" t="n">
        <f aca="false">R16/M16</f>
        <v>27.6937206873839</v>
      </c>
      <c r="T16" s="3" t="n">
        <f aca="false">I16/(1+I16*P16)</f>
        <v>0.0191446356731539</v>
      </c>
      <c r="U16" s="243" t="n">
        <f aca="false">U15-V15</f>
        <v>94865.6377936339</v>
      </c>
      <c r="V16" s="244" t="n">
        <f aca="false">T16*U16</f>
        <v>1816.1680734605</v>
      </c>
      <c r="W16" s="3" t="n">
        <v>0.53457</v>
      </c>
      <c r="X16" s="244" t="n">
        <f aca="false">(U16-V16)*B16+V16*W16*B16</f>
        <v>470101.693436016</v>
      </c>
      <c r="Y16" s="244" t="n">
        <f aca="false">Y17+X16</f>
        <v>2610244.79597438</v>
      </c>
      <c r="Z16" s="289" t="n">
        <f aca="false">Y16/U16</f>
        <v>27.51517679829</v>
      </c>
      <c r="AA16" s="318" t="n">
        <f aca="false">BK16</f>
        <v>0.0593668569578649</v>
      </c>
      <c r="AB16" s="147" t="n">
        <f aca="false">AW16</f>
        <v>0.00201827887904791</v>
      </c>
      <c r="AC16" s="244" t="n">
        <f aca="false">(1-AW16)*Q16</f>
        <v>469152.897117149</v>
      </c>
      <c r="AD16" s="244" t="n">
        <f aca="false">AD17+AC16</f>
        <v>2252613.09246053</v>
      </c>
      <c r="AE16" s="289" t="n">
        <f aca="false">AD16/M16</f>
        <v>23.7453006678852</v>
      </c>
      <c r="AF16" s="148"/>
      <c r="AG16" s="290"/>
      <c r="AH16" s="291" t="s">
        <v>152</v>
      </c>
      <c r="AI16" s="322" t="n">
        <f aca="false">AJ16/Q16</f>
        <v>0.998889321865674</v>
      </c>
      <c r="AJ16" s="152" t="n">
        <f aca="false">(1-BK16/C16)*Q16</f>
        <v>469579.561764207</v>
      </c>
      <c r="AK16" s="293" t="n">
        <f aca="false">AK17+AJ16</f>
        <v>2380999.49473811</v>
      </c>
      <c r="AL16" s="294" t="n">
        <f aca="false">AK16/M16</f>
        <v>25.0986505769099</v>
      </c>
      <c r="AM16" s="295" t="n">
        <f aca="false">Z16</f>
        <v>27.51517679829</v>
      </c>
      <c r="AN16" s="295" t="n">
        <f aca="false">AM16-AL16</f>
        <v>2.41652622138015</v>
      </c>
      <c r="AO16" s="148"/>
      <c r="AP16" s="295" t="s">
        <v>130</v>
      </c>
      <c r="AQ16" s="324" t="n">
        <f aca="false">[4]鹿児島県!N29</f>
        <v>0.000672759626349304</v>
      </c>
      <c r="AR16" s="324" t="n">
        <f aca="false">[4]鹿児島県!O29</f>
        <v>0.000336379813174652</v>
      </c>
      <c r="AS16" s="324" t="n">
        <f aca="false">[4]鹿児島県!P29</f>
        <v>0.000672759626349304</v>
      </c>
      <c r="AT16" s="324" t="n">
        <f aca="false">[4]鹿児島県!Q29</f>
        <v>0.000336379813174652</v>
      </c>
      <c r="AU16" s="324" t="n">
        <f aca="false">[4]鹿児島県!R29</f>
        <v>0.000336379813174652</v>
      </c>
      <c r="AV16" s="324" t="n">
        <f aca="false">[4]鹿児島県!S29</f>
        <v>0.000336379813174652</v>
      </c>
      <c r="AW16" s="0" t="n">
        <f aca="false">SUM(AR16:AV16)</f>
        <v>0.0020182788790479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495137060542415</v>
      </c>
      <c r="BF16" s="182" t="n">
        <f aca="false">$C16*AR$16*(1-AY16)</f>
        <v>0.00425723935074</v>
      </c>
      <c r="BG16" s="182" t="n">
        <f aca="false">$C16*AS$16*(1-AZ16)</f>
        <v>0.0130722638283801</v>
      </c>
      <c r="BH16" s="182" t="n">
        <f aca="false">$C16*AT$16*(1-BA16)</f>
        <v>0.00928401746580099</v>
      </c>
      <c r="BI16" s="182" t="n">
        <f aca="false">$C16*AU$16*(1-BB16)</f>
        <v>0.0126629426217731</v>
      </c>
      <c r="BJ16" s="182" t="n">
        <f aca="false">$C16*AV$16*(1-BC16)</f>
        <v>0.0151390230857466</v>
      </c>
      <c r="BK16" s="321" t="n">
        <f aca="false">SUM(BE16:BJ16)</f>
        <v>0.059366856957864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W22/1000</f>
        <v>57.241</v>
      </c>
      <c r="D17" s="359" t="n">
        <f aca="false">[2]F_H18!$AX25/1000</f>
        <v>0.36</v>
      </c>
      <c r="E17" s="359" t="n">
        <f aca="false">[2]F_H19!$AX25/1000</f>
        <v>0.4</v>
      </c>
      <c r="F17" s="359" t="n">
        <f aca="false">[2]F_H20!$AX25/1000</f>
        <v>0.349</v>
      </c>
      <c r="G17" s="139" t="n">
        <f aca="false">AVERAGE(D17:E17)</f>
        <v>0.38</v>
      </c>
      <c r="H17" s="1" t="n">
        <f aca="false">G17/C17</f>
        <v>0.00663859820757848</v>
      </c>
      <c r="I17" s="1" t="n">
        <f aca="false">B17*H17</f>
        <v>0.0331929910378924</v>
      </c>
      <c r="J17" s="143" t="n">
        <f aca="false">LN((1-H17)/H17)</f>
        <v>5.00819371938584</v>
      </c>
      <c r="K17" s="187" t="n">
        <f aca="false">1/(1+EXP($J$26*A17+$J$27))</f>
        <v>0.00560277696791575</v>
      </c>
      <c r="L17" s="3" t="n">
        <f aca="false">B17*K17/(1+B17*K17*P17)</f>
        <v>0.0276474551714326</v>
      </c>
      <c r="M17" s="85" t="n">
        <f aca="false">M16-N16</f>
        <v>93049.4697201734</v>
      </c>
      <c r="N17" s="86" t="n">
        <f aca="false">L17*M17</f>
        <v>2572.58104281406</v>
      </c>
      <c r="O17" s="1" t="n">
        <v>0.52689</v>
      </c>
      <c r="P17" s="1" t="n">
        <v>0.47311</v>
      </c>
      <c r="Q17" s="86" t="n">
        <f aca="false">(M17-N17)*$B17+N17*O17*$B17</f>
        <v>459161.779515038</v>
      </c>
      <c r="R17" s="86" t="n">
        <f aca="false">R18+Q17</f>
        <v>2157080.78245141</v>
      </c>
      <c r="S17" s="146" t="n">
        <f aca="false">R17/M17</f>
        <v>23.1820857113789</v>
      </c>
      <c r="T17" s="1" t="n">
        <f aca="false">I17/(1+I17*P17)</f>
        <v>0.0326797897120892</v>
      </c>
      <c r="U17" s="85" t="n">
        <f aca="false">U16-V16</f>
        <v>93049.4697201734</v>
      </c>
      <c r="V17" s="86" t="n">
        <f aca="false">T17*U17</f>
        <v>3040.83710327667</v>
      </c>
      <c r="W17" s="1" t="n">
        <v>0.52689</v>
      </c>
      <c r="X17" s="86" t="n">
        <f aca="false">(U17-V17)*B17+V17*W17*B17</f>
        <v>458054.096391211</v>
      </c>
      <c r="Y17" s="86" t="n">
        <f aca="false">Y18+X17</f>
        <v>2140143.10253837</v>
      </c>
      <c r="Z17" s="146" t="n">
        <f aca="false">Y17/U17</f>
        <v>23.0000569479267</v>
      </c>
      <c r="AA17" s="318" t="n">
        <f aca="false">BK17</f>
        <v>0.426359228358426</v>
      </c>
      <c r="AB17" s="147" t="n">
        <f aca="false">AW17</f>
        <v>0.013975996226481</v>
      </c>
      <c r="AC17" s="244" t="n">
        <f aca="false">(1-AW17)*Q17</f>
        <v>452744.536217191</v>
      </c>
      <c r="AD17" s="86" t="n">
        <f aca="false">AD18+AC17</f>
        <v>1783460.19534338</v>
      </c>
      <c r="AE17" s="146" t="n">
        <f aca="false">AD17/M17</f>
        <v>19.1667959065942</v>
      </c>
      <c r="AF17" s="148" t="n">
        <f aca="false">AE17/AM17</f>
        <v>0.833336889121136</v>
      </c>
      <c r="AG17" s="149"/>
      <c r="AH17" s="150" t="s">
        <v>153</v>
      </c>
      <c r="AI17" s="184" t="n">
        <f aca="false">AJ17/Q17</f>
        <v>0.992551506291672</v>
      </c>
      <c r="AJ17" s="152" t="n">
        <f aca="false">(1-BK17/C17)*Q17</f>
        <v>455741.715889215</v>
      </c>
      <c r="AK17" s="293" t="n">
        <f aca="false">AK18+AJ17</f>
        <v>1911419.93297391</v>
      </c>
      <c r="AL17" s="326" t="n">
        <f aca="false">AK17/M17</f>
        <v>20.5419755611945</v>
      </c>
      <c r="AM17" s="295" t="n">
        <f aca="false">Z17</f>
        <v>23.0000569479267</v>
      </c>
      <c r="AN17" s="295" t="n">
        <f aca="false">AM17-AL17</f>
        <v>2.4580813867322</v>
      </c>
      <c r="AO17" s="148" t="n">
        <f aca="false">AL17/AM17</f>
        <v>0.893127160845844</v>
      </c>
      <c r="AP17" s="295" t="s">
        <v>132</v>
      </c>
      <c r="AQ17" s="324" t="n">
        <f aca="false">[4]鹿児島県!N30</f>
        <v>0.00524099858493038</v>
      </c>
      <c r="AR17" s="324" t="n">
        <f aca="false">[4]鹿児島県!O30</f>
        <v>0.00349399905662025</v>
      </c>
      <c r="AS17" s="324" t="n">
        <f aca="false">[4]鹿児島県!P30</f>
        <v>0.00349399905662025</v>
      </c>
      <c r="AT17" s="324" t="n">
        <f aca="false">[4]鹿児島県!Q30</f>
        <v>0.00349399905662025</v>
      </c>
      <c r="AU17" s="324" t="n">
        <f aca="false">[4]鹿児島県!R30</f>
        <v>0.00174699952831013</v>
      </c>
      <c r="AV17" s="324" t="n">
        <f aca="false">[4]鹿児島県!S30</f>
        <v>0.00174699952831013</v>
      </c>
      <c r="AW17" s="0" t="n">
        <f aca="false">SUM(AR17:AV17)</f>
        <v>0.01397599622648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2635922835842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W23/1000</f>
        <v>61.808</v>
      </c>
      <c r="D18" s="359" t="n">
        <f aca="false">[2]F_H18!$AX26/1000</f>
        <v>0.661</v>
      </c>
      <c r="E18" s="359" t="n">
        <f aca="false">[2]F_H19!$AX26/1000</f>
        <v>0.669</v>
      </c>
      <c r="F18" s="359" t="n">
        <f aca="false">[2]F_H20!$AX26/1000</f>
        <v>0.674</v>
      </c>
      <c r="G18" s="288" t="n">
        <f aca="false">AVERAGE(D18:E18)</f>
        <v>0.665</v>
      </c>
      <c r="H18" s="3" t="n">
        <f aca="false">G18/C18</f>
        <v>0.0107591250323583</v>
      </c>
      <c r="I18" s="3" t="n">
        <f aca="false">B18*H18</f>
        <v>0.0537956251617914</v>
      </c>
      <c r="J18" s="143" t="n">
        <f aca="false">LN((1-H18)/H18)</f>
        <v>4.52118362129863</v>
      </c>
      <c r="K18" s="187" t="n">
        <f aca="false">1/(1+EXP($J$26*A18+$J$27))</f>
        <v>0.0107926459461151</v>
      </c>
      <c r="L18" s="3" t="n">
        <f aca="false">B18*K18/(1+B18*K18*P18)</f>
        <v>0.052624607730801</v>
      </c>
      <c r="M18" s="243" t="n">
        <f aca="false">M17-N17</f>
        <v>90476.8886773593</v>
      </c>
      <c r="N18" s="244" t="n">
        <f aca="false">L18*M18</f>
        <v>4761.31077534938</v>
      </c>
      <c r="O18" s="3" t="n">
        <v>0.52862</v>
      </c>
      <c r="P18" s="3" t="n">
        <v>0.47138</v>
      </c>
      <c r="Q18" s="244" t="n">
        <f aca="false">(M18-N18)*$B18+N18*O18*$B18</f>
        <v>441162.510020375</v>
      </c>
      <c r="R18" s="244" t="n">
        <f aca="false">R19+Q18</f>
        <v>1697919.00293638</v>
      </c>
      <c r="S18" s="289" t="n">
        <f aca="false">R18/M18</f>
        <v>18.7663283713386</v>
      </c>
      <c r="T18" s="3" t="n">
        <f aca="false">I18/(1+I18*P18)</f>
        <v>0.0524652030063713</v>
      </c>
      <c r="U18" s="243" t="n">
        <f aca="false">U17-V17</f>
        <v>90008.6326168967</v>
      </c>
      <c r="V18" s="244" t="n">
        <f aca="false">T18*U18</f>
        <v>4722.32118257138</v>
      </c>
      <c r="W18" s="3" t="n">
        <v>0.52862</v>
      </c>
      <c r="X18" s="244" t="n">
        <f aca="false">(U18-V18)*B18+V18*W29*B18</f>
        <v>426431.557171627</v>
      </c>
      <c r="Y18" s="244" t="n">
        <f aca="false">Y19+X18</f>
        <v>1682089.00614716</v>
      </c>
      <c r="Z18" s="289" t="n">
        <f aca="false">Y18/U18</f>
        <v>18.6880853229559</v>
      </c>
      <c r="AA18" s="318" t="n">
        <f aca="false">BK18</f>
        <v>0.926544933847119</v>
      </c>
      <c r="AB18" s="147" t="n">
        <f aca="false">AW18</f>
        <v>0.0275045301579084</v>
      </c>
      <c r="AC18" s="244" t="n">
        <f aca="false">(1-AW18)*Q18</f>
        <v>429028.542458981</v>
      </c>
      <c r="AD18" s="244" t="n">
        <f aca="false">AD19+AC18</f>
        <v>1330715.65912619</v>
      </c>
      <c r="AE18" s="289" t="n">
        <f aca="false">AD18/M18</f>
        <v>14.707796417177</v>
      </c>
      <c r="AF18" s="148" t="n">
        <f aca="false">AE18/AM18</f>
        <v>0.787014622579359</v>
      </c>
      <c r="AG18" s="290"/>
      <c r="AH18" s="291" t="s">
        <v>154</v>
      </c>
      <c r="AI18" s="322" t="n">
        <f aca="false">AJ18/Q18</f>
        <v>0.985009304073144</v>
      </c>
      <c r="AJ18" s="152" t="n">
        <f aca="false">(1-BK18/C18)*Q18</f>
        <v>434549.176978331</v>
      </c>
      <c r="AK18" s="293" t="n">
        <f aca="false">AK19+AJ18</f>
        <v>1455678.21708469</v>
      </c>
      <c r="AL18" s="294" t="n">
        <f aca="false">AK18/M18</f>
        <v>16.0889508731411</v>
      </c>
      <c r="AM18" s="295" t="n">
        <f aca="false">Z18</f>
        <v>18.6880853229559</v>
      </c>
      <c r="AN18" s="295" t="n">
        <f aca="false">AM18-AL18</f>
        <v>2.59913444981476</v>
      </c>
      <c r="AO18" s="148" t="n">
        <f aca="false">AL18/AM18</f>
        <v>0.860920238488955</v>
      </c>
      <c r="AP18" s="295" t="s">
        <v>134</v>
      </c>
      <c r="AQ18" s="324" t="n">
        <f aca="false">[4]鹿児島県!N31</f>
        <v>0.0129433083096039</v>
      </c>
      <c r="AR18" s="324" t="n">
        <f aca="false">[4]鹿児島県!O31</f>
        <v>0.00808956769350246</v>
      </c>
      <c r="AS18" s="324" t="n">
        <f aca="false">[4]鹿児島県!P31</f>
        <v>0.00647165415480197</v>
      </c>
      <c r="AT18" s="324" t="n">
        <f aca="false">[4]鹿児島県!Q31</f>
        <v>0.00485374061610148</v>
      </c>
      <c r="AU18" s="324" t="n">
        <f aca="false">[4]鹿児島県!R31</f>
        <v>0.00485374061610148</v>
      </c>
      <c r="AV18" s="324" t="n">
        <f aca="false">[4]鹿児島県!S31</f>
        <v>0.00323582707740098</v>
      </c>
      <c r="AW18" s="0" t="n">
        <f aca="false">SUM(AR18:AV18)</f>
        <v>0.027504530157908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92654493384711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W24/1000</f>
        <v>57.181</v>
      </c>
      <c r="D19" s="359" t="n">
        <f aca="false">[2]F_H18!$AX27/1000</f>
        <v>1.085</v>
      </c>
      <c r="E19" s="359" t="n">
        <f aca="false">[2]F_H19!$AX27/1000</f>
        <v>1.082</v>
      </c>
      <c r="F19" s="359" t="n">
        <f aca="false">[2]F_H20!$AX27/1000</f>
        <v>1.07</v>
      </c>
      <c r="G19" s="288" t="n">
        <f aca="false">AVERAGE(D19:E19)</f>
        <v>1.0835</v>
      </c>
      <c r="H19" s="3" t="n">
        <f aca="false">G19/C19</f>
        <v>0.018948601808293</v>
      </c>
      <c r="I19" s="3" t="n">
        <f aca="false">B19*H19</f>
        <v>0.0947430090414648</v>
      </c>
      <c r="J19" s="143" t="n">
        <f aca="false">LN((1-H19)/H19)</f>
        <v>3.94689470626154</v>
      </c>
      <c r="K19" s="187" t="n">
        <f aca="false">1/(1+EXP($J$26*A19+$J$27))</f>
        <v>0.0206898812359712</v>
      </c>
      <c r="L19" s="3" t="n">
        <f aca="false">B19*K19/(1+B19*K19*P19)</f>
        <v>0.0985842216814785</v>
      </c>
      <c r="M19" s="243" t="n">
        <f aca="false">M18-N18</f>
        <v>85715.5779020099</v>
      </c>
      <c r="N19" s="244" t="n">
        <f aca="false">L19*M19</f>
        <v>8450.20353344778</v>
      </c>
      <c r="O19" s="3" t="n">
        <v>0.52295</v>
      </c>
      <c r="P19" s="3" t="n">
        <v>0.47705</v>
      </c>
      <c r="Q19" s="244" t="n">
        <f aca="false">(M19-N19)*$B19+N19*O19*$B19</f>
        <v>408422.041531893</v>
      </c>
      <c r="R19" s="244" t="n">
        <f aca="false">R20+Q19</f>
        <v>1256756.492916</v>
      </c>
      <c r="S19" s="289" t="n">
        <f aca="false">R19/M19</f>
        <v>14.6619380476292</v>
      </c>
      <c r="T19" s="3" t="n">
        <f aca="false">I19/(1+I19*P19)</f>
        <v>0.0906460650205396</v>
      </c>
      <c r="U19" s="243" t="n">
        <f aca="false">U18-V18</f>
        <v>85286.3114343253</v>
      </c>
      <c r="V19" s="244" t="n">
        <f aca="false">T19*U19</f>
        <v>7730.86853163784</v>
      </c>
      <c r="W19" s="3" t="n">
        <v>0.52295</v>
      </c>
      <c r="X19" s="244" t="n">
        <f aca="false">(U19-V19)*B19+V19*W19*B19</f>
        <v>407991.503006537</v>
      </c>
      <c r="Y19" s="244" t="n">
        <f aca="false">Y20+X19</f>
        <v>1255657.44897553</v>
      </c>
      <c r="Z19" s="289" t="n">
        <f aca="false">Y19/U19</f>
        <v>14.7228485774349</v>
      </c>
      <c r="AA19" s="318" t="n">
        <f aca="false">BK19</f>
        <v>2.65981162972914</v>
      </c>
      <c r="AB19" s="147" t="n">
        <f aca="false">AW19</f>
        <v>0.0734509714765394</v>
      </c>
      <c r="AC19" s="244" t="n">
        <f aca="false">(1-AW19)*Q19</f>
        <v>378423.045808944</v>
      </c>
      <c r="AD19" s="244" t="n">
        <f aca="false">AD20+AC19</f>
        <v>901687.116667204</v>
      </c>
      <c r="AE19" s="289" t="n">
        <f aca="false">AD19/M19</f>
        <v>10.5195244404467</v>
      </c>
      <c r="AF19" s="148" t="n">
        <f aca="false">AE19/AM19</f>
        <v>0.714503337117078</v>
      </c>
      <c r="AG19" s="290"/>
      <c r="AH19" s="291" t="s">
        <v>155</v>
      </c>
      <c r="AI19" s="322" t="n">
        <f aca="false">AJ19/Q19</f>
        <v>0.953484345678999</v>
      </c>
      <c r="AJ19" s="152" t="n">
        <f aca="false">(1-BK19/C19)*Q19</f>
        <v>389424.023030918</v>
      </c>
      <c r="AK19" s="293" t="n">
        <f aca="false">AK20+AJ19</f>
        <v>1021129.04010636</v>
      </c>
      <c r="AL19" s="326" t="n">
        <f aca="false">AK19/M19</f>
        <v>11.9129925399758</v>
      </c>
      <c r="AM19" s="295" t="n">
        <f aca="false">Z19</f>
        <v>14.7228485774349</v>
      </c>
      <c r="AN19" s="295" t="n">
        <f aca="false">AM19-AL19</f>
        <v>2.80985603745911</v>
      </c>
      <c r="AO19" s="148" t="n">
        <f aca="false">AL19/AM19</f>
        <v>0.809149973751299</v>
      </c>
      <c r="AP19" s="295" t="s">
        <v>136</v>
      </c>
      <c r="AQ19" s="324" t="n">
        <f aca="false">[4]鹿児島県!N32</f>
        <v>0.0367254857382697</v>
      </c>
      <c r="AR19" s="324" t="n">
        <f aca="false">[4]鹿児島県!O32</f>
        <v>0.0209859918504398</v>
      </c>
      <c r="AS19" s="324" t="n">
        <f aca="false">[4]鹿児島県!P32</f>
        <v>0.0157394938878299</v>
      </c>
      <c r="AT19" s="324" t="n">
        <f aca="false">[4]鹿児島県!Q32</f>
        <v>0.0139906612336266</v>
      </c>
      <c r="AU19" s="324" t="n">
        <f aca="false">[4]鹿児島県!R32</f>
        <v>0.0122418285794232</v>
      </c>
      <c r="AV19" s="324" t="n">
        <f aca="false">[4]鹿児島県!S32</f>
        <v>0.0104929959252199</v>
      </c>
      <c r="AW19" s="0" t="n">
        <f aca="false">SUM(AR19:AV19)</f>
        <v>0.073450971476539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1757225433526</v>
      </c>
      <c r="BF19" s="182" t="n">
        <f aca="false">$C19*AR19*(1-AY19)</f>
        <v>0.353072164948454</v>
      </c>
      <c r="BG19" s="182" t="n">
        <f aca="false">$C19*AS19*(1-AZ19)</f>
        <v>0.395042553191489</v>
      </c>
      <c r="BH19" s="182" t="n">
        <f aca="false">$C19*AT19*(1-BA19)</f>
        <v>0.4596</v>
      </c>
      <c r="BI19" s="182" t="n">
        <f aca="false">$C19*AU19*(1-BB19)</f>
        <v>0.52362962962963</v>
      </c>
      <c r="BJ19" s="182" t="n">
        <f aca="false">$C19*AV19*(1-BC19)</f>
        <v>0.510895027624309</v>
      </c>
      <c r="BK19" s="321" t="n">
        <f aca="false">SUM(BE19:BJ19)</f>
        <v>2.659811629729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W25/1000</f>
        <v>43.883</v>
      </c>
      <c r="D20" s="359" t="n">
        <f aca="false">[2]F_H18!$AX28/1000</f>
        <v>1.62</v>
      </c>
      <c r="E20" s="359" t="n">
        <f aca="false">[2]F_H19!$AX28/1000</f>
        <v>1.723</v>
      </c>
      <c r="F20" s="359" t="n">
        <f aca="false">[2]F_H20!$AX28/1000</f>
        <v>1.836</v>
      </c>
      <c r="G20" s="288" t="n">
        <f aca="false">AVERAGE(D20:E20)</f>
        <v>1.6715</v>
      </c>
      <c r="H20" s="3" t="n">
        <f aca="false">G20/C20</f>
        <v>0.0380899209260989</v>
      </c>
      <c r="I20" s="3" t="n">
        <f aca="false">B20*H20</f>
        <v>0.190449604630495</v>
      </c>
      <c r="J20" s="143" t="n">
        <f aca="false">LN((1-H20)/H20)</f>
        <v>3.22897126888768</v>
      </c>
      <c r="K20" s="187" t="n">
        <f aca="false">1/(1+EXP($J$26*A20+$J$27))</f>
        <v>0.0393026218919141</v>
      </c>
      <c r="L20" s="3" t="n">
        <f aca="false">B20*K20/(1+B20*K20*P20)</f>
        <v>0.179111352346254</v>
      </c>
      <c r="M20" s="243" t="n">
        <f aca="false">M19-N19</f>
        <v>77265.3743685621</v>
      </c>
      <c r="N20" s="244" t="n">
        <f aca="false">L20*M20</f>
        <v>13839.1056926927</v>
      </c>
      <c r="O20" s="3" t="n">
        <v>0.5056</v>
      </c>
      <c r="P20" s="3" t="n">
        <v>0.4944</v>
      </c>
      <c r="Q20" s="244" t="n">
        <f aca="false">(M20-N20)*$B20+N20*O20*$B20</f>
        <v>352116.602570474</v>
      </c>
      <c r="R20" s="244" t="n">
        <f aca="false">R21+Q20</f>
        <v>848334.451384107</v>
      </c>
      <c r="S20" s="289" t="n">
        <f aca="false">R20/M20</f>
        <v>10.9794905973986</v>
      </c>
      <c r="T20" s="3" t="n">
        <f aca="false">I20/(1+I20*P20)</f>
        <v>0.174060378030608</v>
      </c>
      <c r="U20" s="243" t="n">
        <f aca="false">U19-V19</f>
        <v>77555.4429026875</v>
      </c>
      <c r="V20" s="244" t="n">
        <f aca="false">T20*U20</f>
        <v>13499.329709973</v>
      </c>
      <c r="W20" s="3" t="n">
        <v>0.5056</v>
      </c>
      <c r="X20" s="244" t="n">
        <f aca="false">(U20-V20)*B20+V20*W20*B20</f>
        <v>354406.871470384</v>
      </c>
      <c r="Y20" s="244" t="n">
        <f aca="false">Y21+X20</f>
        <v>847665.945968991</v>
      </c>
      <c r="Z20" s="289" t="n">
        <f aca="false">Y20/U20</f>
        <v>10.9298060102964</v>
      </c>
      <c r="AA20" s="318" t="n">
        <f aca="false">BK20</f>
        <v>5.11658288947976</v>
      </c>
      <c r="AB20" s="147" t="n">
        <f aca="false">AW20</f>
        <v>0.182302941913725</v>
      </c>
      <c r="AC20" s="244" t="n">
        <f aca="false">(1-AW20)*Q20</f>
        <v>287924.710025211</v>
      </c>
      <c r="AD20" s="244" t="n">
        <f aca="false">AD21+AC20</f>
        <v>523264.07085826</v>
      </c>
      <c r="AE20" s="289" t="n">
        <f aca="false">AD20/M20</f>
        <v>6.77229710118595</v>
      </c>
      <c r="AF20" s="148" t="n">
        <f aca="false">AE20/AM20</f>
        <v>0.619617319356458</v>
      </c>
      <c r="AG20" s="290"/>
      <c r="AH20" s="291" t="s">
        <v>156</v>
      </c>
      <c r="AI20" s="322" t="n">
        <f aca="false">AJ20/Q20</f>
        <v>0.883403985837802</v>
      </c>
      <c r="AJ20" s="152" t="n">
        <f aca="false">(1-BK20/C20)*Q20</f>
        <v>311061.210190422</v>
      </c>
      <c r="AK20" s="293" t="n">
        <f aca="false">AK21+AJ20</f>
        <v>631705.017075442</v>
      </c>
      <c r="AL20" s="294" t="n">
        <f aca="false">AK20/M20</f>
        <v>8.17578407194609</v>
      </c>
      <c r="AM20" s="295" t="n">
        <f aca="false">Z20</f>
        <v>10.9298060102964</v>
      </c>
      <c r="AN20" s="295" t="n">
        <f aca="false">AM20-AL20</f>
        <v>2.75402193835029</v>
      </c>
      <c r="AO20" s="148" t="n">
        <f aca="false">AL20/AM20</f>
        <v>0.748026457582516</v>
      </c>
      <c r="AP20" s="295" t="s">
        <v>138</v>
      </c>
      <c r="AQ20" s="324" t="n">
        <f aca="false">[4]鹿児島県!N33</f>
        <v>0.0979878312786273</v>
      </c>
      <c r="AR20" s="324" t="n">
        <f aca="false">[4]鹿児島県!O33</f>
        <v>0.052412095800196</v>
      </c>
      <c r="AS20" s="324" t="n">
        <f aca="false">[4]鹿児島県!P33</f>
        <v>0.0387393751566666</v>
      </c>
      <c r="AT20" s="324" t="n">
        <f aca="false">[4]鹿児島県!Q33</f>
        <v>0.036460588382745</v>
      </c>
      <c r="AU20" s="324" t="n">
        <f aca="false">[4]鹿児島県!R33</f>
        <v>0.0273454412870588</v>
      </c>
      <c r="AV20" s="324" t="n">
        <f aca="false">[4]鹿児島県!S33</f>
        <v>0.0273454412870588</v>
      </c>
      <c r="AW20" s="0" t="n">
        <f aca="false">SUM(AR20:AV20)</f>
        <v>0.18230294191372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855028901734104</v>
      </c>
      <c r="BF20" s="182" t="n">
        <f aca="false">$C20*AR20*(1-AY20)</f>
        <v>0.676721649484536</v>
      </c>
      <c r="BG20" s="182" t="n">
        <f aca="false">$C20*AS20*(1-AZ20)</f>
        <v>0.746191489361702</v>
      </c>
      <c r="BH20" s="182" t="n">
        <f aca="false">$C20*AT20*(1-BA20)</f>
        <v>0.9192</v>
      </c>
      <c r="BI20" s="182" t="n">
        <f aca="false">$C20*AU20*(1-BB20)</f>
        <v>0.897650793650794</v>
      </c>
      <c r="BJ20" s="182" t="n">
        <f aca="false">$C20*AV20*(1-BC20)</f>
        <v>1.02179005524862</v>
      </c>
      <c r="BK20" s="321" t="n">
        <f aca="false">SUM(BE20:BJ20)</f>
        <v>5.1165828894797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W26/1000</f>
        <v>25.95</v>
      </c>
      <c r="D21" s="359" t="n">
        <f aca="false">[2]F_H18!$AX29/1000</f>
        <v>1.79</v>
      </c>
      <c r="E21" s="359" t="n">
        <f aca="false">[2]F_H19!$AX29/1000</f>
        <v>2.001</v>
      </c>
      <c r="F21" s="359" t="n">
        <f aca="false">[2]F_H20!$AX29/1000</f>
        <v>2.036</v>
      </c>
      <c r="G21" s="288" t="n">
        <f aca="false">AVERAGE(D21:E21)</f>
        <v>1.8955</v>
      </c>
      <c r="H21" s="3" t="n">
        <f aca="false">G21/C21</f>
        <v>0.0730443159922929</v>
      </c>
      <c r="I21" s="3" t="n">
        <f aca="false">B21*H21</f>
        <v>0.365221579961464</v>
      </c>
      <c r="J21" s="143" t="n">
        <f aca="false">LN((1-H21)/H21)</f>
        <v>2.5408394332617</v>
      </c>
      <c r="K21" s="187" t="n">
        <f aca="false">1/(1+EXP($J$26*A21+$J$27))</f>
        <v>0.0734044345000586</v>
      </c>
      <c r="L21" s="3" t="n">
        <f aca="false">B21*K21/(1+B21*K21*P21)</f>
        <v>0.307495441513771</v>
      </c>
      <c r="M21" s="243" t="n">
        <f aca="false">M20-N20</f>
        <v>63426.2686758694</v>
      </c>
      <c r="N21" s="244" t="n">
        <f aca="false">L21*M21</f>
        <v>19503.288490057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696.325063876</v>
      </c>
      <c r="R21" s="244" t="n">
        <f aca="false">R22+Q21</f>
        <v>496217.848813633</v>
      </c>
      <c r="S21" s="289" t="n">
        <f aca="false">R21/M21</f>
        <v>7.82353840408745</v>
      </c>
      <c r="T21" s="3" t="n">
        <f aca="false">I21/(1+I21*P21)</f>
        <v>0.306230548169393</v>
      </c>
      <c r="U21" s="243" t="n">
        <f aca="false">U20-V20</f>
        <v>64056.1131927144</v>
      </c>
      <c r="V21" s="244" t="n">
        <f aca="false">T21*U21</f>
        <v>19615.9386566056</v>
      </c>
      <c r="W21" s="3" t="n">
        <v>0.4725503</v>
      </c>
      <c r="X21" s="244" t="n">
        <f aca="false">(U21-V21)*B21+V21*W21*B21</f>
        <v>268548.461165347</v>
      </c>
      <c r="Y21" s="244" t="n">
        <f aca="false">Y22+X21</f>
        <v>493259.074498608</v>
      </c>
      <c r="Z21" s="289" t="n">
        <f aca="false">Y21/U21</f>
        <v>7.70042155093965</v>
      </c>
      <c r="AA21" s="318" t="n">
        <f aca="false">BK21</f>
        <v>6.81035448524061</v>
      </c>
      <c r="AB21" s="147" t="n">
        <f aca="false">AW21</f>
        <v>0.396917148362235</v>
      </c>
      <c r="AC21" s="244" t="n">
        <f aca="false">(1-AW21)*Q21</f>
        <v>160236.897389197</v>
      </c>
      <c r="AD21" s="244" t="n">
        <f aca="false">AD22+AC21</f>
        <v>235339.360833049</v>
      </c>
      <c r="AE21" s="289" t="n">
        <f aca="false">AD21/M21</f>
        <v>3.71043994461847</v>
      </c>
      <c r="AF21" s="148" t="n">
        <f aca="false">AE21/AM21</f>
        <v>0.48184893775922</v>
      </c>
      <c r="AG21" s="290"/>
      <c r="AH21" s="291" t="s">
        <v>157</v>
      </c>
      <c r="AI21" s="322" t="n">
        <f aca="false">AJ21/Q21</f>
        <v>0.737558594017703</v>
      </c>
      <c r="AJ21" s="152" t="n">
        <f aca="false">(1-BK21/C21)*Q21</f>
        <v>195966.607949783</v>
      </c>
      <c r="AK21" s="293" t="n">
        <f aca="false">AK22+AJ21</f>
        <v>320643.80688502</v>
      </c>
      <c r="AL21" s="294" t="n">
        <f aca="false">AK21/M21</f>
        <v>5.05537868739564</v>
      </c>
      <c r="AM21" s="295" t="n">
        <f aca="false">Z21</f>
        <v>7.70042155093965</v>
      </c>
      <c r="AN21" s="295" t="n">
        <f aca="false">AM21-AL21</f>
        <v>2.645042863544</v>
      </c>
      <c r="AO21" s="148" t="n">
        <f aca="false">AL21/AM21</f>
        <v>0.656506744981872</v>
      </c>
      <c r="AP21" s="295" t="s">
        <v>140</v>
      </c>
      <c r="AQ21" s="324" t="n">
        <f aca="false">[4]鹿児島県!N34</f>
        <v>0.161849710982659</v>
      </c>
      <c r="AR21" s="324" t="n">
        <f aca="false">[4]鹿児島県!O34</f>
        <v>0.107899807321773</v>
      </c>
      <c r="AS21" s="324" t="n">
        <f aca="false">[4]鹿児島県!P34</f>
        <v>0.0809248554913295</v>
      </c>
      <c r="AT21" s="324" t="n">
        <f aca="false">[4]鹿児島県!Q34</f>
        <v>0.0770712909441233</v>
      </c>
      <c r="AU21" s="324" t="n">
        <f aca="false">[4]鹿児島県!R34</f>
        <v>0.069364161849711</v>
      </c>
      <c r="AV21" s="324" t="n">
        <f aca="false">[4]鹿児島県!S34</f>
        <v>0.0616570327552987</v>
      </c>
      <c r="AW21" s="0" t="n">
        <f aca="false">SUM(AR21:AV21)</f>
        <v>0.39691714836223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910145833333333</v>
      </c>
      <c r="BG21" s="182" t="n">
        <f aca="false">$C21*AS21*(1-AZ21)</f>
        <v>0.974265957446809</v>
      </c>
      <c r="BH21" s="182" t="n">
        <f aca="false">$C21*AT21*(1-BA21)</f>
        <v>1.20906593406593</v>
      </c>
      <c r="BI21" s="182" t="n">
        <f aca="false">$C21*AU21*(1-BB21)</f>
        <v>1.35009782608696</v>
      </c>
      <c r="BJ21" s="182" t="n">
        <f aca="false">$C21*AV21*(1-BC21)</f>
        <v>1.39820224719101</v>
      </c>
      <c r="BK21" s="321" t="n">
        <f aca="false">SUM(BE21:BJ21)</f>
        <v>6.8103544852406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W27/1000</f>
        <v>12.614</v>
      </c>
      <c r="D22" s="359" t="n">
        <f aca="false">[2]F_H18!$AX30/1000</f>
        <v>1.725</v>
      </c>
      <c r="E22" s="359" t="n">
        <f aca="false">[2]F_H19!$AX30/1000</f>
        <v>1.79</v>
      </c>
      <c r="F22" s="359" t="n">
        <f aca="false">[2]F_H20!$AX30/1000</f>
        <v>1.921</v>
      </c>
      <c r="G22" s="288" t="n">
        <f aca="false">AVERAGE(D22:E22)</f>
        <v>1.7575</v>
      </c>
      <c r="H22" s="3" t="n">
        <f aca="false">G22/C22</f>
        <v>0.139329316632313</v>
      </c>
      <c r="I22" s="3" t="n">
        <f aca="false">B22*H22</f>
        <v>0.696646583161567</v>
      </c>
      <c r="J22" s="143" t="n">
        <f aca="false">LN((1-H22)/H22)</f>
        <v>1.82087163424901</v>
      </c>
      <c r="K22" s="187" t="n">
        <f aca="false">1/(1+EXP($J$26*A22+$J$27))</f>
        <v>0.13299912336575</v>
      </c>
      <c r="L22" s="3" t="n">
        <f aca="false">B22*K22/(1+B22*K22*P22)</f>
        <v>0.481438209948721</v>
      </c>
      <c r="M22" s="243" t="n">
        <f aca="false">M21-N21</f>
        <v>43922.9801858119</v>
      </c>
      <c r="N22" s="244" t="n">
        <f aca="false">L22*M22</f>
        <v>21146.200956270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995.040126077</v>
      </c>
      <c r="R22" s="244" t="n">
        <f aca="false">R23+Q22</f>
        <v>230521.523749757</v>
      </c>
      <c r="S22" s="289" t="n">
        <f aca="false">R22/M22</f>
        <v>5.24831244998765</v>
      </c>
      <c r="T22" s="3" t="n">
        <f aca="false">I22/(1+I22*P22)</f>
        <v>0.497812482605163</v>
      </c>
      <c r="U22" s="243" t="n">
        <f aca="false">U21-V21</f>
        <v>44440.1745361088</v>
      </c>
      <c r="V22" s="244" t="n">
        <f aca="false">T22*U22</f>
        <v>22122.8736132271</v>
      </c>
      <c r="W22" s="3" t="n">
        <v>0.42665956</v>
      </c>
      <c r="X22" s="244" t="n">
        <f aca="false">(U22-V22)*B22+V22*W22*B22</f>
        <v>158781.182223184</v>
      </c>
      <c r="Y22" s="244" t="n">
        <f aca="false">Y23+X22</f>
        <v>224710.613333261</v>
      </c>
      <c r="Z22" s="289" t="n">
        <f aca="false">Y22/U22</f>
        <v>5.05647459036591</v>
      </c>
      <c r="AA22" s="318" t="n">
        <f aca="false">BK22</f>
        <v>5.80630374761845</v>
      </c>
      <c r="AB22" s="147" t="n">
        <f aca="false">AW22</f>
        <v>0.680231517393639</v>
      </c>
      <c r="AC22" s="244" t="n">
        <f aca="false">(1-AW22)*Q22</f>
        <v>50841.6027230531</v>
      </c>
      <c r="AD22" s="244" t="n">
        <f aca="false">AD23+AC22</f>
        <v>75102.4634438528</v>
      </c>
      <c r="AE22" s="289" t="n">
        <f aca="false">AD22/M22</f>
        <v>1.70986720678194</v>
      </c>
      <c r="AF22" s="148" t="n">
        <f aca="false">AE22/AM22</f>
        <v>0.338154019411024</v>
      </c>
      <c r="AG22" s="290"/>
      <c r="AH22" s="291" t="s">
        <v>158</v>
      </c>
      <c r="AI22" s="322" t="n">
        <f aca="false">AJ22/Q22</f>
        <v>0.539693693703944</v>
      </c>
      <c r="AJ22" s="152" t="n">
        <f aca="false">(1-BK22/C22)*Q22</f>
        <v>85808.6204862493</v>
      </c>
      <c r="AK22" s="293" t="n">
        <f aca="false">AK23+AJ22</f>
        <v>124677.198935237</v>
      </c>
      <c r="AL22" s="294" t="n">
        <f aca="false">AK22/M22</f>
        <v>2.83854142883299</v>
      </c>
      <c r="AM22" s="295" t="n">
        <f aca="false">Z22</f>
        <v>5.05647459036591</v>
      </c>
      <c r="AN22" s="295" t="n">
        <f aca="false">AM22-AL22</f>
        <v>2.21793316153293</v>
      </c>
      <c r="AO22" s="148" t="n">
        <f aca="false">AL22/AM22</f>
        <v>0.561367683769488</v>
      </c>
      <c r="AP22" s="295" t="s">
        <v>142</v>
      </c>
      <c r="AQ22" s="324" t="n">
        <f aca="false">[4]鹿児島県!N35</f>
        <v>0.12530580583567</v>
      </c>
      <c r="AR22" s="324" t="n">
        <f aca="false">[4]鹿児島県!O35</f>
        <v>0.113371919565607</v>
      </c>
      <c r="AS22" s="324" t="n">
        <f aca="false">[4]鹿児島県!P35</f>
        <v>0.12530580583567</v>
      </c>
      <c r="AT22" s="324" t="n">
        <f aca="false">[4]鹿児島県!Q35</f>
        <v>0.143206635240766</v>
      </c>
      <c r="AU22" s="324" t="n">
        <f aca="false">[4]鹿児島県!R35</f>
        <v>0.15514052151083</v>
      </c>
      <c r="AV22" s="324" t="n">
        <f aca="false">[4]鹿児島県!S35</f>
        <v>0.143206635240766</v>
      </c>
      <c r="AW22" s="0" t="n">
        <f aca="false">SUM(AR22:AV22)</f>
        <v>0.68023151739363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79770108498249</v>
      </c>
      <c r="BF22" s="182" t="n">
        <f aca="false">$C22*AR22*(1-AY22)</f>
        <v>0.486850122452759</v>
      </c>
      <c r="BG22" s="182" t="n">
        <f aca="false">$C22*AS22*(1-AZ22)</f>
        <v>0.752240981610527</v>
      </c>
      <c r="BH22" s="182" t="n">
        <f aca="false">$C22*AT22*(1-BA22)</f>
        <v>1.09631324376</v>
      </c>
      <c r="BI22" s="182" t="n">
        <f aca="false">$C22*AU22*(1-BB22)</f>
        <v>1.50446568927063</v>
      </c>
      <c r="BJ22" s="182" t="n">
        <f aca="false">$C22*AV22*(1-BC22)</f>
        <v>1.58666360202628</v>
      </c>
      <c r="BK22" s="321" t="n">
        <f aca="false">SUM(BE22:BJ22)</f>
        <v>5.8063037476184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W28/1000</f>
        <v>3.631</v>
      </c>
      <c r="D23" s="330" t="n">
        <f aca="false">[2]F_H18!$AX31/1000</f>
        <v>0.894</v>
      </c>
      <c r="E23" s="330" t="n">
        <f aca="false">[2]F_H19!$AX31/1000</f>
        <v>0.907</v>
      </c>
      <c r="F23" s="330" t="n">
        <f aca="false">[2]F_H20!$AX31/1000</f>
        <v>0.989</v>
      </c>
      <c r="G23" s="331" t="n">
        <f aca="false">AVERAGE(D23:E23)</f>
        <v>0.9005</v>
      </c>
      <c r="H23" s="332" t="n">
        <f aca="false">G23/C23</f>
        <v>0.24800330487469</v>
      </c>
      <c r="I23" s="332" t="n">
        <f aca="false">B23*H23</f>
        <v>1.24001652437345</v>
      </c>
      <c r="J23" s="196" t="n">
        <f aca="false">LN((1-H23)/H23)</f>
        <v>1.1092898569762</v>
      </c>
      <c r="K23" s="194" t="n">
        <f aca="false">1/(1+EXP($J$26*A23+$J$27))</f>
        <v>0.229018416687548</v>
      </c>
      <c r="L23" s="332" t="n">
        <f aca="false">B23*K23/(1+B23*K23*P23)</f>
        <v>0.667860020179983</v>
      </c>
      <c r="M23" s="333" t="n">
        <f aca="false">M22-N22</f>
        <v>22776.7792295415</v>
      </c>
      <c r="N23" s="334" t="n">
        <f aca="false">L23*M23</f>
        <v>15211.700235876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6421.2968367084</v>
      </c>
      <c r="R23" s="334" t="n">
        <f aca="false">R24+Q23</f>
        <v>71526.4836236805</v>
      </c>
      <c r="S23" s="335" t="n">
        <f aca="false">R23/M23</f>
        <v>3.14032475368206</v>
      </c>
      <c r="T23" s="332" t="n">
        <f aca="false">I23/(1+I23*P23)</f>
        <v>0.699071714114759</v>
      </c>
      <c r="U23" s="333" t="n">
        <f aca="false">U22-V22</f>
        <v>22317.3009228818</v>
      </c>
      <c r="V23" s="334" t="n">
        <f aca="false">T23*U23</f>
        <v>15601.3938105739</v>
      </c>
      <c r="W23" s="332" t="n">
        <v>0.375972461</v>
      </c>
      <c r="X23" s="334" t="n">
        <f aca="false">(U23-V23)*B23+V23*W23*B23</f>
        <v>62908.0076914977</v>
      </c>
      <c r="Y23" s="334" t="n">
        <f aca="false">Y24+X23</f>
        <v>65929.4311100765</v>
      </c>
      <c r="Z23" s="335" t="n">
        <f aca="false">Y23/U23</f>
        <v>2.95418479761052</v>
      </c>
      <c r="AA23" s="336" t="n">
        <f aca="false">BK23</f>
        <v>1.67137219816098</v>
      </c>
      <c r="AB23" s="204" t="n">
        <f aca="false">AW23</f>
        <v>0.680231517393639</v>
      </c>
      <c r="AC23" s="334" t="n">
        <f aca="false">(1-AW23)*Q23</f>
        <v>21239.4373022209</v>
      </c>
      <c r="AD23" s="334" t="n">
        <f aca="false">AD24+AC23</f>
        <v>24260.8607207997</v>
      </c>
      <c r="AE23" s="335" t="n">
        <f aca="false">AD23/M23</f>
        <v>1.06515765360422</v>
      </c>
      <c r="AF23" s="205" t="n">
        <f aca="false">AE23/AM23</f>
        <v>0.360558911028778</v>
      </c>
      <c r="AG23" s="337"/>
      <c r="AH23" s="338" t="s">
        <v>159</v>
      </c>
      <c r="AI23" s="339" t="n">
        <f aca="false">AJ23/Q23</f>
        <v>0.539693693703944</v>
      </c>
      <c r="AJ23" s="209" t="n">
        <f aca="false">(1-BK23/C23)*Q23</f>
        <v>35847.1550304093</v>
      </c>
      <c r="AK23" s="340" t="n">
        <f aca="false">AK24+AJ23</f>
        <v>38868.5784489881</v>
      </c>
      <c r="AL23" s="341" t="n">
        <f aca="false">AK23/M23</f>
        <v>1.70650020607723</v>
      </c>
      <c r="AM23" s="295" t="n">
        <f aca="false">Z23</f>
        <v>2.95418479761052</v>
      </c>
      <c r="AN23" s="295" t="n">
        <f aca="false">AM23-AL23</f>
        <v>1.24768459153329</v>
      </c>
      <c r="AO23" s="148" t="n">
        <f aca="false">AL23/AM23</f>
        <v>0.577655198638057</v>
      </c>
      <c r="AP23" s="295" t="s">
        <v>145</v>
      </c>
      <c r="AQ23" s="263" t="n">
        <f aca="false">AQ22</f>
        <v>0.12530580583567</v>
      </c>
      <c r="AR23" s="263" t="n">
        <f aca="false">AR22</f>
        <v>0.113371919565607</v>
      </c>
      <c r="AS23" s="263" t="n">
        <f aca="false">AS22</f>
        <v>0.12530580583567</v>
      </c>
      <c r="AT23" s="263" t="n">
        <f aca="false">AT22</f>
        <v>0.143206635240766</v>
      </c>
      <c r="AU23" s="263" t="n">
        <f aca="false">AU22</f>
        <v>0.15514052151083</v>
      </c>
      <c r="AV23" s="263" t="n">
        <f aca="false">AV22</f>
        <v>0.143206635240766</v>
      </c>
      <c r="AW23" s="0" t="n">
        <f aca="false">SUM(AR23:AV23)</f>
        <v>0.68023151739363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09318635163877</v>
      </c>
      <c r="BF23" s="182" t="n">
        <f aca="false">$C23*AR23*(1-AY23)</f>
        <v>0.140142127368477</v>
      </c>
      <c r="BG23" s="182" t="n">
        <f aca="false">$C23*AS23*(1-AZ23)</f>
        <v>0.216536150644349</v>
      </c>
      <c r="BH23" s="182" t="n">
        <f aca="false">$C23*AT23*(1-BA23)</f>
        <v>0.315578990652654</v>
      </c>
      <c r="BI23" s="182" t="n">
        <f aca="false">$C23*AU23*(1-BB23)</f>
        <v>0.433067616754531</v>
      </c>
      <c r="BJ23" s="182" t="n">
        <f aca="false">$C23*AV23*(1-BC23)</f>
        <v>0.45672867757709</v>
      </c>
      <c r="BK23" s="321" t="n">
        <f aca="false">SUM(BE23:BJ23)</f>
        <v>1.6713721981609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4945295404814</v>
      </c>
      <c r="C24" s="344" t="n">
        <f aca="false">[1]女性!$AW29/1000</f>
        <v>0.514</v>
      </c>
      <c r="D24" s="345" t="n">
        <f aca="false">[2]F_H18!$AX32/1000</f>
        <v>0.219</v>
      </c>
      <c r="E24" s="346" t="n">
        <f aca="false">[2]F_H19!$AX32/1000</f>
        <v>0.238</v>
      </c>
      <c r="F24" s="347" t="n">
        <f aca="false">[2]F_H20!$AX32/1000</f>
        <v>0.253</v>
      </c>
      <c r="G24" s="343" t="n">
        <f aca="false">AVERAGE(D24:E24)</f>
        <v>0.2285</v>
      </c>
      <c r="H24" s="316" t="n">
        <f aca="false">G24/C24</f>
        <v>0.444552529182879</v>
      </c>
      <c r="I24" s="316" t="n">
        <f aca="false">B24*H24</f>
        <v>1</v>
      </c>
      <c r="J24" s="169" t="n">
        <f aca="false">LN((1-H24)/H24)</f>
        <v>0.222705818761806</v>
      </c>
      <c r="K24" s="215" t="n">
        <f aca="false">1/(1+EXP($J$26*A24+$J$27))</f>
        <v>0.365162482288467</v>
      </c>
      <c r="L24" s="316" t="n">
        <f aca="false">B24*K24/(1+B24*K24*P24)</f>
        <v>0.495685013348932</v>
      </c>
      <c r="M24" s="348" t="n">
        <f aca="false">M23-N23</f>
        <v>7565.07899366488</v>
      </c>
      <c r="N24" s="349" t="n">
        <f aca="false">M24</f>
        <v>7565.07899366488</v>
      </c>
      <c r="O24" s="316" t="n">
        <v>0.3</v>
      </c>
      <c r="P24" s="316" t="n">
        <f aca="false">1-W24</f>
        <v>0.8</v>
      </c>
      <c r="Q24" s="349" t="n">
        <f aca="false">(M24-N24)*$B24+N24*O24*$B24</f>
        <v>5105.1867869721</v>
      </c>
      <c r="R24" s="349" t="n">
        <f aca="false">Q24</f>
        <v>5105.1867869721</v>
      </c>
      <c r="S24" s="350" t="n">
        <f aca="false">R24/M24</f>
        <v>0.674835886214442</v>
      </c>
      <c r="T24" s="316" t="n">
        <f aca="false">I24/(1+I24*P24)</f>
        <v>0.555555555555556</v>
      </c>
      <c r="U24" s="348" t="n">
        <f aca="false">U23-V23</f>
        <v>6715.90711230791</v>
      </c>
      <c r="V24" s="349" t="n">
        <f aca="false">U24</f>
        <v>6715.90711230791</v>
      </c>
      <c r="W24" s="316" t="n">
        <v>0.2</v>
      </c>
      <c r="X24" s="349" t="n">
        <f aca="false">(U24-V24)*B24+V24*W24*B24</f>
        <v>3021.42341857879</v>
      </c>
      <c r="Y24" s="349" t="n">
        <f aca="false">X24</f>
        <v>3021.42341857879</v>
      </c>
      <c r="Z24" s="350" t="n">
        <f aca="false">Y24/U24</f>
        <v>0.449890590809628</v>
      </c>
      <c r="AA24" s="351" t="n">
        <f aca="false">BK24</f>
        <v>0.140791304347826</v>
      </c>
      <c r="AB24" s="225" t="n">
        <f aca="false">AW24</f>
        <v>0.934782608695652</v>
      </c>
      <c r="AC24" s="349" t="n">
        <f aca="false">(1-AA24/C24)*Q24</f>
        <v>3706.80953662757</v>
      </c>
      <c r="AD24" s="349" t="n">
        <f aca="false">X24</f>
        <v>3021.42341857879</v>
      </c>
      <c r="AE24" s="350" t="n">
        <f aca="false">AD24/M24</f>
        <v>0.39939086176218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706.80953662757</v>
      </c>
      <c r="AK24" s="355" t="n">
        <f aca="false">X24</f>
        <v>3021.42341857879</v>
      </c>
      <c r="AL24" s="356" t="n">
        <f aca="false">AK24/M24</f>
        <v>0.399390861762181</v>
      </c>
      <c r="AM24" s="357" t="n">
        <f aca="false">Z24</f>
        <v>0.449890590809628</v>
      </c>
      <c r="AN24" s="357" t="n">
        <f aca="false">AM24-AL24</f>
        <v>0.050499729047447</v>
      </c>
      <c r="AO24" s="233" t="n">
        <f aca="false">AL24/AM24</f>
        <v>0.88775108864453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02826086956522</v>
      </c>
      <c r="BF24" s="236" t="n">
        <f aca="false">$C24*AR24*AY24</f>
        <v>0.0625739130434783</v>
      </c>
      <c r="BG24" s="236" t="n">
        <f aca="false">$C24*AS24*AZ24</f>
        <v>0.0273760869565217</v>
      </c>
      <c r="BH24" s="236" t="n">
        <f aca="false">$C24*AT24*BA24</f>
        <v>0.0134086956521739</v>
      </c>
      <c r="BI24" s="236" t="n">
        <f aca="false">$C24*AU24*BB24</f>
        <v>0.0268173913043478</v>
      </c>
      <c r="BJ24" s="236" t="n">
        <f aca="false">$C24*AV24*BC24</f>
        <v>0.00558695652173913</v>
      </c>
      <c r="BK24" s="351" t="n">
        <f aca="false">SUM(BE24:BJ24)</f>
        <v>0.140791304347826</v>
      </c>
    </row>
    <row r="25" customFormat="false" ht="13.5" hidden="true" customHeight="false" outlineLevel="0" collapsed="false">
      <c r="C25" s="3" t="n">
        <f aca="false">SUM(C3:C24)</f>
        <v>929.803</v>
      </c>
      <c r="J25" s="84"/>
      <c r="K25" s="84"/>
      <c r="AA25" s="3" t="n">
        <f aca="false">SUM(AA3:AA24)</f>
        <v>23.888306144589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617487273740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16707738805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69734415852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798067749185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X4/1000</f>
        <v>7.77</v>
      </c>
      <c r="D3" s="359" t="n">
        <f aca="false">[2]F_H18!$AY$7/1000</f>
        <v>0.017</v>
      </c>
      <c r="E3" s="359" t="n">
        <f aca="false">[2]F_H19!$AY$7/1000</f>
        <v>0.017</v>
      </c>
      <c r="F3" s="359" t="n">
        <f aca="false">[2]F_H20!$AY$7/1000</f>
        <v>0.008</v>
      </c>
      <c r="G3" s="288" t="n">
        <f aca="false">AVERAGE(D3:E3)</f>
        <v>0.017</v>
      </c>
      <c r="H3" s="3" t="n">
        <f aca="false">G3/C3</f>
        <v>0.00218790218790219</v>
      </c>
      <c r="I3" s="3" t="n">
        <f aca="false">B3*H3</f>
        <v>0.00218790218790219</v>
      </c>
      <c r="J3" s="137"/>
      <c r="K3" s="140" t="n">
        <f aca="false">H3</f>
        <v>0.00218790218790219</v>
      </c>
      <c r="L3" s="3" t="n">
        <f aca="false">B3*K3/(1+B3*K3*P3)</f>
        <v>0.00218406680075715</v>
      </c>
      <c r="M3" s="243" t="n">
        <v>100000</v>
      </c>
      <c r="N3" s="244" t="n">
        <f aca="false">L3*M3</f>
        <v>218.406680075715</v>
      </c>
      <c r="O3" s="3" t="n">
        <v>0.19737</v>
      </c>
      <c r="P3" s="3" t="n">
        <v>0.80263</v>
      </c>
      <c r="Q3" s="244" t="n">
        <f aca="false">(M3-N3)*$B3+N3*O3*$B3</f>
        <v>99824.7002463708</v>
      </c>
      <c r="R3" s="244" t="n">
        <f aca="false">R4+Q3</f>
        <v>8650637.0194509</v>
      </c>
      <c r="S3" s="289" t="n">
        <f aca="false">R3/M3</f>
        <v>86.506370194509</v>
      </c>
      <c r="T3" s="3" t="n">
        <f aca="false">I3/(1+I3*P3)</f>
        <v>0.00218406680075715</v>
      </c>
      <c r="U3" s="243" t="n">
        <v>100000</v>
      </c>
      <c r="V3" s="244" t="n">
        <f aca="false">T3*U3</f>
        <v>218.406680075715</v>
      </c>
      <c r="W3" s="3" t="n">
        <v>0.19737</v>
      </c>
      <c r="X3" s="244" t="n">
        <f aca="false">(U3-V3)*B3+V3*W3*B3</f>
        <v>99824.7002463708</v>
      </c>
      <c r="Y3" s="244" t="n">
        <f aca="false">Y4+X3</f>
        <v>8607266.34070119</v>
      </c>
      <c r="Z3" s="289" t="n">
        <f aca="false">Y3/U3</f>
        <v>86.0726634070119</v>
      </c>
      <c r="AA3" s="3" t="n">
        <v>0</v>
      </c>
      <c r="AB3" s="147" t="n">
        <f aca="false">AA3/C3*100</f>
        <v>0</v>
      </c>
      <c r="AC3" s="244" t="n">
        <f aca="false">(1-AA3/C3)*Q3</f>
        <v>99824.7002463708</v>
      </c>
      <c r="AD3" s="244" t="n">
        <f aca="false">AD4+AC3</f>
        <v>8173407.267642</v>
      </c>
      <c r="AE3" s="289" t="n">
        <f aca="false">AD3/M3</f>
        <v>81.73407267642</v>
      </c>
      <c r="AF3" s="148" t="n">
        <f aca="false">AE3/AM3</f>
        <v>0.949593859898631</v>
      </c>
      <c r="AG3" s="290"/>
      <c r="AH3" s="291" t="s">
        <v>129</v>
      </c>
      <c r="AI3" s="292"/>
      <c r="AJ3" s="152" t="n">
        <f aca="false">(1-BK3/C3)*Q3</f>
        <v>99824.7002463708</v>
      </c>
      <c r="AK3" s="293" t="n">
        <f aca="false">AK4+AJ3</f>
        <v>8332227.16474924</v>
      </c>
      <c r="AL3" s="294" t="n">
        <f aca="false">AK3/M3</f>
        <v>83.3222716474924</v>
      </c>
      <c r="AM3" s="295" t="n">
        <f aca="false">Z3</f>
        <v>86.0726634070119</v>
      </c>
      <c r="AN3" s="295" t="n">
        <f aca="false">AM3-AL3</f>
        <v>2.75039175951945</v>
      </c>
      <c r="AO3" s="148" t="n">
        <f aca="false">AL3/AM3</f>
        <v>0.96804569940500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X9-[1]女性!$AX4)/1000</f>
        <v>31.928</v>
      </c>
      <c r="D4" s="359" t="n">
        <f aca="false">([2]F_H18!$AY$12-[2]F_H18!$AY$7)/1000</f>
        <v>0.004</v>
      </c>
      <c r="E4" s="359" t="n">
        <f aca="false">([2]F_H19!$AY$12-[2]F_H19!$AY$7)/1000</f>
        <v>0.007</v>
      </c>
      <c r="F4" s="359" t="n">
        <f aca="false">([2]F_H20!$AY$12-[2]F_H20!$AY$7)/1000</f>
        <v>0.006</v>
      </c>
      <c r="G4" s="288" t="n">
        <f aca="false">AVERAGE(D4:E4)</f>
        <v>0.0055</v>
      </c>
      <c r="H4" s="3" t="n">
        <f aca="false">G4/C4</f>
        <v>0.000172262590829366</v>
      </c>
      <c r="I4" s="3" t="n">
        <f aca="false">B4*H4</f>
        <v>0.000689050363317464</v>
      </c>
      <c r="J4" s="137"/>
      <c r="K4" s="140" t="n">
        <f aca="false">H4</f>
        <v>0.000172262590829366</v>
      </c>
      <c r="L4" s="3" t="n">
        <f aca="false">B4*K4/(1+B4*K4*P4)</f>
        <v>0.000688768813748324</v>
      </c>
      <c r="M4" s="243" t="n">
        <f aca="false">M3-N3</f>
        <v>99781.5933199243</v>
      </c>
      <c r="N4" s="244" t="n">
        <f aca="false">L4*M4</f>
        <v>68.726449664882</v>
      </c>
      <c r="O4" s="3" t="n">
        <v>0.40676</v>
      </c>
      <c r="P4" s="3" t="n">
        <v>0.59324</v>
      </c>
      <c r="Q4" s="244" t="n">
        <f aca="false">(M4-N4)*$B4+N4*O4*$B4</f>
        <v>398963.2881637</v>
      </c>
      <c r="R4" s="244" t="n">
        <f aca="false">R5+Q4</f>
        <v>8550812.31920453</v>
      </c>
      <c r="S4" s="289" t="n">
        <f aca="false">R4/M4</f>
        <v>85.69528742429</v>
      </c>
      <c r="T4" s="3" t="n">
        <f aca="false">I4/(1+I4*P4)</f>
        <v>0.000688768813748324</v>
      </c>
      <c r="U4" s="243" t="n">
        <f aca="false">U3-V3</f>
        <v>99781.5933199243</v>
      </c>
      <c r="V4" s="244" t="n">
        <f aca="false">T4*U4</f>
        <v>68.726449664882</v>
      </c>
      <c r="W4" s="3" t="n">
        <v>0.40676</v>
      </c>
      <c r="X4" s="244" t="n">
        <f aca="false">(U4-V4)*B4+V4*W4*B4</f>
        <v>398963.2881637</v>
      </c>
      <c r="Y4" s="244" t="n">
        <f aca="false">Y5+X4</f>
        <v>8507441.64045482</v>
      </c>
      <c r="Z4" s="289" t="n">
        <f aca="false">Y4/U4</f>
        <v>85.2606313188232</v>
      </c>
      <c r="AA4" s="3" t="n">
        <v>0</v>
      </c>
      <c r="AB4" s="147" t="n">
        <f aca="false">AA4/C4*100</f>
        <v>0</v>
      </c>
      <c r="AC4" s="244" t="n">
        <f aca="false">(1-AA4/C4)*Q4</f>
        <v>398963.2881637</v>
      </c>
      <c r="AD4" s="244" t="n">
        <f aca="false">AD5+AC4</f>
        <v>8073582.56739563</v>
      </c>
      <c r="AE4" s="289" t="n">
        <f aca="false">AD4/M4</f>
        <v>80.9125440752359</v>
      </c>
      <c r="AF4" s="148"/>
      <c r="AG4" s="290"/>
      <c r="AH4" s="302" t="s">
        <v>131</v>
      </c>
      <c r="AI4" s="292"/>
      <c r="AJ4" s="152" t="n">
        <f aca="false">(1-BK4/C4)*Q4</f>
        <v>398963.2881637</v>
      </c>
      <c r="AK4" s="293" t="n">
        <f aca="false">AK5+AJ4</f>
        <v>8232402.46450287</v>
      </c>
      <c r="AL4" s="294" t="n">
        <f aca="false">AK4/M4</f>
        <v>82.5042193714804</v>
      </c>
      <c r="AM4" s="295" t="n">
        <f aca="false">Z4</f>
        <v>85.2606313188232</v>
      </c>
      <c r="AN4" s="295" t="n">
        <f aca="false">AM4-AL4</f>
        <v>2.7564119473428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X10/1000</f>
        <v>41.116</v>
      </c>
      <c r="D5" s="359" t="n">
        <f aca="false">[2]F_H18!$AY13/1000</f>
        <v>0.007</v>
      </c>
      <c r="E5" s="359" t="n">
        <f aca="false">[2]F_H19!$AY13/1000</f>
        <v>0.003</v>
      </c>
      <c r="F5" s="359" t="n">
        <f aca="false">[2]F_H20!$AY13/1000</f>
        <v>0.001</v>
      </c>
      <c r="G5" s="288" t="n">
        <f aca="false">AVERAGE(D5:E5)</f>
        <v>0.005</v>
      </c>
      <c r="H5" s="3" t="n">
        <f aca="false">G5/C5</f>
        <v>0.000121607160229594</v>
      </c>
      <c r="I5" s="3" t="n">
        <f aca="false">B5*H5</f>
        <v>0.000608035801147972</v>
      </c>
      <c r="J5" s="137"/>
      <c r="K5" s="140" t="n">
        <f aca="false">H5</f>
        <v>0.000121607160229594</v>
      </c>
      <c r="L5" s="3" t="n">
        <f aca="false">B5*K5/(1+B5*K5*P5)</f>
        <v>0.000607839815827453</v>
      </c>
      <c r="M5" s="243" t="n">
        <f aca="false">M4-N4</f>
        <v>99712.8668702594</v>
      </c>
      <c r="N5" s="244" t="n">
        <f aca="false">L5*M5</f>
        <v>60.6094506340459</v>
      </c>
      <c r="O5" s="3" t="n">
        <v>0.46972</v>
      </c>
      <c r="P5" s="3" t="n">
        <v>0.53028</v>
      </c>
      <c r="Q5" s="244" t="n">
        <f aca="false">(M5-N5)*$B5+N5*O5*$B5</f>
        <v>498403.634453886</v>
      </c>
      <c r="R5" s="244" t="n">
        <f aca="false">R6+Q5</f>
        <v>8151849.03104083</v>
      </c>
      <c r="S5" s="289" t="n">
        <f aca="false">R5/M5</f>
        <v>81.7532309210158</v>
      </c>
      <c r="T5" s="3" t="n">
        <f aca="false">I5/(1+I5*P5)</f>
        <v>0.000607839815827453</v>
      </c>
      <c r="U5" s="243" t="n">
        <f aca="false">U4-V4</f>
        <v>99712.8668702594</v>
      </c>
      <c r="V5" s="244" t="n">
        <f aca="false">T5*U5</f>
        <v>60.6094506340459</v>
      </c>
      <c r="W5" s="3" t="n">
        <v>0.46972</v>
      </c>
      <c r="X5" s="244" t="n">
        <f aca="false">(U5-V5)*B5+V5*W5*B5</f>
        <v>498403.634453886</v>
      </c>
      <c r="Y5" s="244" t="n">
        <f aca="false">Y6+X5</f>
        <v>8108478.35229112</v>
      </c>
      <c r="Z5" s="289" t="n">
        <f aca="false">Y5/U5</f>
        <v>81.3182752316348</v>
      </c>
      <c r="AA5" s="3" t="n">
        <v>0</v>
      </c>
      <c r="AB5" s="147" t="n">
        <f aca="false">AA5/C5*100</f>
        <v>0</v>
      </c>
      <c r="AC5" s="244" t="n">
        <f aca="false">(1-AA5/C5)*Q5</f>
        <v>498403.634453886</v>
      </c>
      <c r="AD5" s="244" t="n">
        <f aca="false">AD6+AC5</f>
        <v>7674619.27923193</v>
      </c>
      <c r="AE5" s="289" t="n">
        <f aca="false">AD5/M5</f>
        <v>76.9671910969895</v>
      </c>
      <c r="AF5" s="148"/>
      <c r="AG5" s="290"/>
      <c r="AH5" s="291" t="s">
        <v>133</v>
      </c>
      <c r="AI5" s="292"/>
      <c r="AJ5" s="152" t="n">
        <f aca="false">(1-BK5/C5)*Q5</f>
        <v>498403.634453886</v>
      </c>
      <c r="AK5" s="293" t="n">
        <f aca="false">AK6+AJ5</f>
        <v>7833439.17633917</v>
      </c>
      <c r="AL5" s="294" t="n">
        <f aca="false">AK5/M5</f>
        <v>78.5599634451549</v>
      </c>
      <c r="AM5" s="295" t="n">
        <f aca="false">Z5</f>
        <v>81.3182752316348</v>
      </c>
      <c r="AN5" s="295" t="n">
        <f aca="false">AM5-AL5</f>
        <v>2.7583117864799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X11/1000</f>
        <v>42.532</v>
      </c>
      <c r="D6" s="359" t="n">
        <f aca="false">[2]F_H18!$AY14/1000</f>
        <v>0.003</v>
      </c>
      <c r="E6" s="359" t="n">
        <f aca="false">[2]F_H19!$AY14/1000</f>
        <v>0.003</v>
      </c>
      <c r="F6" s="359" t="n">
        <f aca="false">[2]F_H20!$AY14/1000</f>
        <v>0.003</v>
      </c>
      <c r="G6" s="288" t="n">
        <f aca="false">AVERAGE(D6:E6)</f>
        <v>0.003</v>
      </c>
      <c r="H6" s="3" t="n">
        <f aca="false">G6/C6</f>
        <v>7.05351264929935E-005</v>
      </c>
      <c r="I6" s="3" t="n">
        <f aca="false">B6*H6</f>
        <v>0.000352675632464968</v>
      </c>
      <c r="J6" s="137"/>
      <c r="K6" s="140" t="n">
        <f aca="false">H6</f>
        <v>7.05351264929935E-005</v>
      </c>
      <c r="L6" s="3" t="n">
        <f aca="false">B6*K6/(1+B6*K6*P6)</f>
        <v>0.000352617772872776</v>
      </c>
      <c r="M6" s="243" t="n">
        <f aca="false">M5-N5</f>
        <v>99652.2574196254</v>
      </c>
      <c r="N6" s="244" t="n">
        <f aca="false">L6*M6</f>
        <v>35.1391570730528</v>
      </c>
      <c r="O6" s="3" t="n">
        <v>0.53474</v>
      </c>
      <c r="P6" s="3" t="n">
        <v>0.46526</v>
      </c>
      <c r="Q6" s="244" t="n">
        <f aca="false">(M6-N6)*$B6+N6*O6*$B6</f>
        <v>498179.542877028</v>
      </c>
      <c r="R6" s="244" t="n">
        <f aca="false">R7+Q6</f>
        <v>7653445.39658694</v>
      </c>
      <c r="S6" s="289" t="n">
        <f aca="false">R6/M6</f>
        <v>76.8015255726629</v>
      </c>
      <c r="T6" s="3" t="n">
        <f aca="false">I6/(1+I6*P6)</f>
        <v>0.000352617772872776</v>
      </c>
      <c r="U6" s="243" t="n">
        <f aca="false">U5-V5</f>
        <v>99652.2574196254</v>
      </c>
      <c r="V6" s="244" t="n">
        <f aca="false">T6*U6</f>
        <v>35.1391570730528</v>
      </c>
      <c r="W6" s="3" t="n">
        <v>0.53474</v>
      </c>
      <c r="X6" s="244" t="n">
        <f aca="false">(U6-V6)*B6+V6*W6*B6</f>
        <v>498179.542877028</v>
      </c>
      <c r="Y6" s="244" t="n">
        <f aca="false">Y7+X6</f>
        <v>7610074.71783723</v>
      </c>
      <c r="Z6" s="289" t="n">
        <f aca="false">Y6/U6</f>
        <v>76.3663053390952</v>
      </c>
      <c r="AA6" s="3" t="n">
        <v>0</v>
      </c>
      <c r="AB6" s="147" t="n">
        <f aca="false">AA6/C6*100</f>
        <v>0</v>
      </c>
      <c r="AC6" s="244" t="n">
        <f aca="false">(1-AA6/C6)*Q6</f>
        <v>498179.542877028</v>
      </c>
      <c r="AD6" s="244" t="n">
        <f aca="false">AD7+AC6</f>
        <v>7176215.64477805</v>
      </c>
      <c r="AE6" s="289" t="n">
        <f aca="false">AD6/M6</f>
        <v>72.0125748337014</v>
      </c>
      <c r="AF6" s="148"/>
      <c r="AG6" s="290"/>
      <c r="AH6" s="291" t="s">
        <v>135</v>
      </c>
      <c r="AI6" s="292"/>
      <c r="AJ6" s="152" t="n">
        <f aca="false">(1-BK6/C6)*Q6</f>
        <v>498179.542877028</v>
      </c>
      <c r="AK6" s="293" t="n">
        <f aca="false">AK7+AJ6</f>
        <v>7335035.54188529</v>
      </c>
      <c r="AL6" s="294" t="n">
        <f aca="false">AK6/M6</f>
        <v>73.6063159211558</v>
      </c>
      <c r="AM6" s="295" t="n">
        <f aca="false">Z6</f>
        <v>76.3663053390952</v>
      </c>
      <c r="AN6" s="295" t="n">
        <f aca="false">AM6-AL6</f>
        <v>2.7599894179394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X12/1000</f>
        <v>43.887</v>
      </c>
      <c r="D7" s="359" t="n">
        <f aca="false">[2]F_H18!$AY15/1000</f>
        <v>0.007</v>
      </c>
      <c r="E7" s="359" t="n">
        <f aca="false">[2]F_H19!$AY15/1000</f>
        <v>0.005</v>
      </c>
      <c r="F7" s="359" t="n">
        <f aca="false">[2]F_H20!$AY15/1000</f>
        <v>0.008</v>
      </c>
      <c r="G7" s="288" t="n">
        <f aca="false">AVERAGE(D7:E7)</f>
        <v>0.006</v>
      </c>
      <c r="H7" s="3" t="n">
        <f aca="false">G7/C7</f>
        <v>0.000136714744685214</v>
      </c>
      <c r="I7" s="3" t="n">
        <f aca="false">B7*H7</f>
        <v>0.000683573723426072</v>
      </c>
      <c r="J7" s="137"/>
      <c r="K7" s="140" t="n">
        <f aca="false">H7</f>
        <v>0.000136714744685214</v>
      </c>
      <c r="L7" s="3" t="n">
        <f aca="false">B7*K7/(1+B7*K7*P7)</f>
        <v>0.000683375629045558</v>
      </c>
      <c r="M7" s="243" t="n">
        <f aca="false">M6-N6</f>
        <v>99617.1182625523</v>
      </c>
      <c r="N7" s="244" t="n">
        <f aca="false">L7*M7</f>
        <v>68.0759108563775</v>
      </c>
      <c r="O7" s="3" t="n">
        <v>0.57594</v>
      </c>
      <c r="P7" s="3" t="n">
        <v>0.42406</v>
      </c>
      <c r="Q7" s="244" t="n">
        <f aca="false">(M7-N7)*$B7+N7*O7*$B7</f>
        <v>497941.249958973</v>
      </c>
      <c r="R7" s="244" t="n">
        <f aca="false">R8+Q7</f>
        <v>7155265.85370991</v>
      </c>
      <c r="S7" s="289" t="n">
        <f aca="false">R7/M7</f>
        <v>71.8276735816769</v>
      </c>
      <c r="T7" s="3" t="n">
        <f aca="false">I7/(1+I7*P7)</f>
        <v>0.000683375629045558</v>
      </c>
      <c r="U7" s="243" t="n">
        <f aca="false">U6-V6</f>
        <v>99617.1182625523</v>
      </c>
      <c r="V7" s="244" t="n">
        <f aca="false">T7*U7</f>
        <v>68.0759108563775</v>
      </c>
      <c r="W7" s="3" t="n">
        <v>0.57594</v>
      </c>
      <c r="X7" s="244" t="n">
        <f aca="false">(U7-V7)*B7+V7*W7*B7</f>
        <v>497941.249958973</v>
      </c>
      <c r="Y7" s="244" t="n">
        <f aca="false">Y8+X7</f>
        <v>7111895.1749602</v>
      </c>
      <c r="Z7" s="289" t="n">
        <f aca="false">Y7/U7</f>
        <v>71.3922998275857</v>
      </c>
      <c r="AA7" s="3" t="n">
        <v>0</v>
      </c>
      <c r="AB7" s="147" t="n">
        <f aca="false">AA7/C7*100</f>
        <v>0</v>
      </c>
      <c r="AC7" s="244" t="n">
        <f aca="false">(1-AA7/C7)*Q7</f>
        <v>497941.249958973</v>
      </c>
      <c r="AD7" s="244" t="n">
        <f aca="false">AD8+AC7</f>
        <v>6678036.10190102</v>
      </c>
      <c r="AE7" s="289" t="n">
        <f aca="false">AD7/M7</f>
        <v>67.0370335779067</v>
      </c>
      <c r="AF7" s="148"/>
      <c r="AG7" s="290"/>
      <c r="AH7" s="291" t="s">
        <v>137</v>
      </c>
      <c r="AI7" s="292"/>
      <c r="AJ7" s="152" t="n">
        <f aca="false">(1-BK7/C7)*Q7</f>
        <v>497941.249958973</v>
      </c>
      <c r="AK7" s="293" t="n">
        <f aca="false">AK8+AJ7</f>
        <v>6836855.99900826</v>
      </c>
      <c r="AL7" s="294" t="n">
        <f aca="false">AK7/M7</f>
        <v>68.6313368450284</v>
      </c>
      <c r="AM7" s="295" t="n">
        <f aca="false">Z7</f>
        <v>71.3922998275857</v>
      </c>
      <c r="AN7" s="295" t="n">
        <f aca="false">AM7-AL7</f>
        <v>2.7609629825573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X13/1000</f>
        <v>41.771</v>
      </c>
      <c r="D8" s="359" t="n">
        <f aca="false">[2]F_H18!$AY16/1000</f>
        <v>0.01</v>
      </c>
      <c r="E8" s="359" t="n">
        <f aca="false">[2]F_H19!$AY16/1000</f>
        <v>0.006</v>
      </c>
      <c r="F8" s="359" t="n">
        <f aca="false">[2]F_H20!$AY16/1000</f>
        <v>0.007</v>
      </c>
      <c r="G8" s="288" t="n">
        <f aca="false">AVERAGE(D8:E8)</f>
        <v>0.008</v>
      </c>
      <c r="H8" s="3" t="n">
        <f aca="false">G8/C8</f>
        <v>0.000191520432836178</v>
      </c>
      <c r="I8" s="3" t="n">
        <f aca="false">B8*H8</f>
        <v>0.000957602164180891</v>
      </c>
      <c r="J8" s="137"/>
      <c r="K8" s="140" t="n">
        <f aca="false">H8</f>
        <v>0.000191520432836178</v>
      </c>
      <c r="L8" s="3" t="n">
        <f aca="false">B8*K8/(1+B8*K8*P8)</f>
        <v>0.000957139851723723</v>
      </c>
      <c r="M8" s="243" t="n">
        <f aca="false">M7-N7</f>
        <v>99549.0423516959</v>
      </c>
      <c r="N8" s="244" t="n">
        <f aca="false">L8*M8</f>
        <v>95.2823556357408</v>
      </c>
      <c r="O8" s="3" t="n">
        <v>0.4956</v>
      </c>
      <c r="P8" s="3" t="n">
        <v>0.5044</v>
      </c>
      <c r="Q8" s="244" t="n">
        <f aca="false">(M8-N8)*$B8+N8*O8*$B8</f>
        <v>497504.909657566</v>
      </c>
      <c r="R8" s="244" t="n">
        <f aca="false">R9+Q8</f>
        <v>6657324.60375094</v>
      </c>
      <c r="S8" s="289" t="n">
        <f aca="false">R8/M8</f>
        <v>66.8748231673725</v>
      </c>
      <c r="T8" s="3" t="n">
        <f aca="false">I8/(1+I8*P8)</f>
        <v>0.000957139851723723</v>
      </c>
      <c r="U8" s="243" t="n">
        <f aca="false">U7-V7</f>
        <v>99549.0423516959</v>
      </c>
      <c r="V8" s="244" t="n">
        <f aca="false">T8*U8</f>
        <v>95.2823556357408</v>
      </c>
      <c r="W8" s="3" t="n">
        <v>0.4956</v>
      </c>
      <c r="X8" s="244" t="n">
        <f aca="false">(U8-V8)*B8+V8*W8*B8</f>
        <v>497504.909657566</v>
      </c>
      <c r="Y8" s="244" t="n">
        <f aca="false">Y9+X8</f>
        <v>6613953.92500123</v>
      </c>
      <c r="Z8" s="289" t="n">
        <f aca="false">Y8/U8</f>
        <v>66.4391516860087</v>
      </c>
      <c r="AA8" s="3" t="n">
        <v>0</v>
      </c>
      <c r="AB8" s="147" t="n">
        <f aca="false">AA8/C8*100</f>
        <v>0</v>
      </c>
      <c r="AC8" s="244" t="n">
        <f aca="false">(1-AA8/C8)*Q8</f>
        <v>497504.909657566</v>
      </c>
      <c r="AD8" s="244" t="n">
        <f aca="false">AD9+AC8</f>
        <v>6180094.85194205</v>
      </c>
      <c r="AE8" s="289" t="n">
        <f aca="false">AD8/M8</f>
        <v>62.0809071182066</v>
      </c>
      <c r="AF8" s="148"/>
      <c r="AG8" s="290"/>
      <c r="AH8" s="291" t="s">
        <v>139</v>
      </c>
      <c r="AI8" s="292"/>
      <c r="AJ8" s="152" t="n">
        <f aca="false">(1-BK8/C8)*Q8</f>
        <v>497504.909657566</v>
      </c>
      <c r="AK8" s="293" t="n">
        <f aca="false">AK9+AJ8</f>
        <v>6338914.74904929</v>
      </c>
      <c r="AL8" s="294" t="n">
        <f aca="false">AK8/M8</f>
        <v>63.6763006383787</v>
      </c>
      <c r="AM8" s="295" t="n">
        <f aca="false">Z8</f>
        <v>66.4391516860087</v>
      </c>
      <c r="AN8" s="295" t="n">
        <f aca="false">AM8-AL8</f>
        <v>2.7628510476299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X14/1000</f>
        <v>46.413</v>
      </c>
      <c r="D9" s="359" t="n">
        <f aca="false">[2]F_H18!$AY17/1000</f>
        <v>0.011</v>
      </c>
      <c r="E9" s="359" t="n">
        <f aca="false">[2]F_H19!$AY17/1000</f>
        <v>0.017</v>
      </c>
      <c r="F9" s="359" t="n">
        <f aca="false">[2]F_H20!$AY17/1000</f>
        <v>0.016</v>
      </c>
      <c r="G9" s="288" t="n">
        <f aca="false">AVERAGE(D9:E9)</f>
        <v>0.014</v>
      </c>
      <c r="H9" s="3" t="n">
        <f aca="false">G9/C9</f>
        <v>0.00030163962682869</v>
      </c>
      <c r="I9" s="3" t="n">
        <f aca="false">B9*H9</f>
        <v>0.00150819813414345</v>
      </c>
      <c r="J9" s="137"/>
      <c r="K9" s="140" t="n">
        <f aca="false">H9</f>
        <v>0.00030163962682869</v>
      </c>
      <c r="L9" s="3" t="n">
        <f aca="false">B9*K9/(1+B9*K9*P9)</f>
        <v>0.0015070798985879</v>
      </c>
      <c r="M9" s="243" t="n">
        <f aca="false">M8-N8</f>
        <v>99453.7599960602</v>
      </c>
      <c r="N9" s="244" t="n">
        <f aca="false">L9*M9</f>
        <v>149.884762529048</v>
      </c>
      <c r="O9" s="3" t="n">
        <v>0.50803</v>
      </c>
      <c r="P9" s="3" t="n">
        <v>0.49197</v>
      </c>
      <c r="Q9" s="244" t="n">
        <f aca="false">(M9-N9)*$B9+N9*O9*$B9</f>
        <v>496900.105947194</v>
      </c>
      <c r="R9" s="244" t="n">
        <f aca="false">R10+Q9</f>
        <v>6159819.69409337</v>
      </c>
      <c r="S9" s="289" t="n">
        <f aca="false">R9/M9</f>
        <v>61.9365189846758</v>
      </c>
      <c r="T9" s="3" t="n">
        <f aca="false">I9/(1+I9*P9)</f>
        <v>0.0015070798985879</v>
      </c>
      <c r="U9" s="243" t="n">
        <f aca="false">U8-V8</f>
        <v>99453.7599960602</v>
      </c>
      <c r="V9" s="244" t="n">
        <f aca="false">T9*U9</f>
        <v>149.884762529048</v>
      </c>
      <c r="W9" s="3" t="n">
        <v>0.50803</v>
      </c>
      <c r="X9" s="244" t="n">
        <f aca="false">(U9-V9)*B9+V9*W9*B9</f>
        <v>496900.105947194</v>
      </c>
      <c r="Y9" s="244" t="n">
        <f aca="false">Y10+X9</f>
        <v>6116449.01534366</v>
      </c>
      <c r="Z9" s="289" t="n">
        <f aca="false">Y9/U9</f>
        <v>61.5004301052666</v>
      </c>
      <c r="AA9" s="3" t="n">
        <v>0</v>
      </c>
      <c r="AB9" s="147" t="n">
        <f aca="false">AA9/C9*100</f>
        <v>0</v>
      </c>
      <c r="AC9" s="244" t="n">
        <f aca="false">(1-AA9/C9)*Q9</f>
        <v>496900.105947194</v>
      </c>
      <c r="AD9" s="244" t="n">
        <f aca="false">AD10+AC9</f>
        <v>5682589.94228448</v>
      </c>
      <c r="AE9" s="289" t="n">
        <f aca="false">AD9/M9</f>
        <v>57.1380100914193</v>
      </c>
      <c r="AF9" s="148"/>
      <c r="AG9" s="290"/>
      <c r="AH9" s="291" t="s">
        <v>141</v>
      </c>
      <c r="AI9" s="292"/>
      <c r="AJ9" s="152" t="n">
        <f aca="false">(1-BK9/C9)*Q9</f>
        <v>496900.105947194</v>
      </c>
      <c r="AK9" s="293" t="n">
        <f aca="false">AK10+AJ9</f>
        <v>5841409.83939172</v>
      </c>
      <c r="AL9" s="294" t="n">
        <f aca="false">AK9/M9</f>
        <v>58.7349320892757</v>
      </c>
      <c r="AM9" s="295" t="n">
        <f aca="false">Z9</f>
        <v>61.5004301052666</v>
      </c>
      <c r="AN9" s="295" t="n">
        <f aca="false">AM9-AL9</f>
        <v>2.7654980159909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X15/1000</f>
        <v>51.937</v>
      </c>
      <c r="D10" s="359" t="n">
        <f aca="false">[2]F_H18!$AY18/1000</f>
        <v>0.031</v>
      </c>
      <c r="E10" s="359" t="n">
        <f aca="false">[2]F_H19!$AY18/1000</f>
        <v>0.023</v>
      </c>
      <c r="F10" s="359" t="n">
        <f aca="false">[2]F_H20!$AY18/1000</f>
        <v>0.023</v>
      </c>
      <c r="G10" s="288" t="n">
        <f aca="false">AVERAGE(D10:E10)</f>
        <v>0.027</v>
      </c>
      <c r="H10" s="3" t="n">
        <f aca="false">G10/C10</f>
        <v>0.000519860600342723</v>
      </c>
      <c r="I10" s="3" t="n">
        <f aca="false">B10*H10</f>
        <v>0.00259930300171362</v>
      </c>
      <c r="J10" s="137"/>
      <c r="K10" s="140" t="n">
        <f aca="false">H10</f>
        <v>0.000519860600342723</v>
      </c>
      <c r="L10" s="3" t="n">
        <f aca="false">B10*K10/(1+B10*K10*P10)</f>
        <v>0.00259603210472906</v>
      </c>
      <c r="M10" s="243" t="n">
        <f aca="false">M9-N9</f>
        <v>99303.8752335311</v>
      </c>
      <c r="N10" s="244" t="n">
        <f aca="false">L10*M10</f>
        <v>257.796048230256</v>
      </c>
      <c r="O10" s="3" t="n">
        <v>0.51527</v>
      </c>
      <c r="P10" s="3" t="n">
        <v>0.48473</v>
      </c>
      <c r="Q10" s="244" t="n">
        <f aca="false">(M10-N10)*$B10+N10*O10*$B10</f>
        <v>495894.568775362</v>
      </c>
      <c r="R10" s="244" t="n">
        <f aca="false">R11+Q10</f>
        <v>5662919.58814618</v>
      </c>
      <c r="S10" s="289" t="n">
        <f aca="false">R10/M10</f>
        <v>57.0261691684115</v>
      </c>
      <c r="T10" s="3" t="n">
        <f aca="false">I10/(1+I10*P10)</f>
        <v>0.00259603210472906</v>
      </c>
      <c r="U10" s="243" t="n">
        <f aca="false">U9-V9</f>
        <v>99303.8752335311</v>
      </c>
      <c r="V10" s="244" t="n">
        <f aca="false">T10*U10</f>
        <v>257.796048230256</v>
      </c>
      <c r="W10" s="3" t="n">
        <v>0.51527</v>
      </c>
      <c r="X10" s="244" t="n">
        <f aca="false">(U10-V10)*B10+V10*W10*B10</f>
        <v>495894.568775362</v>
      </c>
      <c r="Y10" s="244" t="n">
        <f aca="false">Y11+X10</f>
        <v>5619548.90939647</v>
      </c>
      <c r="Z10" s="289" t="n">
        <f aca="false">Y10/U10</f>
        <v>56.589422076239</v>
      </c>
      <c r="AA10" s="3" t="n">
        <v>0</v>
      </c>
      <c r="AB10" s="147" t="n">
        <f aca="false">AA10/C10*100</f>
        <v>0</v>
      </c>
      <c r="AC10" s="244" t="n">
        <f aca="false">(1-AA10/C10)*Q10</f>
        <v>495894.568775362</v>
      </c>
      <c r="AD10" s="244" t="n">
        <f aca="false">AD11+AC10</f>
        <v>5185689.83633729</v>
      </c>
      <c r="AE10" s="289" t="n">
        <f aca="false">AD10/M10</f>
        <v>52.2204176236043</v>
      </c>
      <c r="AF10" s="148"/>
      <c r="AG10" s="290"/>
      <c r="AH10" s="291" t="s">
        <v>143</v>
      </c>
      <c r="AI10" s="292"/>
      <c r="AJ10" s="152" t="n">
        <f aca="false">(1-BK10/C10)*Q10</f>
        <v>495894.568775362</v>
      </c>
      <c r="AK10" s="293" t="n">
        <f aca="false">AK11+AJ10</f>
        <v>5344509.73344453</v>
      </c>
      <c r="AL10" s="294" t="n">
        <f aca="false">AK10/M10</f>
        <v>53.8197499430505</v>
      </c>
      <c r="AM10" s="295" t="n">
        <f aca="false">Z10</f>
        <v>56.589422076239</v>
      </c>
      <c r="AN10" s="295" t="n">
        <f aca="false">AM10-AL10</f>
        <v>2.7696721331885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X16/1000</f>
        <v>45.83</v>
      </c>
      <c r="D11" s="359" t="n">
        <f aca="false">[2]F_H18!$AY19/1000</f>
        <v>0.028</v>
      </c>
      <c r="E11" s="359" t="n">
        <f aca="false">[2]F_H19!$AY19/1000</f>
        <v>0.041</v>
      </c>
      <c r="F11" s="359" t="n">
        <f aca="false">[2]F_H20!$AY19/1000</f>
        <v>0.031</v>
      </c>
      <c r="G11" s="288" t="n">
        <f aca="false">AVERAGE(D11:E11)</f>
        <v>0.0345</v>
      </c>
      <c r="H11" s="3" t="n">
        <f aca="false">G11/C11</f>
        <v>0.000752782020510583</v>
      </c>
      <c r="I11" s="3" t="n">
        <f aca="false">B11*H11</f>
        <v>0.00376391010255291</v>
      </c>
      <c r="J11" s="143"/>
      <c r="K11" s="140" t="n">
        <f aca="false">H11</f>
        <v>0.000752782020510583</v>
      </c>
      <c r="L11" s="3" t="n">
        <f aca="false">B11*K11/(1+B11*K11*P11)</f>
        <v>0.00375726463236884</v>
      </c>
      <c r="M11" s="243" t="n">
        <f aca="false">M10-N10</f>
        <v>99046.0791853009</v>
      </c>
      <c r="N11" s="244" t="n">
        <f aca="false">L11*M11</f>
        <v>372.142330297735</v>
      </c>
      <c r="O11" s="3" t="n">
        <v>0.53009</v>
      </c>
      <c r="P11" s="3" t="n">
        <v>0.46991</v>
      </c>
      <c r="Q11" s="244" t="n">
        <f aca="false">(M11-N11)*$B11+N11*O11*$B11</f>
        <v>494356.028914353</v>
      </c>
      <c r="R11" s="244" t="n">
        <f aca="false">R12+Q11</f>
        <v>5167025.01937082</v>
      </c>
      <c r="S11" s="289" t="n">
        <f aca="false">R11/M11</f>
        <v>52.1678905603528</v>
      </c>
      <c r="T11" s="3" t="n">
        <f aca="false">I11/(1+I11*P11)</f>
        <v>0.00375726463236884</v>
      </c>
      <c r="U11" s="243" t="n">
        <f aca="false">U10-V10</f>
        <v>99046.0791853009</v>
      </c>
      <c r="V11" s="244" t="n">
        <f aca="false">T11*U11</f>
        <v>372.142330297735</v>
      </c>
      <c r="W11" s="3" t="n">
        <v>0.53009</v>
      </c>
      <c r="X11" s="244" t="n">
        <f aca="false">(U11-V11)*B11+V11*W11*B11</f>
        <v>494356.028914353</v>
      </c>
      <c r="Y11" s="244" t="n">
        <f aca="false">Y12+X11</f>
        <v>5123654.34062111</v>
      </c>
      <c r="Z11" s="289" t="n">
        <f aca="false">Y11/U11</f>
        <v>51.7300067076405</v>
      </c>
      <c r="AA11" s="3" t="n">
        <v>0</v>
      </c>
      <c r="AB11" s="147" t="n">
        <f aca="false">AA11/C11*100</f>
        <v>0</v>
      </c>
      <c r="AC11" s="244" t="n">
        <f aca="false">(1-AA11/C11)*Q11</f>
        <v>494356.028914353</v>
      </c>
      <c r="AD11" s="244" t="n">
        <f aca="false">AD12+AC11</f>
        <v>4689795.26756193</v>
      </c>
      <c r="AE11" s="289" t="n">
        <f aca="false">AD11/M11</f>
        <v>47.3496306581505</v>
      </c>
      <c r="AF11" s="148"/>
      <c r="AG11" s="290"/>
      <c r="AH11" s="291" t="s">
        <v>146</v>
      </c>
      <c r="AI11" s="292"/>
      <c r="AJ11" s="152" t="n">
        <f aca="false">(1-BK11/C11)*Q11</f>
        <v>494356.028914353</v>
      </c>
      <c r="AK11" s="293" t="n">
        <f aca="false">AK12+AJ11</f>
        <v>4848615.16466916</v>
      </c>
      <c r="AL11" s="294" t="n">
        <f aca="false">AK11/M11</f>
        <v>48.9531257022109</v>
      </c>
      <c r="AM11" s="295" t="n">
        <f aca="false">Z11</f>
        <v>51.7300067076405</v>
      </c>
      <c r="AN11" s="295" t="n">
        <f aca="false">AM11-AL11</f>
        <v>2.776881005429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X17/1000</f>
        <v>44.185</v>
      </c>
      <c r="D12" s="359" t="n">
        <f aca="false">[2]F_H18!$AY20/1000</f>
        <v>0.041</v>
      </c>
      <c r="E12" s="359" t="n">
        <f aca="false">[2]F_H19!$AY20/1000</f>
        <v>0.034</v>
      </c>
      <c r="F12" s="359" t="n">
        <f aca="false">[2]F_H20!$AY20/1000</f>
        <v>0.049</v>
      </c>
      <c r="G12" s="288" t="n">
        <f aca="false">AVERAGE(D12:E12)</f>
        <v>0.0375</v>
      </c>
      <c r="H12" s="3" t="n">
        <f aca="false">G12/C12</f>
        <v>0.000848704311417902</v>
      </c>
      <c r="I12" s="3" t="n">
        <f aca="false">B12*H12</f>
        <v>0.00424352155708951</v>
      </c>
      <c r="J12" s="143"/>
      <c r="K12" s="140" t="n">
        <f aca="false">H12</f>
        <v>0.000848704311417902</v>
      </c>
      <c r="L12" s="3" t="n">
        <f aca="false">B12*K12/(1+B12*K12*P12)</f>
        <v>0.00423530197039518</v>
      </c>
      <c r="M12" s="243" t="n">
        <f aca="false">M11-N11</f>
        <v>98673.9368550031</v>
      </c>
      <c r="N12" s="244" t="n">
        <f aca="false">L12*M12</f>
        <v>417.913919188645</v>
      </c>
      <c r="O12" s="3" t="n">
        <v>0.54266</v>
      </c>
      <c r="P12" s="3" t="n">
        <v>0.45734</v>
      </c>
      <c r="Q12" s="244" t="n">
        <f aca="false">(M12-N12)*$B12+N12*O12*$B12</f>
        <v>492414.040516007</v>
      </c>
      <c r="R12" s="244" t="n">
        <f aca="false">R13+Q12</f>
        <v>4672668.99045646</v>
      </c>
      <c r="S12" s="289" t="n">
        <f aca="false">R12/M12</f>
        <v>47.3546423644041</v>
      </c>
      <c r="T12" s="3" t="n">
        <f aca="false">I12/(1+I12*P12)</f>
        <v>0.00423530197039518</v>
      </c>
      <c r="U12" s="243" t="n">
        <f aca="false">U11-V11</f>
        <v>98673.9368550031</v>
      </c>
      <c r="V12" s="244" t="n">
        <f aca="false">T12*U12</f>
        <v>417.913919188645</v>
      </c>
      <c r="W12" s="3" t="n">
        <v>0.54266</v>
      </c>
      <c r="X12" s="244" t="n">
        <f aca="false">(U12-V12)*B12+V12*W12*B12</f>
        <v>492414.040516007</v>
      </c>
      <c r="Y12" s="244" t="n">
        <f aca="false">Y13+X12</f>
        <v>4629298.31170675</v>
      </c>
      <c r="Z12" s="289" t="n">
        <f aca="false">Y12/U12</f>
        <v>46.9151070612425</v>
      </c>
      <c r="AA12" s="318" t="n">
        <f aca="false">BK12</f>
        <v>0.0592821960071871</v>
      </c>
      <c r="AB12" s="147" t="n">
        <f aca="false">AW12</f>
        <v>0</v>
      </c>
      <c r="AC12" s="244" t="n">
        <f aca="false">(1-AW12)*Q12</f>
        <v>492414.040516007</v>
      </c>
      <c r="AD12" s="244" t="n">
        <f aca="false">AD13+AC12</f>
        <v>4195439.23864757</v>
      </c>
      <c r="AE12" s="289" t="n">
        <f aca="false">AD12/M12</f>
        <v>42.5182107085945</v>
      </c>
      <c r="AF12" s="148"/>
      <c r="AG12" s="290"/>
      <c r="AH12" s="291" t="s">
        <v>148</v>
      </c>
      <c r="AI12" s="179" t="n">
        <f aca="false">AJ12/Q12</f>
        <v>0.998658318524224</v>
      </c>
      <c r="AJ12" s="152" t="n">
        <f aca="false">(1-BK12/C12)*Q12</f>
        <v>491753.377719434</v>
      </c>
      <c r="AK12" s="293" t="n">
        <f aca="false">AK13+AJ12</f>
        <v>4354259.13575481</v>
      </c>
      <c r="AL12" s="294" t="n">
        <f aca="false">AK12/M12</f>
        <v>44.1277532298442</v>
      </c>
      <c r="AM12" s="295" t="n">
        <f aca="false">Z12</f>
        <v>46.9151070612425</v>
      </c>
      <c r="AN12" s="295" t="n">
        <f aca="false">AM12-AL12</f>
        <v>2.7873538313982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91458535476242</v>
      </c>
      <c r="BF12" s="182" t="n">
        <f aca="false">$C12*AR$16*(1-AY12)</f>
        <v>0.00501198090475886</v>
      </c>
      <c r="BG12" s="182" t="n">
        <f aca="false">$C12*AS$16*(1-AZ12)</f>
        <v>0.00769488526390022</v>
      </c>
      <c r="BH12" s="182" t="n">
        <f aca="false">$C12*AT$16*(1-BA12)</f>
        <v>0.0109299276889269</v>
      </c>
      <c r="BI12" s="182" t="n">
        <f aca="false">$C12*AU$16*(1-BB12)</f>
        <v>0.0149078831114703</v>
      </c>
      <c r="BJ12" s="182" t="n">
        <f aca="false">$C12*AV$16*(1-BC12)</f>
        <v>0.0178229336833684</v>
      </c>
      <c r="BK12" s="321" t="n">
        <f aca="false">SUM(BE12:BJ12)</f>
        <v>0.059282196007187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X18/1000</f>
        <v>45.711</v>
      </c>
      <c r="D13" s="359" t="n">
        <f aca="false">[2]F_H18!$AY21/1000</f>
        <v>0.082</v>
      </c>
      <c r="E13" s="359" t="n">
        <f aca="false">[2]F_H19!$AY21/1000</f>
        <v>0.077</v>
      </c>
      <c r="F13" s="359" t="n">
        <f aca="false">[2]F_H20!$AY21/1000</f>
        <v>0.069</v>
      </c>
      <c r="G13" s="288" t="n">
        <f aca="false">AVERAGE(D13:E13)</f>
        <v>0.0795</v>
      </c>
      <c r="H13" s="3" t="n">
        <f aca="false">G13/C13</f>
        <v>0.00173918750410186</v>
      </c>
      <c r="I13" s="3" t="n">
        <f aca="false">B13*H13</f>
        <v>0.00869593752050929</v>
      </c>
      <c r="J13" s="143"/>
      <c r="K13" s="140" t="n">
        <f aca="false">H13</f>
        <v>0.00173918750410186</v>
      </c>
      <c r="L13" s="3" t="n">
        <f aca="false">B13*K13/(1+B13*K13*P13)</f>
        <v>0.00866119369650089</v>
      </c>
      <c r="M13" s="243" t="n">
        <f aca="false">M12-N12</f>
        <v>98256.0229358145</v>
      </c>
      <c r="N13" s="244" t="n">
        <f aca="false">L13*M13</f>
        <v>851.014446494923</v>
      </c>
      <c r="O13" s="3" t="n">
        <v>0.5387</v>
      </c>
      <c r="P13" s="3" t="n">
        <v>0.4613</v>
      </c>
      <c r="Q13" s="244" t="n">
        <f aca="false">(M13-N13)*$B13+N13*O13*$B13</f>
        <v>489317.249858232</v>
      </c>
      <c r="R13" s="244" t="n">
        <f aca="false">R14+Q13</f>
        <v>4180254.94994046</v>
      </c>
      <c r="S13" s="289" t="n">
        <f aca="false">R13/M13</f>
        <v>42.5445161022973</v>
      </c>
      <c r="T13" s="3" t="n">
        <f aca="false">I13/(1+I13*P13)</f>
        <v>0.00866119369650089</v>
      </c>
      <c r="U13" s="243" t="n">
        <f aca="false">U12-V12</f>
        <v>98256.0229358145</v>
      </c>
      <c r="V13" s="244" t="n">
        <f aca="false">T13*U13</f>
        <v>851.014446494923</v>
      </c>
      <c r="W13" s="3" t="n">
        <v>0.5387</v>
      </c>
      <c r="X13" s="244" t="n">
        <f aca="false">(U13-V13)*B13+V13*W13*B13</f>
        <v>489317.249858232</v>
      </c>
      <c r="Y13" s="244" t="n">
        <f aca="false">Y14+X13</f>
        <v>4136884.27119075</v>
      </c>
      <c r="Z13" s="289" t="n">
        <f aca="false">Y13/U13</f>
        <v>42.1031113165771</v>
      </c>
      <c r="AA13" s="318" t="n">
        <f aca="false">BK13</f>
        <v>0.0613296019392221</v>
      </c>
      <c r="AB13" s="147" t="n">
        <f aca="false">AW13</f>
        <v>0.00239531285181158</v>
      </c>
      <c r="AC13" s="244" t="n">
        <f aca="false">(1-AW13)*Q13</f>
        <v>488145.181961033</v>
      </c>
      <c r="AD13" s="244" t="n">
        <f aca="false">AD14+AC13</f>
        <v>3703025.19813157</v>
      </c>
      <c r="AE13" s="289" t="n">
        <f aca="false">AD13/M13</f>
        <v>37.6875135741099</v>
      </c>
      <c r="AF13" s="148"/>
      <c r="AG13" s="290"/>
      <c r="AH13" s="291" t="s">
        <v>149</v>
      </c>
      <c r="AI13" s="322" t="n">
        <f aca="false">AJ13/Q13</f>
        <v>0.998658318524224</v>
      </c>
      <c r="AJ13" s="152" t="n">
        <f aca="false">(1-BK13/C13)*Q13</f>
        <v>488660.741968319</v>
      </c>
      <c r="AK13" s="293" t="n">
        <f aca="false">AK14+AJ13</f>
        <v>3862505.75803538</v>
      </c>
      <c r="AL13" s="294" t="n">
        <f aca="false">AK13/M13</f>
        <v>39.3106258794797</v>
      </c>
      <c r="AM13" s="295" t="n">
        <f aca="false">Z13</f>
        <v>42.1031113165771</v>
      </c>
      <c r="AN13" s="295" t="n">
        <f aca="false">AM13-AL13</f>
        <v>2.7924854370973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953128518115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301524524502761</v>
      </c>
      <c r="BF13" s="182" t="n">
        <f aca="false">$C13*AR$16*(1-AY13)</f>
        <v>0.00518507772179319</v>
      </c>
      <c r="BG13" s="182" t="n">
        <f aca="false">$C13*AS$16*(1-AZ13)</f>
        <v>0.00796064049560128</v>
      </c>
      <c r="BH13" s="182" t="n">
        <f aca="false">$C13*AT$16*(1-BA13)</f>
        <v>0.0113074103109321</v>
      </c>
      <c r="BI13" s="182" t="n">
        <f aca="false">$C13*AU$16*(1-BB13)</f>
        <v>0.0154227508183415</v>
      </c>
      <c r="BJ13" s="182" t="n">
        <f aca="false">$C13*AV$16*(1-BC13)</f>
        <v>0.0184384773475264</v>
      </c>
      <c r="BK13" s="321" t="n">
        <f aca="false">SUM(BE13:BJ13)</f>
        <v>0.061329601939222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X19/1000</f>
        <v>48.384</v>
      </c>
      <c r="D14" s="359" t="n">
        <f aca="false">[2]F_H18!$AY22/1000</f>
        <v>0.11</v>
      </c>
      <c r="E14" s="359" t="n">
        <f aca="false">[2]F_H19!$AY22/1000</f>
        <v>0.089</v>
      </c>
      <c r="F14" s="359" t="n">
        <f aca="false">[2]F_H20!$AY22/1000</f>
        <v>0.12</v>
      </c>
      <c r="G14" s="288" t="n">
        <f aca="false">AVERAGE(D14:E14)</f>
        <v>0.0995</v>
      </c>
      <c r="H14" s="3" t="n">
        <f aca="false">G14/C14</f>
        <v>0.00205646494708995</v>
      </c>
      <c r="I14" s="3" t="n">
        <f aca="false">B14*H14</f>
        <v>0.0102823247354497</v>
      </c>
      <c r="J14" s="143"/>
      <c r="K14" s="140" t="n">
        <f aca="false">H14</f>
        <v>0.00205646494708995</v>
      </c>
      <c r="L14" s="3" t="n">
        <f aca="false">B14*K14/(1+B14*K14*P14)</f>
        <v>0.0102333991352725</v>
      </c>
      <c r="M14" s="243" t="n">
        <f aca="false">M13-N13</f>
        <v>97405.0084893196</v>
      </c>
      <c r="N14" s="244" t="n">
        <f aca="false">L14*M14</f>
        <v>996.784329645816</v>
      </c>
      <c r="O14" s="3" t="n">
        <v>0.53503</v>
      </c>
      <c r="P14" s="3" t="n">
        <v>0.46497</v>
      </c>
      <c r="Q14" s="244" t="n">
        <f aca="false">(M14-N14)*$B14+N14*O14*$B14</f>
        <v>484707.668397821</v>
      </c>
      <c r="R14" s="244" t="n">
        <f aca="false">R15+Q14</f>
        <v>3690937.70008223</v>
      </c>
      <c r="S14" s="289" t="n">
        <f aca="false">R14/M14</f>
        <v>37.8926890652336</v>
      </c>
      <c r="T14" s="3" t="n">
        <f aca="false">I14/(1+I14*P14)</f>
        <v>0.0102333991352725</v>
      </c>
      <c r="U14" s="243" t="n">
        <f aca="false">U13-V13</f>
        <v>97405.0084893196</v>
      </c>
      <c r="V14" s="244" t="n">
        <f aca="false">T14*U14</f>
        <v>996.784329645816</v>
      </c>
      <c r="W14" s="3" t="n">
        <v>0.53503</v>
      </c>
      <c r="X14" s="244" t="n">
        <f aca="false">(U14-V14)*B14+V14*W14*B14</f>
        <v>484707.668397821</v>
      </c>
      <c r="Y14" s="244" t="n">
        <f aca="false">Y15+X14</f>
        <v>3647567.02133252</v>
      </c>
      <c r="Z14" s="289" t="n">
        <f aca="false">Y14/U14</f>
        <v>37.4474277853225</v>
      </c>
      <c r="AA14" s="318" t="n">
        <f aca="false">BK14</f>
        <v>0.0649159165239728</v>
      </c>
      <c r="AB14" s="147" t="n">
        <f aca="false">AW14</f>
        <v>0.00239531285181158</v>
      </c>
      <c r="AC14" s="244" t="n">
        <f aca="false">(1-AW14)*Q14</f>
        <v>483546.641890336</v>
      </c>
      <c r="AD14" s="244" t="n">
        <f aca="false">AD15+AC14</f>
        <v>3214880.01617053</v>
      </c>
      <c r="AE14" s="289" t="n">
        <f aca="false">AD14/M14</f>
        <v>33.0052844923579</v>
      </c>
      <c r="AF14" s="148"/>
      <c r="AG14" s="290"/>
      <c r="AH14" s="291" t="s">
        <v>150</v>
      </c>
      <c r="AI14" s="322" t="n">
        <f aca="false">AJ14/Q14</f>
        <v>0.998658318524224</v>
      </c>
      <c r="AJ14" s="152" t="n">
        <f aca="false">(1-BK14/C14)*Q14</f>
        <v>484057.345097965</v>
      </c>
      <c r="AK14" s="293" t="n">
        <f aca="false">AK15+AJ14</f>
        <v>3373845.01606706</v>
      </c>
      <c r="AL14" s="294" t="n">
        <f aca="false">AK14/M14</f>
        <v>34.6372847597154</v>
      </c>
      <c r="AM14" s="295" t="n">
        <f aca="false">Z14</f>
        <v>37.4474277853225</v>
      </c>
      <c r="AN14" s="295" t="n">
        <f aca="false">AM14-AL14</f>
        <v>2.8101430256070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953128518115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1915649610688</v>
      </c>
      <c r="BF14" s="182" t="n">
        <f aca="false">$C14*AR$16*(1-AY14)</f>
        <v>0.00548828073092345</v>
      </c>
      <c r="BG14" s="182" t="n">
        <f aca="false">$C14*AS$16*(1-AZ14)</f>
        <v>0.00842614752989811</v>
      </c>
      <c r="BH14" s="182" t="n">
        <f aca="false">$C14*AT$16*(1-BA14)</f>
        <v>0.0119686233178916</v>
      </c>
      <c r="BI14" s="182" t="n">
        <f aca="false">$C14*AU$16*(1-BB14)</f>
        <v>0.0163246127976775</v>
      </c>
      <c r="BJ14" s="182" t="n">
        <f aca="false">$C14*AV$16*(1-BC14)</f>
        <v>0.0195166871865134</v>
      </c>
      <c r="BK14" s="321" t="n">
        <f aca="false">SUM(BE14:BJ14)</f>
        <v>0.06491591652397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X20/1000</f>
        <v>39.792</v>
      </c>
      <c r="D15" s="359" t="n">
        <f aca="false">[2]F_H18!$AY23/1000</f>
        <v>0.132</v>
      </c>
      <c r="E15" s="359" t="n">
        <f aca="false">[2]F_H19!$AY23/1000</f>
        <v>0.144</v>
      </c>
      <c r="F15" s="359" t="n">
        <f aca="false">[2]F_H20!$AY23/1000</f>
        <v>0.12</v>
      </c>
      <c r="G15" s="288" t="n">
        <f aca="false">AVERAGE(D15:E15)</f>
        <v>0.138</v>
      </c>
      <c r="H15" s="3" t="n">
        <f aca="false">G15/C15</f>
        <v>0.00346803377563329</v>
      </c>
      <c r="I15" s="3" t="n">
        <f aca="false">B15*H15</f>
        <v>0.0173401688781665</v>
      </c>
      <c r="J15" s="143"/>
      <c r="K15" s="140" t="n">
        <f aca="false">H15</f>
        <v>0.00346803377563329</v>
      </c>
      <c r="L15" s="3" t="n">
        <f aca="false">B15*K15/(1+B15*K15*P15)</f>
        <v>0.0172027782875867</v>
      </c>
      <c r="M15" s="243" t="n">
        <f aca="false">M14-N14</f>
        <v>96408.2241596737</v>
      </c>
      <c r="N15" s="244" t="n">
        <f aca="false">L15*M15</f>
        <v>1658.48930531883</v>
      </c>
      <c r="O15" s="3" t="n">
        <v>0.53942</v>
      </c>
      <c r="P15" s="3" t="n">
        <v>0.46058</v>
      </c>
      <c r="Q15" s="244" t="n">
        <f aca="false">(M15-N15)*$B15+N15*O15*$B15</f>
        <v>478221.78577715</v>
      </c>
      <c r="R15" s="244" t="n">
        <f aca="false">R16+Q15</f>
        <v>3206230.0316844</v>
      </c>
      <c r="S15" s="289" t="n">
        <f aca="false">R15/M15</f>
        <v>33.2568103979819</v>
      </c>
      <c r="T15" s="3" t="n">
        <f aca="false">I15/(1+I15*P15)</f>
        <v>0.0172027782875867</v>
      </c>
      <c r="U15" s="243" t="n">
        <f aca="false">U14-V14</f>
        <v>96408.2241596737</v>
      </c>
      <c r="V15" s="244" t="n">
        <f aca="false">T15*U15</f>
        <v>1658.48930531883</v>
      </c>
      <c r="W15" s="3" t="n">
        <v>0.53942</v>
      </c>
      <c r="X15" s="244" t="n">
        <f aca="false">(U15-V15)*B15+V15*W15*B15</f>
        <v>478221.78577715</v>
      </c>
      <c r="Y15" s="244" t="n">
        <f aca="false">Y16+X15</f>
        <v>3162859.35293469</v>
      </c>
      <c r="Z15" s="289" t="n">
        <f aca="false">Y15/U15</f>
        <v>32.806945470713</v>
      </c>
      <c r="AA15" s="318" t="n">
        <f aca="false">BK15</f>
        <v>0.0533881892841007</v>
      </c>
      <c r="AB15" s="147" t="n">
        <f aca="false">AW15</f>
        <v>0.00239531285181158</v>
      </c>
      <c r="AC15" s="244" t="n">
        <f aca="false">(1-AW15)*Q15</f>
        <v>477076.294987662</v>
      </c>
      <c r="AD15" s="244" t="n">
        <f aca="false">AD16+AC15</f>
        <v>2731333.3742802</v>
      </c>
      <c r="AE15" s="289" t="n">
        <f aca="false">AD15/M15</f>
        <v>28.3309167665664</v>
      </c>
      <c r="AF15" s="148"/>
      <c r="AG15" s="290"/>
      <c r="AH15" s="291" t="s">
        <v>151</v>
      </c>
      <c r="AI15" s="322" t="n">
        <f aca="false">AJ15/Q15</f>
        <v>0.998658318524224</v>
      </c>
      <c r="AJ15" s="152" t="n">
        <f aca="false">(1-BK15/C15)*Q15</f>
        <v>477580.16446586</v>
      </c>
      <c r="AK15" s="293" t="n">
        <f aca="false">AK16+AJ15</f>
        <v>2889787.67096909</v>
      </c>
      <c r="AL15" s="294" t="n">
        <f aca="false">AK15/M15</f>
        <v>29.9744933189823</v>
      </c>
      <c r="AM15" s="295" t="n">
        <f aca="false">Z15</f>
        <v>32.806945470713</v>
      </c>
      <c r="AN15" s="295" t="n">
        <f aca="false">AM15-AL15</f>
        <v>2.8324521517306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953128518115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262480888167265</v>
      </c>
      <c r="BF15" s="182" t="n">
        <f aca="false">$C15*AR$16*(1-AY15)</f>
        <v>0.00451367532334875</v>
      </c>
      <c r="BG15" s="182" t="n">
        <f aca="false">$C15*AS$16*(1-AZ15)</f>
        <v>0.00692983760147374</v>
      </c>
      <c r="BH15" s="182" t="n">
        <f aca="false">$C15*AT$16*(1-BA15)</f>
        <v>0.00984324278822629</v>
      </c>
      <c r="BI15" s="182" t="n">
        <f aca="false">$C15*AU$16*(1-BB15)</f>
        <v>0.0134256984218995</v>
      </c>
      <c r="BJ15" s="182" t="n">
        <f aca="false">$C15*AV$16*(1-BC15)</f>
        <v>0.0160509262674798</v>
      </c>
      <c r="BK15" s="321" t="n">
        <f aca="false">SUM(BE15:BJ15)</f>
        <v>0.05338818928410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X21/1000</f>
        <v>30.669</v>
      </c>
      <c r="D16" s="359" t="n">
        <f aca="false">[2]F_H18!$AY24/1000</f>
        <v>0.149</v>
      </c>
      <c r="E16" s="359" t="n">
        <f aca="false">[2]F_H19!$AY24/1000</f>
        <v>0.138</v>
      </c>
      <c r="F16" s="359" t="n">
        <f aca="false">[2]F_H20!$AY24/1000</f>
        <v>0.131</v>
      </c>
      <c r="G16" s="288" t="n">
        <f aca="false">AVERAGE(D16:E16)</f>
        <v>0.1435</v>
      </c>
      <c r="H16" s="3" t="n">
        <f aca="false">G16/C16</f>
        <v>0.0046789918158401</v>
      </c>
      <c r="I16" s="3" t="n">
        <f aca="false">B16*H16</f>
        <v>0.0233949590792005</v>
      </c>
      <c r="J16" s="143"/>
      <c r="K16" s="186" t="n">
        <f aca="false">H16</f>
        <v>0.0046789918158401</v>
      </c>
      <c r="L16" s="3" t="n">
        <f aca="false">B16*K16/(1+B16*K16*P16)</f>
        <v>0.0231429619437271</v>
      </c>
      <c r="M16" s="243" t="n">
        <f aca="false">M15-N15</f>
        <v>94749.7348543549</v>
      </c>
      <c r="N16" s="244" t="n">
        <f aca="false">L16*M16</f>
        <v>2192.78950791257</v>
      </c>
      <c r="O16" s="3" t="n">
        <v>0.53457</v>
      </c>
      <c r="P16" s="3" t="n">
        <v>0.46543</v>
      </c>
      <c r="Q16" s="244" t="n">
        <f aca="false">(M16-N16)*$B16+N16*O16*$B16</f>
        <v>468645.724168436</v>
      </c>
      <c r="R16" s="244" t="n">
        <f aca="false">R17+Q16</f>
        <v>2728008.24590725</v>
      </c>
      <c r="S16" s="289" t="n">
        <f aca="false">R16/M16</f>
        <v>28.7917243262013</v>
      </c>
      <c r="T16" s="3" t="n">
        <f aca="false">I16/(1+I16*P16)</f>
        <v>0.0231429619437271</v>
      </c>
      <c r="U16" s="243" t="n">
        <f aca="false">U15-V15</f>
        <v>94749.7348543549</v>
      </c>
      <c r="V16" s="244" t="n">
        <f aca="false">T16*U16</f>
        <v>2192.78950791257</v>
      </c>
      <c r="W16" s="3" t="n">
        <v>0.53457</v>
      </c>
      <c r="X16" s="244" t="n">
        <f aca="false">(U16-V16)*B16+V16*W16*B16</f>
        <v>468645.724168436</v>
      </c>
      <c r="Y16" s="244" t="n">
        <f aca="false">Y17+X16</f>
        <v>2684637.56715754</v>
      </c>
      <c r="Z16" s="289" t="n">
        <f aca="false">Y16/U16</f>
        <v>28.3339850109792</v>
      </c>
      <c r="AA16" s="318" t="n">
        <f aca="false">BK16</f>
        <v>0.0411480291805912</v>
      </c>
      <c r="AB16" s="147" t="n">
        <f aca="false">AW16</f>
        <v>0.00239531285181158</v>
      </c>
      <c r="AC16" s="244" t="n">
        <f aca="false">(1-AW16)*Q16</f>
        <v>467523.171042389</v>
      </c>
      <c r="AD16" s="244" t="n">
        <f aca="false">AD17+AC16</f>
        <v>2254257.07929253</v>
      </c>
      <c r="AE16" s="289" t="n">
        <f aca="false">AD16/M16</f>
        <v>23.7916980217167</v>
      </c>
      <c r="AF16" s="148"/>
      <c r="AG16" s="290"/>
      <c r="AH16" s="291" t="s">
        <v>152</v>
      </c>
      <c r="AI16" s="322" t="n">
        <f aca="false">AJ16/Q16</f>
        <v>0.998658318524224</v>
      </c>
      <c r="AJ16" s="152" t="n">
        <f aca="false">(1-BK16/C16)*Q16</f>
        <v>468016.950881617</v>
      </c>
      <c r="AK16" s="293" t="n">
        <f aca="false">AK17+AJ16</f>
        <v>2412207.50650323</v>
      </c>
      <c r="AL16" s="294" t="n">
        <f aca="false">AK16/M16</f>
        <v>25.4587256651554</v>
      </c>
      <c r="AM16" s="295" t="n">
        <f aca="false">Z16</f>
        <v>28.3339850109792</v>
      </c>
      <c r="AN16" s="295" t="n">
        <f aca="false">AM16-AL16</f>
        <v>2.8752593458238</v>
      </c>
      <c r="AO16" s="148"/>
      <c r="AP16" s="295" t="s">
        <v>130</v>
      </c>
      <c r="AQ16" s="324" t="n">
        <f aca="false">[4]沖縄県!N29</f>
        <v>0.000479062570362315</v>
      </c>
      <c r="AR16" s="324" t="n">
        <f aca="false">[4]沖縄県!O29</f>
        <v>0.000479062570362315</v>
      </c>
      <c r="AS16" s="324" t="n">
        <f aca="false">[4]沖縄県!P29</f>
        <v>0.000479062570362315</v>
      </c>
      <c r="AT16" s="324" t="n">
        <f aca="false">[4]沖縄県!Q29</f>
        <v>0.000479062570362315</v>
      </c>
      <c r="AU16" s="324" t="n">
        <f aca="false">[4]沖縄県!R29</f>
        <v>0.000479062570362315</v>
      </c>
      <c r="AV16" s="324" t="n">
        <f aca="false">[4]沖縄県!S29</f>
        <v>0.000479062570362315</v>
      </c>
      <c r="AW16" s="0" t="n">
        <f aca="false">SUM(AR16:AV16)</f>
        <v>0.0023953128518115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0230263266993</v>
      </c>
      <c r="BF16" s="182" t="n">
        <f aca="false">$C16*AR$16*(1-AY16)</f>
        <v>0.00347883766816905</v>
      </c>
      <c r="BG16" s="182" t="n">
        <f aca="false">$C16*AS$16*(1-AZ16)</f>
        <v>0.00534105321169075</v>
      </c>
      <c r="BH16" s="182" t="n">
        <f aca="false">$C16*AT$16*(1-BA16)</f>
        <v>0.00758651017973743</v>
      </c>
      <c r="BI16" s="182" t="n">
        <f aca="false">$C16*AU$16*(1-BB16)</f>
        <v>0.0103476262791826</v>
      </c>
      <c r="BJ16" s="182" t="n">
        <f aca="false">$C16*AV$16*(1-BC16)</f>
        <v>0.012370975515112</v>
      </c>
      <c r="BK16" s="321" t="n">
        <f aca="false">SUM(BE16:BJ16)</f>
        <v>0.041148029180591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X22/1000</f>
        <v>33.863</v>
      </c>
      <c r="D17" s="359" t="n">
        <f aca="false">[2]F_H18!$AY25/1000</f>
        <v>0.217</v>
      </c>
      <c r="E17" s="359" t="n">
        <f aca="false">[2]F_H19!$AY25/1000</f>
        <v>0.214</v>
      </c>
      <c r="F17" s="359" t="n">
        <f aca="false">[2]F_H20!$AY25/1000</f>
        <v>0.194</v>
      </c>
      <c r="G17" s="139" t="n">
        <f aca="false">AVERAGE(D17:E17)</f>
        <v>0.2155</v>
      </c>
      <c r="H17" s="1" t="n">
        <f aca="false">G17/C17</f>
        <v>0.00636387797891504</v>
      </c>
      <c r="I17" s="1" t="n">
        <f aca="false">B17*H17</f>
        <v>0.0318193898945752</v>
      </c>
      <c r="J17" s="143" t="n">
        <f aca="false">LN((1-H17)/H17)</f>
        <v>5.05073312856407</v>
      </c>
      <c r="K17" s="187" t="n">
        <f aca="false">1/(1+EXP($J$26*A17+$J$27))</f>
        <v>0.00550768946365283</v>
      </c>
      <c r="L17" s="3" t="n">
        <f aca="false">B17*K17/(1+B17*K17*P17)</f>
        <v>0.0271842712014427</v>
      </c>
      <c r="M17" s="85" t="n">
        <f aca="false">M16-N16</f>
        <v>92556.9453464423</v>
      </c>
      <c r="N17" s="86" t="n">
        <f aca="false">L17*M17</f>
        <v>2516.09310387479</v>
      </c>
      <c r="O17" s="1" t="n">
        <v>0.52689</v>
      </c>
      <c r="P17" s="1" t="n">
        <v>0.47311</v>
      </c>
      <c r="Q17" s="86" t="n">
        <f aca="false">(M17-N17)*$B17+N17*O17*$B17</f>
        <v>456832.782690341</v>
      </c>
      <c r="R17" s="86" t="n">
        <f aca="false">R18+Q17</f>
        <v>2259362.52173882</v>
      </c>
      <c r="S17" s="146" t="n">
        <f aca="false">R17/M17</f>
        <v>24.4105130445045</v>
      </c>
      <c r="T17" s="1" t="n">
        <f aca="false">I17/(1+I17*P17)</f>
        <v>0.0313474826477883</v>
      </c>
      <c r="U17" s="85" t="n">
        <f aca="false">U16-V16</f>
        <v>92556.9453464423</v>
      </c>
      <c r="V17" s="86" t="n">
        <f aca="false">T17*U17</f>
        <v>2901.42723817989</v>
      </c>
      <c r="W17" s="1" t="n">
        <v>0.52689</v>
      </c>
      <c r="X17" s="86" t="n">
        <f aca="false">(U17-V17)*B17+V17*W17*B17</f>
        <v>455921.255528935</v>
      </c>
      <c r="Y17" s="86" t="n">
        <f aca="false">Y18+X17</f>
        <v>2215991.84298911</v>
      </c>
      <c r="Z17" s="146" t="n">
        <f aca="false">Y17/U17</f>
        <v>23.941929313836</v>
      </c>
      <c r="AA17" s="318" t="n">
        <f aca="false">BK17</f>
        <v>0.298675245865355</v>
      </c>
      <c r="AB17" s="147" t="n">
        <f aca="false">AW17</f>
        <v>0.0147653781413342</v>
      </c>
      <c r="AC17" s="244" t="n">
        <f aca="false">(1-AW17)*Q17</f>
        <v>450087.47390656</v>
      </c>
      <c r="AD17" s="86" t="n">
        <f aca="false">AD18+AC17</f>
        <v>1786733.90825015</v>
      </c>
      <c r="AE17" s="146" t="n">
        <f aca="false">AD17/M17</f>
        <v>19.3041581219256</v>
      </c>
      <c r="AF17" s="148" t="n">
        <f aca="false">AE17/AM17</f>
        <v>0.806290832659409</v>
      </c>
      <c r="AG17" s="149"/>
      <c r="AH17" s="150" t="s">
        <v>153</v>
      </c>
      <c r="AI17" s="184" t="n">
        <f aca="false">AJ17/Q17</f>
        <v>0.991179894106684</v>
      </c>
      <c r="AJ17" s="152" t="n">
        <f aca="false">(1-BK17/C17)*Q17</f>
        <v>452803.469171474</v>
      </c>
      <c r="AK17" s="293" t="n">
        <f aca="false">AK18+AJ17</f>
        <v>1944190.55562162</v>
      </c>
      <c r="AL17" s="326" t="n">
        <f aca="false">AK17/M17</f>
        <v>21.005344853857</v>
      </c>
      <c r="AM17" s="295" t="n">
        <f aca="false">Z17</f>
        <v>23.941929313836</v>
      </c>
      <c r="AN17" s="295" t="n">
        <f aca="false">AM17-AL17</f>
        <v>2.93658445997905</v>
      </c>
      <c r="AO17" s="148" t="n">
        <f aca="false">AL17/AM17</f>
        <v>0.877345537968739</v>
      </c>
      <c r="AP17" s="295" t="s">
        <v>132</v>
      </c>
      <c r="AQ17" s="324" t="n">
        <f aca="false">[4]沖縄県!N30</f>
        <v>0.00590615125653368</v>
      </c>
      <c r="AR17" s="324" t="n">
        <f aca="false">[4]沖縄県!O30</f>
        <v>0.00295307562826684</v>
      </c>
      <c r="AS17" s="324" t="n">
        <f aca="false">[4]沖縄県!P30</f>
        <v>0.00295307562826684</v>
      </c>
      <c r="AT17" s="324" t="n">
        <f aca="false">[4]沖縄県!Q30</f>
        <v>0.00295307562826684</v>
      </c>
      <c r="AU17" s="324" t="n">
        <f aca="false">[4]沖縄県!R30</f>
        <v>0.00295307562826684</v>
      </c>
      <c r="AV17" s="324" t="n">
        <f aca="false">[4]沖縄県!S30</f>
        <v>0.00295307562826684</v>
      </c>
      <c r="AW17" s="0" t="n">
        <f aca="false">SUM(AR17:AV17)</f>
        <v>0.014765378141334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X23/1000</f>
        <v>29.714</v>
      </c>
      <c r="D18" s="359" t="n">
        <f aca="false">[2]F_H18!$AY26/1000</f>
        <v>0.287</v>
      </c>
      <c r="E18" s="359" t="n">
        <f aca="false">[2]F_H19!$AY26/1000</f>
        <v>0.33</v>
      </c>
      <c r="F18" s="359" t="n">
        <f aca="false">[2]F_H20!$AY26/1000</f>
        <v>0.3</v>
      </c>
      <c r="G18" s="288" t="n">
        <f aca="false">AVERAGE(D18:E18)</f>
        <v>0.3085</v>
      </c>
      <c r="H18" s="3" t="n">
        <f aca="false">G18/C18</f>
        <v>0.0103823113683785</v>
      </c>
      <c r="I18" s="3" t="n">
        <f aca="false">B18*H18</f>
        <v>0.0519115568418927</v>
      </c>
      <c r="J18" s="143" t="n">
        <f aca="false">LN((1-H18)/H18)</f>
        <v>4.55721516731495</v>
      </c>
      <c r="K18" s="187" t="n">
        <f aca="false">1/(1+EXP($J$26*A18+$J$27))</f>
        <v>0.0100207086836529</v>
      </c>
      <c r="L18" s="3" t="n">
        <f aca="false">B18*K18/(1+B18*K18*P18)</f>
        <v>0.0489475104987149</v>
      </c>
      <c r="M18" s="243" t="n">
        <f aca="false">M17-N17</f>
        <v>90040.8522425676</v>
      </c>
      <c r="N18" s="244" t="n">
        <f aca="false">L18*M18</f>
        <v>4407.27556045631</v>
      </c>
      <c r="O18" s="3" t="n">
        <v>0.52862</v>
      </c>
      <c r="P18" s="3" t="n">
        <v>0.47138</v>
      </c>
      <c r="Q18" s="244" t="n">
        <f aca="false">(M18-N18)*$B18+N18*O18*$B18</f>
        <v>439816.753444398</v>
      </c>
      <c r="R18" s="244" t="n">
        <f aca="false">R19+Q18</f>
        <v>1802529.73904848</v>
      </c>
      <c r="S18" s="289" t="n">
        <f aca="false">R18/M18</f>
        <v>20.0190213014923</v>
      </c>
      <c r="T18" s="3" t="n">
        <f aca="false">I18/(1+I18*P18)</f>
        <v>0.0506716187998657</v>
      </c>
      <c r="U18" s="243" t="n">
        <f aca="false">U17-V17</f>
        <v>89655.5181082625</v>
      </c>
      <c r="V18" s="244" t="n">
        <f aca="false">T18*U18</f>
        <v>4542.99023688633</v>
      </c>
      <c r="W18" s="3" t="n">
        <v>0.52862</v>
      </c>
      <c r="X18" s="244" t="n">
        <f aca="false">(U18-V18)*B18+V18*W29*B18</f>
        <v>425562.639356881</v>
      </c>
      <c r="Y18" s="244" t="n">
        <f aca="false">Y19+X18</f>
        <v>1760070.58746017</v>
      </c>
      <c r="Z18" s="289" t="n">
        <f aca="false">Y18/U18</f>
        <v>19.6314808569264</v>
      </c>
      <c r="AA18" s="318" t="n">
        <f aca="false">BK18</f>
        <v>0.699575910687869</v>
      </c>
      <c r="AB18" s="147" t="n">
        <f aca="false">AW18</f>
        <v>0.0403850037019587</v>
      </c>
      <c r="AC18" s="244" t="n">
        <f aca="false">(1-AW18)*Q18</f>
        <v>422054.752228363</v>
      </c>
      <c r="AD18" s="244" t="n">
        <f aca="false">AD19+AC18</f>
        <v>1336646.43434359</v>
      </c>
      <c r="AE18" s="289" t="n">
        <f aca="false">AD18/M18</f>
        <v>14.8448887483061</v>
      </c>
      <c r="AF18" s="148" t="n">
        <f aca="false">AE18/AM18</f>
        <v>0.756177735979022</v>
      </c>
      <c r="AG18" s="290"/>
      <c r="AH18" s="291" t="s">
        <v>154</v>
      </c>
      <c r="AI18" s="322" t="n">
        <f aca="false">AJ18/Q18</f>
        <v>0.976456353547558</v>
      </c>
      <c r="AJ18" s="152" t="n">
        <f aca="false">(1-BK18/C18)*Q18</f>
        <v>429461.863297442</v>
      </c>
      <c r="AK18" s="293" t="n">
        <f aca="false">AK19+AJ18</f>
        <v>1491387.08645014</v>
      </c>
      <c r="AL18" s="294" t="n">
        <f aca="false">AK18/M18</f>
        <v>16.5634492489297</v>
      </c>
      <c r="AM18" s="295" t="n">
        <f aca="false">Z18</f>
        <v>19.6314808569264</v>
      </c>
      <c r="AN18" s="295" t="n">
        <f aca="false">AM18-AL18</f>
        <v>3.06803160799675</v>
      </c>
      <c r="AO18" s="148" t="n">
        <f aca="false">AL18/AM18</f>
        <v>0.843718788696764</v>
      </c>
      <c r="AP18" s="295" t="s">
        <v>134</v>
      </c>
      <c r="AQ18" s="324" t="n">
        <f aca="false">[4]沖縄県!N31</f>
        <v>0.0168270848758161</v>
      </c>
      <c r="AR18" s="324" t="n">
        <f aca="false">[4]沖縄県!O31</f>
        <v>0.00673083395032645</v>
      </c>
      <c r="AS18" s="324" t="n">
        <f aca="false">[4]沖縄県!P31</f>
        <v>0.0100962509254897</v>
      </c>
      <c r="AT18" s="324" t="n">
        <f aca="false">[4]沖縄県!Q31</f>
        <v>0.0100962509254897</v>
      </c>
      <c r="AU18" s="324" t="n">
        <f aca="false">[4]沖縄県!R31</f>
        <v>0.00673083395032645</v>
      </c>
      <c r="AV18" s="324" t="n">
        <f aca="false">[4]沖縄県!S31</f>
        <v>0.00673083395032645</v>
      </c>
      <c r="AW18" s="0" t="n">
        <f aca="false">SUM(AR18:AV18)</f>
        <v>0.040385003701958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509171270718232</v>
      </c>
      <c r="BG18" s="182" t="n">
        <f aca="false">$C18*AS18*(1-AZ18)</f>
        <v>0.103972826086957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9957591068786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X24/1000</f>
        <v>24.296</v>
      </c>
      <c r="D19" s="359" t="n">
        <f aca="false">[2]F_H18!$AY27/1000</f>
        <v>0.447</v>
      </c>
      <c r="E19" s="359" t="n">
        <f aca="false">[2]F_H19!$AY27/1000</f>
        <v>0.418</v>
      </c>
      <c r="F19" s="359" t="n">
        <f aca="false">[2]F_H20!$AY27/1000</f>
        <v>0.424</v>
      </c>
      <c r="G19" s="288" t="n">
        <f aca="false">AVERAGE(D19:E19)</f>
        <v>0.4325</v>
      </c>
      <c r="H19" s="3" t="n">
        <f aca="false">G19/C19</f>
        <v>0.017801284162002</v>
      </c>
      <c r="I19" s="3" t="n">
        <f aca="false">B19*H19</f>
        <v>0.0890064208100099</v>
      </c>
      <c r="J19" s="143" t="n">
        <f aca="false">LN((1-H19)/H19)</f>
        <v>4.01052304754147</v>
      </c>
      <c r="K19" s="187" t="n">
        <f aca="false">1/(1+EXP($J$26*A19+$J$27))</f>
        <v>0.0181641681982636</v>
      </c>
      <c r="L19" s="3" t="n">
        <f aca="false">B19*K19/(1+B19*K19*P19)</f>
        <v>0.0870493343751674</v>
      </c>
      <c r="M19" s="243" t="n">
        <f aca="false">M18-N18</f>
        <v>85633.5766821112</v>
      </c>
      <c r="N19" s="244" t="n">
        <f aca="false">L19*M19</f>
        <v>7454.34585034264</v>
      </c>
      <c r="O19" s="3" t="n">
        <v>0.52295</v>
      </c>
      <c r="P19" s="3" t="n">
        <v>0.47705</v>
      </c>
      <c r="Q19" s="244" t="n">
        <f aca="false">(M19-N19)*$B19+N19*O19*$B19</f>
        <v>410387.404971026</v>
      </c>
      <c r="R19" s="244" t="n">
        <f aca="false">R20+Q19</f>
        <v>1362712.98560408</v>
      </c>
      <c r="S19" s="289" t="n">
        <f aca="false">R19/M19</f>
        <v>15.9133022162877</v>
      </c>
      <c r="T19" s="3" t="n">
        <f aca="false">I19/(1+I19*P19)</f>
        <v>0.0853810956827691</v>
      </c>
      <c r="U19" s="243" t="n">
        <f aca="false">U18-V18</f>
        <v>85112.5278713761</v>
      </c>
      <c r="V19" s="244" t="n">
        <f aca="false">T19*U19</f>
        <v>7267.00088598831</v>
      </c>
      <c r="W19" s="3" t="n">
        <v>0.52295</v>
      </c>
      <c r="X19" s="244" t="n">
        <f aca="false">(U19-V19)*B19+V19*W19*B19</f>
        <v>408229.025493577</v>
      </c>
      <c r="Y19" s="244" t="n">
        <f aca="false">Y20+X19</f>
        <v>1334507.94810329</v>
      </c>
      <c r="Z19" s="289" t="n">
        <f aca="false">Y19/U19</f>
        <v>15.6793363031119</v>
      </c>
      <c r="AA19" s="318" t="n">
        <f aca="false">BK19</f>
        <v>1.42722425589675</v>
      </c>
      <c r="AB19" s="147" t="n">
        <f aca="false">AW19</f>
        <v>0.0905498847546921</v>
      </c>
      <c r="AC19" s="244" t="n">
        <f aca="false">(1-AW19)*Q19</f>
        <v>373226.872746123</v>
      </c>
      <c r="AD19" s="244" t="n">
        <f aca="false">AD20+AC19</f>
        <v>914591.682115223</v>
      </c>
      <c r="AE19" s="289" t="n">
        <f aca="false">AD19/M19</f>
        <v>10.6802929125612</v>
      </c>
      <c r="AF19" s="148" t="n">
        <f aca="false">AE19/AM19</f>
        <v>0.681169961922527</v>
      </c>
      <c r="AG19" s="290"/>
      <c r="AH19" s="291" t="s">
        <v>155</v>
      </c>
      <c r="AI19" s="322" t="n">
        <f aca="false">AJ19/Q19</f>
        <v>0.941256821867931</v>
      </c>
      <c r="AJ19" s="152" t="n">
        <f aca="false">(1-BK19/C19)*Q19</f>
        <v>386279.944537656</v>
      </c>
      <c r="AK19" s="293" t="n">
        <f aca="false">AK20+AJ19</f>
        <v>1061925.2231527</v>
      </c>
      <c r="AL19" s="326" t="n">
        <f aca="false">AK19/M19</f>
        <v>12.4008042674052</v>
      </c>
      <c r="AM19" s="295" t="n">
        <f aca="false">Z19</f>
        <v>15.6793363031119</v>
      </c>
      <c r="AN19" s="295" t="n">
        <f aca="false">AM19-AL19</f>
        <v>3.27853203570667</v>
      </c>
      <c r="AO19" s="148" t="n">
        <f aca="false">AL19/AM19</f>
        <v>0.790901096046012</v>
      </c>
      <c r="AP19" s="295" t="s">
        <v>136</v>
      </c>
      <c r="AQ19" s="324" t="n">
        <f aca="false">[4]沖縄県!N32</f>
        <v>0.0452749423773461</v>
      </c>
      <c r="AR19" s="324" t="n">
        <f aca="false">[4]沖縄県!O32</f>
        <v>0.02057951926243</v>
      </c>
      <c r="AS19" s="324" t="n">
        <f aca="false">[4]沖縄県!P32</f>
        <v>0.02057951926243</v>
      </c>
      <c r="AT19" s="324" t="n">
        <f aca="false">[4]沖縄県!Q32</f>
        <v>0.02057951926243</v>
      </c>
      <c r="AU19" s="324" t="n">
        <f aca="false">[4]沖縄県!R32</f>
        <v>0.016463615409944</v>
      </c>
      <c r="AV19" s="324" t="n">
        <f aca="false">[4]沖縄県!S32</f>
        <v>0.012347711557458</v>
      </c>
      <c r="AW19" s="0" t="n">
        <f aca="false">SUM(AR19:AV19)</f>
        <v>0.090549884754692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147113402061856</v>
      </c>
      <c r="BG19" s="182" t="n">
        <f aca="false">$C19*AS19*(1-AZ19)</f>
        <v>0.219468085106383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4272242558967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X25/1000</f>
        <v>17.71</v>
      </c>
      <c r="D20" s="359" t="n">
        <f aca="false">[2]F_H18!$AY28/1000</f>
        <v>0.554</v>
      </c>
      <c r="E20" s="359" t="n">
        <f aca="false">[2]F_H19!$AY28/1000</f>
        <v>0.585</v>
      </c>
      <c r="F20" s="359" t="n">
        <f aca="false">[2]F_H20!$AY28/1000</f>
        <v>0.582</v>
      </c>
      <c r="G20" s="288" t="n">
        <f aca="false">AVERAGE(D20:E20)</f>
        <v>0.5695</v>
      </c>
      <c r="H20" s="3" t="n">
        <f aca="false">G20/C20</f>
        <v>0.0321569734613213</v>
      </c>
      <c r="I20" s="3" t="n">
        <f aca="false">B20*H20</f>
        <v>0.160784867306606</v>
      </c>
      <c r="J20" s="143" t="n">
        <f aca="false">LN((1-H20)/H20)</f>
        <v>3.40444058036764</v>
      </c>
      <c r="K20" s="187" t="n">
        <f aca="false">1/(1+EXP($J$26*A20+$J$27))</f>
        <v>0.0327068748306578</v>
      </c>
      <c r="L20" s="3" t="n">
        <f aca="false">B20*K20/(1+B20*K20*P20)</f>
        <v>0.151301441597923</v>
      </c>
      <c r="M20" s="243" t="n">
        <f aca="false">M19-N19</f>
        <v>78179.2308317686</v>
      </c>
      <c r="N20" s="244" t="n">
        <f aca="false">L20*M20</f>
        <v>11828.6303278633</v>
      </c>
      <c r="O20" s="3" t="n">
        <v>0.5056</v>
      </c>
      <c r="P20" s="3" t="n">
        <v>0.4944</v>
      </c>
      <c r="Q20" s="244" t="n">
        <f aca="false">(M20-N20)*$B20+N20*O20*$B20</f>
        <v>361655.779988365</v>
      </c>
      <c r="R20" s="244" t="n">
        <f aca="false">R21+Q20</f>
        <v>952325.580633053</v>
      </c>
      <c r="S20" s="289" t="n">
        <f aca="false">R20/M20</f>
        <v>12.1813117179719</v>
      </c>
      <c r="T20" s="3" t="n">
        <f aca="false">I20/(1+I20*P20)</f>
        <v>0.148944931122842</v>
      </c>
      <c r="U20" s="243" t="n">
        <f aca="false">U19-V19</f>
        <v>77845.5269853878</v>
      </c>
      <c r="V20" s="244" t="n">
        <f aca="false">T20*U20</f>
        <v>11594.69665506</v>
      </c>
      <c r="W20" s="3" t="n">
        <v>0.5056</v>
      </c>
      <c r="X20" s="244" t="n">
        <f aca="false">(U20-V20)*B20+V20*W20*B20</f>
        <v>360565.544795631</v>
      </c>
      <c r="Y20" s="244" t="n">
        <f aca="false">Y21+X20</f>
        <v>926278.922609716</v>
      </c>
      <c r="Z20" s="289" t="n">
        <f aca="false">Y20/U20</f>
        <v>11.8989357318319</v>
      </c>
      <c r="AA20" s="318" t="n">
        <f aca="false">BK20</f>
        <v>2.28815899514147</v>
      </c>
      <c r="AB20" s="147" t="n">
        <f aca="false">AW20</f>
        <v>0.203274985883682</v>
      </c>
      <c r="AC20" s="244" t="n">
        <f aca="false">(1-AW20)*Q20</f>
        <v>288140.206416478</v>
      </c>
      <c r="AD20" s="244" t="n">
        <f aca="false">AD21+AC20</f>
        <v>541364.8093691</v>
      </c>
      <c r="AE20" s="289" t="n">
        <f aca="false">AD20/M20</f>
        <v>6.92466277308414</v>
      </c>
      <c r="AF20" s="148" t="n">
        <f aca="false">AE20/AM20</f>
        <v>0.581956481583421</v>
      </c>
      <c r="AG20" s="290"/>
      <c r="AH20" s="291" t="s">
        <v>156</v>
      </c>
      <c r="AI20" s="322" t="n">
        <f aca="false">AJ20/Q20</f>
        <v>0.870798475711944</v>
      </c>
      <c r="AJ20" s="152" t="n">
        <f aca="false">(1-BK20/C20)*Q20</f>
        <v>314929.301946282</v>
      </c>
      <c r="AK20" s="293" t="n">
        <f aca="false">AK21+AJ20</f>
        <v>675645.278615044</v>
      </c>
      <c r="AL20" s="294" t="n">
        <f aca="false">AK20/M20</f>
        <v>8.64226050098834</v>
      </c>
      <c r="AM20" s="295" t="n">
        <f aca="false">Z20</f>
        <v>11.8989357318319</v>
      </c>
      <c r="AN20" s="295" t="n">
        <f aca="false">AM20-AL20</f>
        <v>3.25667523084356</v>
      </c>
      <c r="AO20" s="148" t="n">
        <f aca="false">AL20/AM20</f>
        <v>0.726305334843406</v>
      </c>
      <c r="AP20" s="295" t="s">
        <v>138</v>
      </c>
      <c r="AQ20" s="324" t="n">
        <f aca="false">[4]沖縄県!N33</f>
        <v>0.0959909655561829</v>
      </c>
      <c r="AR20" s="324" t="n">
        <f aca="false">[4]沖縄県!O33</f>
        <v>0.0508187464709204</v>
      </c>
      <c r="AS20" s="324" t="n">
        <f aca="false">[4]沖縄県!P33</f>
        <v>0.0451722190852626</v>
      </c>
      <c r="AT20" s="324" t="n">
        <f aca="false">[4]沖縄県!Q33</f>
        <v>0.0451722190852626</v>
      </c>
      <c r="AU20" s="324" t="n">
        <f aca="false">[4]沖縄県!R33</f>
        <v>0.0338791643139469</v>
      </c>
      <c r="AV20" s="324" t="n">
        <f aca="false">[4]沖縄県!S33</f>
        <v>0.0282326369282891</v>
      </c>
      <c r="AW20" s="0" t="n">
        <f aca="false">SUM(AR20:AV20)</f>
        <v>0.20327498588368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38034682080925</v>
      </c>
      <c r="BF20" s="182" t="n">
        <f aca="false">$C20*AR20*(1-AY20)</f>
        <v>0.26480412371134</v>
      </c>
      <c r="BG20" s="182" t="n">
        <f aca="false">$C20*AS20*(1-AZ20)</f>
        <v>0.351148936170213</v>
      </c>
      <c r="BH20" s="182" t="n">
        <f aca="false">$C20*AT20*(1-BA20)</f>
        <v>0.4596</v>
      </c>
      <c r="BI20" s="182" t="n">
        <f aca="false">$C20*AU20*(1-BB20)</f>
        <v>0.448825396825397</v>
      </c>
      <c r="BJ20" s="182" t="n">
        <f aca="false">$C20*AV20*(1-BC20)</f>
        <v>0.425745856353591</v>
      </c>
      <c r="BK20" s="321" t="n">
        <f aca="false">SUM(BE20:BJ20)</f>
        <v>2.2881589951414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X26/1000</f>
        <v>12.122</v>
      </c>
      <c r="D21" s="359" t="n">
        <f aca="false">[2]F_H18!$AY29/1000</f>
        <v>0.721</v>
      </c>
      <c r="E21" s="359" t="n">
        <f aca="false">[2]F_H19!$AY29/1000</f>
        <v>0.76</v>
      </c>
      <c r="F21" s="359" t="n">
        <f aca="false">[2]F_H20!$AY29/1000</f>
        <v>0.714</v>
      </c>
      <c r="G21" s="288" t="n">
        <f aca="false">AVERAGE(D21:E21)</f>
        <v>0.7405</v>
      </c>
      <c r="H21" s="3" t="n">
        <f aca="false">G21/C21</f>
        <v>0.0610872793268438</v>
      </c>
      <c r="I21" s="3" t="n">
        <f aca="false">B21*H21</f>
        <v>0.305436396634219</v>
      </c>
      <c r="J21" s="143" t="n">
        <f aca="false">LN((1-H21)/H21)</f>
        <v>2.73241887547959</v>
      </c>
      <c r="K21" s="187" t="n">
        <f aca="false">1/(1+EXP($J$26*A21+$J$27))</f>
        <v>0.0582026454071819</v>
      </c>
      <c r="L21" s="3" t="n">
        <f aca="false">B21*K21/(1+B21*K21*P21)</f>
        <v>0.252288278301696</v>
      </c>
      <c r="M21" s="243" t="n">
        <f aca="false">M20-N20</f>
        <v>66350.6005039053</v>
      </c>
      <c r="N21" s="244" t="n">
        <f aca="false">L21*M21</f>
        <v>16739.478765413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87606.837254657</v>
      </c>
      <c r="R21" s="244" t="n">
        <f aca="false">R22+Q21</f>
        <v>590669.800644688</v>
      </c>
      <c r="S21" s="289" t="n">
        <f aca="false">R21/M21</f>
        <v>8.90225252158679</v>
      </c>
      <c r="T21" s="3" t="n">
        <f aca="false">I21/(1+I21*P21)</f>
        <v>0.263057257938134</v>
      </c>
      <c r="U21" s="243" t="n">
        <f aca="false">U20-V20</f>
        <v>66250.8303303279</v>
      </c>
      <c r="V21" s="244" t="n">
        <f aca="false">T21*U21</f>
        <v>17427.7617628206</v>
      </c>
      <c r="W21" s="3" t="n">
        <v>0.4725503</v>
      </c>
      <c r="X21" s="244" t="n">
        <f aca="false">(U21-V21)*B21+V21*W21*B21</f>
        <v>285292.813084283</v>
      </c>
      <c r="Y21" s="244" t="n">
        <f aca="false">Y22+X21</f>
        <v>565713.377814085</v>
      </c>
      <c r="Z21" s="289" t="n">
        <f aca="false">Y21/U21</f>
        <v>8.53896283251739</v>
      </c>
      <c r="AA21" s="318" t="n">
        <f aca="false">BK21</f>
        <v>3.36507008883261</v>
      </c>
      <c r="AB21" s="147" t="n">
        <f aca="false">AW21</f>
        <v>0.420722653027553</v>
      </c>
      <c r="AC21" s="244" t="n">
        <f aca="false">(1-AW21)*Q21</f>
        <v>166604.125656014</v>
      </c>
      <c r="AD21" s="244" t="n">
        <f aca="false">AD22+AC21</f>
        <v>253224.602952622</v>
      </c>
      <c r="AE21" s="289" t="n">
        <f aca="false">AD21/M21</f>
        <v>3.81646286588947</v>
      </c>
      <c r="AF21" s="148" t="n">
        <f aca="false">AE21/AM21</f>
        <v>0.446946888134462</v>
      </c>
      <c r="AG21" s="290"/>
      <c r="AH21" s="291" t="s">
        <v>157</v>
      </c>
      <c r="AI21" s="322" t="n">
        <f aca="false">AJ21/Q21</f>
        <v>0.7223997616868</v>
      </c>
      <c r="AJ21" s="152" t="n">
        <f aca="false">(1-BK21/C21)*Q21</f>
        <v>207767.110692258</v>
      </c>
      <c r="AK21" s="293" t="n">
        <f aca="false">AK22+AJ21</f>
        <v>360715.976668761</v>
      </c>
      <c r="AL21" s="294" t="n">
        <f aca="false">AK21/M21</f>
        <v>5.43651412239337</v>
      </c>
      <c r="AM21" s="295" t="n">
        <f aca="false">Z21</f>
        <v>8.53896283251739</v>
      </c>
      <c r="AN21" s="295" t="n">
        <f aca="false">AM21-AL21</f>
        <v>3.10244871012402</v>
      </c>
      <c r="AO21" s="148" t="n">
        <f aca="false">AL21/AM21</f>
        <v>0.636671482125496</v>
      </c>
      <c r="AP21" s="295" t="s">
        <v>140</v>
      </c>
      <c r="AQ21" s="324" t="n">
        <f aca="false">[4]沖縄県!N34</f>
        <v>0.131991420557664</v>
      </c>
      <c r="AR21" s="324" t="n">
        <f aca="false">[4]沖縄県!O34</f>
        <v>0.0907441016333938</v>
      </c>
      <c r="AS21" s="324" t="n">
        <f aca="false">[4]沖縄県!P34</f>
        <v>0.0824946378485399</v>
      </c>
      <c r="AT21" s="324" t="n">
        <f aca="false">[4]沖縄県!Q34</f>
        <v>0.0989935654182478</v>
      </c>
      <c r="AU21" s="324" t="n">
        <f aca="false">[4]沖縄県!R34</f>
        <v>0.0824946378485399</v>
      </c>
      <c r="AV21" s="324" t="n">
        <f aca="false">[4]沖縄県!S34</f>
        <v>0.0659957102788319</v>
      </c>
      <c r="AW21" s="0" t="n">
        <f aca="false">SUM(AR21:AV21)</f>
        <v>0.42072265302755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68981595092025</v>
      </c>
      <c r="BF21" s="182" t="n">
        <f aca="false">$C21*AR21*(1-AY21)</f>
        <v>0.357557291666667</v>
      </c>
      <c r="BG21" s="182" t="n">
        <f aca="false">$C21*AS21*(1-AZ21)</f>
        <v>0.463936170212766</v>
      </c>
      <c r="BH21" s="182" t="n">
        <f aca="false">$C21*AT21*(1-BA21)</f>
        <v>0.72543956043956</v>
      </c>
      <c r="BI21" s="182" t="n">
        <f aca="false">$C21*AU21*(1-BB21)</f>
        <v>0.750054347826087</v>
      </c>
      <c r="BJ21" s="182" t="n">
        <f aca="false">$C21*AV21*(1-BC21)</f>
        <v>0.699101123595506</v>
      </c>
      <c r="BK21" s="321" t="n">
        <f aca="false">SUM(BE21:BJ21)</f>
        <v>3.3650700888326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X27/1000</f>
        <v>6.661</v>
      </c>
      <c r="D22" s="359" t="n">
        <f aca="false">[2]F_H18!$AY30/1000</f>
        <v>0.769</v>
      </c>
      <c r="E22" s="359" t="n">
        <f aca="false">[2]F_H19!$AY30/1000</f>
        <v>0.757</v>
      </c>
      <c r="F22" s="359" t="n">
        <f aca="false">[2]F_H20!$AY30/1000</f>
        <v>0.762</v>
      </c>
      <c r="G22" s="288" t="n">
        <f aca="false">AVERAGE(D22:E22)</f>
        <v>0.763</v>
      </c>
      <c r="H22" s="3" t="n">
        <f aca="false">G22/C22</f>
        <v>0.114547365260471</v>
      </c>
      <c r="I22" s="3" t="n">
        <f aca="false">B22*H22</f>
        <v>0.572736826302357</v>
      </c>
      <c r="J22" s="143" t="n">
        <f aca="false">LN((1-H22)/H22)</f>
        <v>2.04511055809076</v>
      </c>
      <c r="K22" s="187" t="n">
        <f aca="false">1/(1+EXP($J$26*A22+$J$27))</f>
        <v>0.101487738884332</v>
      </c>
      <c r="L22" s="3" t="n">
        <f aca="false">B22*K22/(1+B22*K22*P22)</f>
        <v>0.393078385471884</v>
      </c>
      <c r="M22" s="243" t="n">
        <f aca="false">M21-N21</f>
        <v>49611.1217384914</v>
      </c>
      <c r="N22" s="244" t="n">
        <f aca="false">L22*M22</f>
        <v>19501.059634415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92151.878136147</v>
      </c>
      <c r="R22" s="244" t="n">
        <f aca="false">R23+Q22</f>
        <v>303062.963390031</v>
      </c>
      <c r="S22" s="289" t="n">
        <f aca="false">R22/M22</f>
        <v>6.10877062985045</v>
      </c>
      <c r="T22" s="3" t="n">
        <f aca="false">I22/(1+I22*P22)</f>
        <v>0.431156570459578</v>
      </c>
      <c r="U22" s="243" t="n">
        <f aca="false">U21-V21</f>
        <v>48823.0685675072</v>
      </c>
      <c r="V22" s="244" t="n">
        <f aca="false">T22*U22</f>
        <v>21050.3868028793</v>
      </c>
      <c r="W22" s="3" t="n">
        <v>0.42665956</v>
      </c>
      <c r="X22" s="244" t="n">
        <f aca="false">(U22-V22)*B22+V22*W22*B22</f>
        <v>183770.152678871</v>
      </c>
      <c r="Y22" s="244" t="n">
        <f aca="false">Y23+X22</f>
        <v>280420.564729802</v>
      </c>
      <c r="Z22" s="289" t="n">
        <f aca="false">Y22/U22</f>
        <v>5.74360794922316</v>
      </c>
      <c r="AA22" s="318" t="n">
        <f aca="false">BK22</f>
        <v>3.32489372757599</v>
      </c>
      <c r="AB22" s="147" t="n">
        <f aca="false">AW22</f>
        <v>0.727640222334512</v>
      </c>
      <c r="AC22" s="244" t="n">
        <f aca="false">(1-AW22)*Q22</f>
        <v>52334.442807167</v>
      </c>
      <c r="AD22" s="244" t="n">
        <f aca="false">AD23+AC22</f>
        <v>86620.477296608</v>
      </c>
      <c r="AE22" s="289" t="n">
        <f aca="false">AD22/M22</f>
        <v>1.74598908997057</v>
      </c>
      <c r="AF22" s="148" t="n">
        <f aca="false">AE22/AM22</f>
        <v>0.303988208353727</v>
      </c>
      <c r="AG22" s="290"/>
      <c r="AH22" s="291" t="s">
        <v>158</v>
      </c>
      <c r="AI22" s="322" t="n">
        <f aca="false">AJ22/Q22</f>
        <v>0.500841656271432</v>
      </c>
      <c r="AJ22" s="152" t="n">
        <f aca="false">(1-BK22/C22)*Q22</f>
        <v>96237.6649013745</v>
      </c>
      <c r="AK22" s="293" t="n">
        <f aca="false">AK23+AJ22</f>
        <v>152948.865976503</v>
      </c>
      <c r="AL22" s="294" t="n">
        <f aca="false">AK22/M22</f>
        <v>3.0829552047366</v>
      </c>
      <c r="AM22" s="295" t="n">
        <f aca="false">Z22</f>
        <v>5.74360794922316</v>
      </c>
      <c r="AN22" s="295" t="n">
        <f aca="false">AM22-AL22</f>
        <v>2.66065274448656</v>
      </c>
      <c r="AO22" s="148" t="n">
        <f aca="false">AL22/AM22</f>
        <v>0.536762820859592</v>
      </c>
      <c r="AP22" s="295" t="s">
        <v>142</v>
      </c>
      <c r="AQ22" s="324" t="n">
        <f aca="false">[4]沖縄県!N35</f>
        <v>0.101061141990904</v>
      </c>
      <c r="AR22" s="324" t="n">
        <f aca="false">[4]沖縄県!O35</f>
        <v>0.101061141990904</v>
      </c>
      <c r="AS22" s="324" t="n">
        <f aca="false">[4]沖縄県!P35</f>
        <v>0.121273370389085</v>
      </c>
      <c r="AT22" s="324" t="n">
        <f aca="false">[4]沖縄県!Q35</f>
        <v>0.151591712986357</v>
      </c>
      <c r="AU22" s="324" t="n">
        <f aca="false">[4]沖縄県!R35</f>
        <v>0.181910055583628</v>
      </c>
      <c r="AV22" s="324" t="n">
        <f aca="false">[4]沖縄県!S35</f>
        <v>0.171803941384538</v>
      </c>
      <c r="AW22" s="0" t="n">
        <f aca="false">SUM(AR22:AV22)</f>
        <v>0.72764022233451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1741100345575</v>
      </c>
      <c r="BF22" s="182" t="n">
        <f aca="false">$C22*AR22*(1-AY22)</f>
        <v>0.229171491922012</v>
      </c>
      <c r="BG22" s="182" t="n">
        <f aca="false">$C22*AS22*(1-AZ22)</f>
        <v>0.384448216543982</v>
      </c>
      <c r="BH22" s="182" t="n">
        <f aca="false">$C22*AT22*(1-BA22)</f>
        <v>0.612820926796581</v>
      </c>
      <c r="BI22" s="182" t="n">
        <f aca="false">$C22*AU22*(1-BB22)</f>
        <v>0.931537525094574</v>
      </c>
      <c r="BJ22" s="182" t="n">
        <f aca="false">$C22*AV22*(1-BC22)</f>
        <v>1.00517446687327</v>
      </c>
      <c r="BK22" s="321" t="n">
        <f aca="false">SUM(BE22:BJ22)</f>
        <v>3.3248937275759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X28/1000</f>
        <v>2.603</v>
      </c>
      <c r="D23" s="330" t="n">
        <f aca="false">[2]F_H18!$AY31/1000</f>
        <v>0.467</v>
      </c>
      <c r="E23" s="330" t="n">
        <f aca="false">[2]F_H19!$AY31/1000</f>
        <v>0.465</v>
      </c>
      <c r="F23" s="330" t="n">
        <f aca="false">[2]F_H20!$AY31/1000</f>
        <v>0.499</v>
      </c>
      <c r="G23" s="331" t="n">
        <f aca="false">AVERAGE(D23:E23)</f>
        <v>0.466</v>
      </c>
      <c r="H23" s="332" t="n">
        <f aca="false">G23/C23</f>
        <v>0.179024202842874</v>
      </c>
      <c r="I23" s="332" t="n">
        <f aca="false">B23*H23</f>
        <v>0.895121014214368</v>
      </c>
      <c r="J23" s="196" t="n">
        <f aca="false">LN((1-H23)/H23)</f>
        <v>1.5229726211935</v>
      </c>
      <c r="K23" s="194" t="n">
        <f aca="false">1/(1+EXP($J$26*A23+$J$27))</f>
        <v>0.171115025518975</v>
      </c>
      <c r="L23" s="332" t="n">
        <f aca="false">B23*K23/(1+B23*K23*P23)</f>
        <v>0.557776755911733</v>
      </c>
      <c r="M23" s="333" t="n">
        <f aca="false">M22-N22</f>
        <v>30110.0621040761</v>
      </c>
      <c r="N23" s="334" t="n">
        <f aca="false">L23*M23</f>
        <v>16794.692760712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98148.5565617382</v>
      </c>
      <c r="R23" s="334" t="n">
        <f aca="false">R24+Q23</f>
        <v>110911.085253884</v>
      </c>
      <c r="S23" s="335" t="n">
        <f aca="false">R23/M23</f>
        <v>3.68352230129972</v>
      </c>
      <c r="T23" s="332" t="n">
        <f aca="false">I23/(1+I23*P23)</f>
        <v>0.574318238557962</v>
      </c>
      <c r="U23" s="333" t="n">
        <f aca="false">U22-V22</f>
        <v>27772.681764628</v>
      </c>
      <c r="V23" s="334" t="n">
        <f aca="false">T23*U23</f>
        <v>15950.357671092</v>
      </c>
      <c r="W23" s="332" t="n">
        <v>0.375972461</v>
      </c>
      <c r="X23" s="334" t="n">
        <f aca="false">(U23-V23)*B23+V23*W23*B23</f>
        <v>89096.0966048334</v>
      </c>
      <c r="Y23" s="334" t="n">
        <f aca="false">Y24+X23</f>
        <v>96650.4120509308</v>
      </c>
      <c r="Z23" s="335" t="n">
        <f aca="false">Y23/U23</f>
        <v>3.48005327213404</v>
      </c>
      <c r="AA23" s="336" t="n">
        <f aca="false">BK23</f>
        <v>1.29930916872546</v>
      </c>
      <c r="AB23" s="204" t="n">
        <f aca="false">AW23</f>
        <v>0.727640222334512</v>
      </c>
      <c r="AC23" s="334" t="n">
        <f aca="false">(1-AW23)*Q23</f>
        <v>26731.7190433436</v>
      </c>
      <c r="AD23" s="334" t="n">
        <f aca="false">AD24+AC23</f>
        <v>34286.034489441</v>
      </c>
      <c r="AE23" s="335" t="n">
        <f aca="false">AD23/M23</f>
        <v>1.13869026144584</v>
      </c>
      <c r="AF23" s="205" t="n">
        <f aca="false">AE23/AM23</f>
        <v>0.327204836363777</v>
      </c>
      <c r="AG23" s="337"/>
      <c r="AH23" s="338" t="s">
        <v>159</v>
      </c>
      <c r="AI23" s="339" t="n">
        <f aca="false">AJ23/Q23</f>
        <v>0.500841656271432</v>
      </c>
      <c r="AJ23" s="209" t="n">
        <f aca="false">(1-BK23/C23)*Q23</f>
        <v>49156.8856290313</v>
      </c>
      <c r="AK23" s="340" t="n">
        <f aca="false">AK24+AJ23</f>
        <v>56711.2010751287</v>
      </c>
      <c r="AL23" s="341" t="n">
        <f aca="false">AK23/M23</f>
        <v>1.88346343754142</v>
      </c>
      <c r="AM23" s="295" t="n">
        <f aca="false">Z23</f>
        <v>3.48005327213404</v>
      </c>
      <c r="AN23" s="295" t="n">
        <f aca="false">AM23-AL23</f>
        <v>1.59658983459262</v>
      </c>
      <c r="AO23" s="148" t="n">
        <f aca="false">AL23/AM23</f>
        <v>0.541216840737165</v>
      </c>
      <c r="AP23" s="295" t="s">
        <v>145</v>
      </c>
      <c r="AQ23" s="263" t="n">
        <f aca="false">AQ22</f>
        <v>0.101061141990904</v>
      </c>
      <c r="AR23" s="263" t="n">
        <f aca="false">AR22</f>
        <v>0.101061141990904</v>
      </c>
      <c r="AS23" s="263" t="n">
        <f aca="false">AS22</f>
        <v>0.121273370389085</v>
      </c>
      <c r="AT23" s="263" t="n">
        <f aca="false">AT22</f>
        <v>0.151591712986357</v>
      </c>
      <c r="AU23" s="263" t="n">
        <f aca="false">AU22</f>
        <v>0.181910055583628</v>
      </c>
      <c r="AV23" s="263" t="n">
        <f aca="false">AV22</f>
        <v>0.171803941384538</v>
      </c>
      <c r="AW23" s="0" t="n">
        <f aca="false">SUM(AR23:AV23)</f>
        <v>0.72764022233451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32055373366659</v>
      </c>
      <c r="BF23" s="182" t="n">
        <f aca="false">$C23*AR23*(1-AY23)</f>
        <v>0.0895561317329225</v>
      </c>
      <c r="BG23" s="182" t="n">
        <f aca="false">$C23*AS23*(1-AZ23)</f>
        <v>0.150235506329978</v>
      </c>
      <c r="BH23" s="182" t="n">
        <f aca="false">$C23*AT23*(1-BA23)</f>
        <v>0.239479488432893</v>
      </c>
      <c r="BI23" s="182" t="n">
        <f aca="false">$C23*AU23*(1-BB23)</f>
        <v>0.36402825068626</v>
      </c>
      <c r="BJ23" s="182" t="n">
        <f aca="false">$C23*AV23*(1-BC23)</f>
        <v>0.392804254206743</v>
      </c>
      <c r="BK23" s="321" t="n">
        <f aca="false">SUM(BE23:BJ23)</f>
        <v>1.2993091687254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3.19493670886076</v>
      </c>
      <c r="C24" s="344" t="n">
        <f aca="false">[1]女性!$AX29/1000</f>
        <v>0.631</v>
      </c>
      <c r="D24" s="345" t="n">
        <f aca="false">[2]F_H18!$AY32/1000</f>
        <v>0.178</v>
      </c>
      <c r="E24" s="346" t="n">
        <f aca="false">[2]F_H19!$AY32/1000</f>
        <v>0.217</v>
      </c>
      <c r="F24" s="347" t="n">
        <f aca="false">[2]F_H20!$AY32/1000</f>
        <v>0.229</v>
      </c>
      <c r="G24" s="343" t="n">
        <f aca="false">AVERAGE(D24:E24)</f>
        <v>0.1975</v>
      </c>
      <c r="H24" s="316" t="n">
        <f aca="false">G24/C24</f>
        <v>0.312995245641838</v>
      </c>
      <c r="I24" s="316" t="n">
        <f aca="false">B24*H24</f>
        <v>1</v>
      </c>
      <c r="J24" s="169" t="n">
        <f aca="false">LN((1-H24)/H24)</f>
        <v>0.78615321187942</v>
      </c>
      <c r="K24" s="215" t="n">
        <f aca="false">1/(1+EXP($J$26*A24+$J$27))</f>
        <v>0.273946984068908</v>
      </c>
      <c r="L24" s="316" t="n">
        <f aca="false">B24*K24/(1+B24*K24*P24)</f>
        <v>0.514790051154251</v>
      </c>
      <c r="M24" s="348" t="n">
        <f aca="false">M23-N23</f>
        <v>13315.3693433637</v>
      </c>
      <c r="N24" s="349" t="n">
        <f aca="false">M24</f>
        <v>13315.3693433637</v>
      </c>
      <c r="O24" s="316" t="n">
        <v>0.3</v>
      </c>
      <c r="P24" s="316" t="n">
        <f aca="false">1-W24</f>
        <v>0.8</v>
      </c>
      <c r="Q24" s="349" t="n">
        <f aca="false">(M24-N24)*$B24+N24*O24*$B24</f>
        <v>12762.5286921456</v>
      </c>
      <c r="R24" s="349" t="n">
        <f aca="false">Q24</f>
        <v>12762.5286921456</v>
      </c>
      <c r="S24" s="350" t="n">
        <f aca="false">R24/M24</f>
        <v>0.958481012658228</v>
      </c>
      <c r="T24" s="316" t="n">
        <f aca="false">I24/(1+I24*P24)</f>
        <v>0.555555555555556</v>
      </c>
      <c r="U24" s="348" t="n">
        <f aca="false">U23-V23</f>
        <v>11822.324093536</v>
      </c>
      <c r="V24" s="349" t="n">
        <f aca="false">U24</f>
        <v>11822.324093536</v>
      </c>
      <c r="W24" s="316" t="n">
        <v>0.2</v>
      </c>
      <c r="X24" s="349" t="n">
        <f aca="false">(U24-V24)*B24+V24*W24*B24</f>
        <v>7554.31544609744</v>
      </c>
      <c r="Y24" s="349" t="n">
        <f aca="false">X24</f>
        <v>7554.31544609744</v>
      </c>
      <c r="Z24" s="350" t="n">
        <f aca="false">Y24/U24</f>
        <v>0.638987341772152</v>
      </c>
      <c r="AA24" s="351" t="n">
        <f aca="false">BK24</f>
        <v>0.165980434782609</v>
      </c>
      <c r="AB24" s="225" t="n">
        <f aca="false">AW24</f>
        <v>0.934782608695652</v>
      </c>
      <c r="AC24" s="349" t="n">
        <f aca="false">(1-AA24/C24)*Q24</f>
        <v>9405.42875355947</v>
      </c>
      <c r="AD24" s="349" t="n">
        <f aca="false">X24</f>
        <v>7554.31544609744</v>
      </c>
      <c r="AE24" s="350" t="n">
        <f aca="false">AD24/M24</f>
        <v>0.567338032561781</v>
      </c>
      <c r="AF24" s="352"/>
      <c r="AG24" s="352"/>
      <c r="AH24" s="353" t="s">
        <v>160</v>
      </c>
      <c r="AI24" s="354" t="n">
        <f aca="false">AJ24/Q24</f>
        <v>0.73695652173913</v>
      </c>
      <c r="AJ24" s="229" t="n">
        <f aca="false">(1-BK24/C24)*Q24</f>
        <v>9405.42875355947</v>
      </c>
      <c r="AK24" s="355" t="n">
        <f aca="false">X24</f>
        <v>7554.31544609744</v>
      </c>
      <c r="AL24" s="356" t="n">
        <f aca="false">AK24/M24</f>
        <v>0.567338032561781</v>
      </c>
      <c r="AM24" s="357" t="n">
        <f aca="false">Z24</f>
        <v>0.638987341772152</v>
      </c>
      <c r="AN24" s="357" t="n">
        <f aca="false">AM24-AL24</f>
        <v>0.0716493092103705</v>
      </c>
      <c r="AO24" s="233" t="n">
        <f aca="false">AL24/AM24</f>
        <v>0.8878705343181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17282608695652</v>
      </c>
      <c r="BF24" s="236" t="n">
        <f aca="false">$C24*AR24*AY24</f>
        <v>0.0768173913043478</v>
      </c>
      <c r="BG24" s="236" t="n">
        <f aca="false">$C24*AS24*AZ24</f>
        <v>0.0336076086956522</v>
      </c>
      <c r="BH24" s="236" t="n">
        <f aca="false">$C24*AT24*BA24</f>
        <v>0.0164608695652174</v>
      </c>
      <c r="BI24" s="236" t="n">
        <f aca="false">$C24*AU24*BB24</f>
        <v>0.0329217391304348</v>
      </c>
      <c r="BJ24" s="236" t="n">
        <f aca="false">$C24*AV24*BC24</f>
        <v>0.00685869565217391</v>
      </c>
      <c r="BK24" s="351" t="n">
        <f aca="false">SUM(BE24:BI24)</f>
        <v>0.165980434782609</v>
      </c>
    </row>
    <row r="25" customFormat="false" ht="13.5" hidden="true" customHeight="false" outlineLevel="0" collapsed="false">
      <c r="C25" s="3" t="n">
        <f aca="false">SUM(C3:C24)</f>
        <v>689.525</v>
      </c>
      <c r="J25" s="84"/>
      <c r="K25" s="84"/>
      <c r="AA25" s="3" t="n">
        <f aca="false">SUM(AA3:AA24)</f>
        <v>13.14895176044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910035856688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0611392233014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035827661291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3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090827661291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25"/>
    <col collapsed="false" customWidth="true" hidden="false" outlineLevel="0" max="3" min="3" style="1" width="8.75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3.99"/>
    <col collapsed="false" customWidth="true" hidden="false" outlineLevel="0" max="7" min="7" style="83" width="9.49"/>
    <col collapsed="false" customWidth="true" hidden="false" outlineLevel="0" max="8" min="8" style="1" width="9.12"/>
    <col collapsed="false" customWidth="true" hidden="false" outlineLevel="0" max="9" min="9" style="1" width="8.99"/>
    <col collapsed="false" customWidth="true" hidden="false" outlineLevel="0" max="10" min="10" style="84" width="8.99"/>
    <col collapsed="false" customWidth="true" hidden="false" outlineLevel="0" max="11" min="11" style="84" width="9.49"/>
    <col collapsed="false" customWidth="true" hidden="false" outlineLevel="0" max="12" min="12" style="84" width="9.12"/>
    <col collapsed="false" customWidth="true" hidden="false" outlineLevel="0" max="15" min="13" style="84" width="8.99"/>
    <col collapsed="false" customWidth="true" hidden="false" outlineLevel="0" max="16" min="16" style="1" width="8.99"/>
    <col collapsed="false" customWidth="true" hidden="false" outlineLevel="0" max="17" min="17" style="84" width="9.62"/>
    <col collapsed="false" customWidth="true" hidden="false" outlineLevel="0" max="18" min="18" style="84" width="9.49"/>
    <col collapsed="false" customWidth="true" hidden="false" outlineLevel="0" max="19" min="19" style="84" width="8.99"/>
    <col collapsed="false" customWidth="true" hidden="true" outlineLevel="0" max="20" min="20" style="1" width="8.99"/>
    <col collapsed="false" customWidth="true" hidden="true" outlineLevel="0" max="21" min="21" style="85" width="8.99"/>
    <col collapsed="false" customWidth="true" hidden="true" outlineLevel="0" max="22" min="22" style="86" width="8.99"/>
    <col collapsed="false" customWidth="true" hidden="true" outlineLevel="0" max="23" min="23" style="1" width="8.99"/>
    <col collapsed="false" customWidth="true" hidden="true" outlineLevel="0" max="24" min="24" style="86" width="8.99"/>
    <col collapsed="false" customWidth="true" hidden="true" outlineLevel="0" max="25" min="25" style="86" width="9.12"/>
    <col collapsed="false" customWidth="true" hidden="true" outlineLevel="0" max="26" min="26" style="38" width="8.99"/>
    <col collapsed="false" customWidth="true" hidden="true" outlineLevel="0" max="27" min="27" style="1" width="9.75"/>
    <col collapsed="false" customWidth="true" hidden="true" outlineLevel="0" max="28" min="28" style="83" width="14.99"/>
    <col collapsed="false" customWidth="true" hidden="true" outlineLevel="0" max="29" min="29" style="86" width="8.99"/>
    <col collapsed="false" customWidth="true" hidden="true" outlineLevel="0" max="30" min="30" style="86" width="9.12"/>
    <col collapsed="false" customWidth="true" hidden="true" outlineLevel="0" max="31" min="31" style="38" width="10.49"/>
    <col collapsed="false" customWidth="true" hidden="true" outlineLevel="0" max="32" min="32" style="38" width="8.99"/>
    <col collapsed="false" customWidth="true" hidden="true" outlineLevel="0" max="33" min="33" style="38" width="3.62"/>
    <col collapsed="false" customWidth="true" hidden="true" outlineLevel="0" max="34" min="34" style="41" width="8.99"/>
    <col collapsed="false" customWidth="true" hidden="false" outlineLevel="0" max="35" min="35" style="41" width="8.99"/>
    <col collapsed="false" customWidth="false" hidden="false" outlineLevel="0" max="37" min="36" style="1" width="8.86"/>
    <col collapsed="false" customWidth="true" hidden="false" outlineLevel="0" max="38" min="38" style="1" width="11.49"/>
    <col collapsed="false" customWidth="false" hidden="true" outlineLevel="0" max="49" min="39" style="1" width="8.86"/>
    <col collapsed="false" customWidth="true" hidden="true" outlineLevel="0" max="55" min="50" style="1" width="7.37"/>
    <col collapsed="false" customWidth="false" hidden="true" outlineLevel="0" max="63" min="56" style="1" width="8.86"/>
    <col collapsed="false" customWidth="false" hidden="false" outlineLevel="0" max="66" min="64" style="1" width="8.86"/>
    <col collapsed="false" customWidth="false" hidden="false" outlineLevel="0" max="257" min="67" style="84" width="8.86"/>
  </cols>
  <sheetData>
    <row r="1" s="110" customFormat="true" ht="29.25" hidden="false" customHeight="true" outlineLevel="0" collapsed="false">
      <c r="A1" s="87" t="s">
        <v>64</v>
      </c>
      <c r="B1" s="88" t="s">
        <v>65</v>
      </c>
      <c r="C1" s="88" t="s">
        <v>66</v>
      </c>
      <c r="D1" s="89" t="s">
        <v>67</v>
      </c>
      <c r="E1" s="89"/>
      <c r="F1" s="89"/>
      <c r="G1" s="89"/>
      <c r="H1" s="88" t="s">
        <v>68</v>
      </c>
      <c r="I1" s="88"/>
      <c r="J1" s="88"/>
      <c r="K1" s="90" t="s">
        <v>69</v>
      </c>
      <c r="L1" s="90" t="s">
        <v>70</v>
      </c>
      <c r="M1" s="91" t="s">
        <v>71</v>
      </c>
      <c r="N1" s="92" t="s">
        <v>72</v>
      </c>
      <c r="O1" s="93" t="s">
        <v>73</v>
      </c>
      <c r="P1" s="93"/>
      <c r="Q1" s="94" t="s">
        <v>74</v>
      </c>
      <c r="R1" s="94"/>
      <c r="S1" s="95" t="s">
        <v>1</v>
      </c>
      <c r="T1" s="96" t="s">
        <v>70</v>
      </c>
      <c r="U1" s="97" t="s">
        <v>71</v>
      </c>
      <c r="V1" s="98" t="s">
        <v>72</v>
      </c>
      <c r="W1" s="99" t="s">
        <v>75</v>
      </c>
      <c r="X1" s="98" t="s">
        <v>74</v>
      </c>
      <c r="Y1" s="98"/>
      <c r="Z1" s="100" t="s">
        <v>1</v>
      </c>
      <c r="AA1" s="99"/>
      <c r="AB1" s="101" t="s">
        <v>76</v>
      </c>
      <c r="AC1" s="98"/>
      <c r="AD1" s="98"/>
      <c r="AE1" s="100" t="s">
        <v>77</v>
      </c>
      <c r="AF1" s="100"/>
      <c r="AG1" s="100"/>
      <c r="AH1" s="102" t="s">
        <v>0</v>
      </c>
      <c r="AI1" s="103" t="s">
        <v>78</v>
      </c>
      <c r="AJ1" s="104" t="s">
        <v>79</v>
      </c>
      <c r="AK1" s="104"/>
      <c r="AL1" s="105" t="s">
        <v>80</v>
      </c>
      <c r="AM1" s="106" t="s">
        <v>81</v>
      </c>
      <c r="AN1" s="106"/>
      <c r="AO1" s="106"/>
      <c r="AP1" s="106"/>
      <c r="AQ1" s="107" t="s">
        <v>82</v>
      </c>
      <c r="AR1" s="107"/>
      <c r="AS1" s="107"/>
      <c r="AT1" s="107"/>
      <c r="AU1" s="107"/>
      <c r="AV1" s="107"/>
      <c r="AW1" s="108"/>
      <c r="AX1" s="107" t="s">
        <v>83</v>
      </c>
      <c r="AY1" s="107"/>
      <c r="AZ1" s="107"/>
      <c r="BA1" s="107"/>
      <c r="BB1" s="107"/>
      <c r="BC1" s="107"/>
      <c r="BD1" s="108"/>
      <c r="BE1" s="109" t="s">
        <v>84</v>
      </c>
      <c r="BF1" s="109"/>
      <c r="BG1" s="109"/>
      <c r="BH1" s="109"/>
      <c r="BI1" s="109"/>
      <c r="BJ1" s="109"/>
      <c r="BK1" s="109"/>
    </row>
    <row r="2" customFormat="false" ht="14.25" hidden="false" customHeight="false" outlineLevel="0" collapsed="false">
      <c r="A2" s="111" t="s">
        <v>85</v>
      </c>
      <c r="B2" s="112" t="s">
        <v>86</v>
      </c>
      <c r="C2" s="113" t="s">
        <v>87</v>
      </c>
      <c r="D2" s="114" t="s">
        <v>88</v>
      </c>
      <c r="E2" s="112" t="s">
        <v>89</v>
      </c>
      <c r="F2" s="114" t="s">
        <v>90</v>
      </c>
      <c r="G2" s="115" t="s">
        <v>91</v>
      </c>
      <c r="H2" s="112" t="s">
        <v>92</v>
      </c>
      <c r="I2" s="116" t="s">
        <v>93</v>
      </c>
      <c r="J2" s="117" t="s">
        <v>94</v>
      </c>
      <c r="K2" s="118" t="s">
        <v>95</v>
      </c>
      <c r="L2" s="118" t="s">
        <v>96</v>
      </c>
      <c r="M2" s="119" t="s">
        <v>97</v>
      </c>
      <c r="N2" s="120" t="s">
        <v>98</v>
      </c>
      <c r="O2" s="118" t="s">
        <v>99</v>
      </c>
      <c r="P2" s="116" t="s">
        <v>100</v>
      </c>
      <c r="Q2" s="120" t="s">
        <v>101</v>
      </c>
      <c r="R2" s="121" t="s">
        <v>102</v>
      </c>
      <c r="S2" s="122" t="s">
        <v>103</v>
      </c>
      <c r="T2" s="114" t="s">
        <v>104</v>
      </c>
      <c r="U2" s="123" t="s">
        <v>105</v>
      </c>
      <c r="V2" s="124" t="s">
        <v>106</v>
      </c>
      <c r="W2" s="114" t="s">
        <v>107</v>
      </c>
      <c r="X2" s="124" t="s">
        <v>108</v>
      </c>
      <c r="Y2" s="124" t="s">
        <v>109</v>
      </c>
      <c r="Z2" s="125" t="s">
        <v>110</v>
      </c>
      <c r="AA2" s="126" t="s">
        <v>111</v>
      </c>
      <c r="AB2" s="127" t="s">
        <v>112</v>
      </c>
      <c r="AC2" s="124" t="s">
        <v>113</v>
      </c>
      <c r="AD2" s="124" t="s">
        <v>114</v>
      </c>
      <c r="AE2" s="125" t="s">
        <v>115</v>
      </c>
      <c r="AF2" s="128" t="s">
        <v>116</v>
      </c>
      <c r="AG2" s="129"/>
      <c r="AH2" s="130" t="s">
        <v>85</v>
      </c>
      <c r="AI2" s="103"/>
      <c r="AJ2" s="131" t="s">
        <v>117</v>
      </c>
      <c r="AK2" s="132" t="s">
        <v>118</v>
      </c>
      <c r="AL2" s="133" t="s">
        <v>119</v>
      </c>
      <c r="AM2" s="128" t="s">
        <v>1</v>
      </c>
      <c r="AN2" s="128" t="s">
        <v>120</v>
      </c>
      <c r="AO2" s="128" t="s">
        <v>116</v>
      </c>
      <c r="AP2" s="128"/>
      <c r="AQ2" s="134" t="s">
        <v>121</v>
      </c>
      <c r="AR2" s="134" t="s">
        <v>122</v>
      </c>
      <c r="AS2" s="134" t="s">
        <v>123</v>
      </c>
      <c r="AT2" s="134" t="s">
        <v>124</v>
      </c>
      <c r="AU2" s="134" t="s">
        <v>125</v>
      </c>
      <c r="AV2" s="134" t="s">
        <v>126</v>
      </c>
      <c r="AW2" s="128"/>
      <c r="AX2" s="135" t="s">
        <v>121</v>
      </c>
      <c r="AY2" s="135" t="s">
        <v>122</v>
      </c>
      <c r="AZ2" s="135" t="s">
        <v>123</v>
      </c>
      <c r="BA2" s="135" t="s">
        <v>124</v>
      </c>
      <c r="BB2" s="135" t="s">
        <v>125</v>
      </c>
      <c r="BC2" s="135" t="s">
        <v>126</v>
      </c>
      <c r="BD2" s="128"/>
      <c r="BE2" s="134" t="s">
        <v>121</v>
      </c>
      <c r="BF2" s="134" t="s">
        <v>122</v>
      </c>
      <c r="BG2" s="134" t="s">
        <v>123</v>
      </c>
      <c r="BH2" s="134" t="s">
        <v>124</v>
      </c>
      <c r="BI2" s="134" t="s">
        <v>125</v>
      </c>
      <c r="BJ2" s="134" t="s">
        <v>126</v>
      </c>
      <c r="BK2" s="128" t="s">
        <v>127</v>
      </c>
    </row>
    <row r="3" customFormat="false" ht="13.5" hidden="false" customHeight="false" outlineLevel="0" collapsed="false">
      <c r="A3" s="136" t="s">
        <v>128</v>
      </c>
      <c r="B3" s="137" t="n">
        <v>1</v>
      </c>
      <c r="C3" s="138" t="n">
        <f aca="false">[1]女性!$C4/1000</f>
        <v>512.227</v>
      </c>
      <c r="D3" s="1" t="n">
        <f aca="false">[2]F_H18!$D$7/1000</f>
        <v>1.308</v>
      </c>
      <c r="E3" s="137" t="n">
        <f aca="false">[2]F_H19!$D$7/1000</f>
        <v>1.294</v>
      </c>
      <c r="F3" s="1" t="n">
        <f aca="false">[2]F_H20!$D$7/1000</f>
        <v>1.31</v>
      </c>
      <c r="G3" s="139" t="n">
        <f aca="false">AVERAGE(D3:E3)</f>
        <v>1.301</v>
      </c>
      <c r="H3" s="140" t="n">
        <f aca="false">G3/C3</f>
        <v>0.00253988954116046</v>
      </c>
      <c r="I3" s="141" t="n">
        <f aca="false">B3*H3</f>
        <v>0.00253988954116046</v>
      </c>
      <c r="J3" s="137"/>
      <c r="K3" s="140" t="n">
        <f aca="false">H3</f>
        <v>0.00253988954116046</v>
      </c>
      <c r="L3" s="140" t="n">
        <f aca="false">B3*K3/(1+B3*K3*P3)</f>
        <v>0.00253472227776263</v>
      </c>
      <c r="M3" s="142" t="n">
        <v>100000</v>
      </c>
      <c r="N3" s="138" t="n">
        <f aca="false">L3*M3</f>
        <v>253.472227776263</v>
      </c>
      <c r="O3" s="143" t="n">
        <v>0.19737</v>
      </c>
      <c r="P3" s="144" t="n">
        <v>0.80263</v>
      </c>
      <c r="Q3" s="138" t="n">
        <f aca="false">(M3-N3)*$B3+N3*O3*$B3</f>
        <v>99796.5555858199</v>
      </c>
      <c r="R3" s="86" t="n">
        <f aca="false">R4+Q3</f>
        <v>8544225.4901568</v>
      </c>
      <c r="S3" s="145" t="n">
        <f aca="false">R3/M3</f>
        <v>85.442254901568</v>
      </c>
      <c r="T3" s="1" t="n">
        <f aca="false">I3/(1+I3*P3)</f>
        <v>0.00253472227776263</v>
      </c>
      <c r="U3" s="85" t="n">
        <v>100000</v>
      </c>
      <c r="V3" s="86" t="n">
        <f aca="false">T3*U3</f>
        <v>253.472227776263</v>
      </c>
      <c r="W3" s="1" t="n">
        <v>0.19737</v>
      </c>
      <c r="X3" s="86" t="n">
        <f aca="false">(U3-V3)*B3+V3*W3*B3</f>
        <v>99796.5555858199</v>
      </c>
      <c r="Y3" s="86" t="n">
        <f aca="false">Y4+X3</f>
        <v>8525567.93694056</v>
      </c>
      <c r="Z3" s="146" t="n">
        <f aca="false">Y3/U3</f>
        <v>85.2556793694056</v>
      </c>
      <c r="AA3" s="1" t="n">
        <v>0</v>
      </c>
      <c r="AB3" s="147" t="n">
        <f aca="false">AA3/C3*100</f>
        <v>0</v>
      </c>
      <c r="AC3" s="86" t="n">
        <f aca="false">(1-AA3/C3)*Q3</f>
        <v>99796.5555858199</v>
      </c>
      <c r="AD3" s="86" t="n">
        <f aca="false">AD4+AC3</f>
        <v>8123541.76322518</v>
      </c>
      <c r="AE3" s="146" t="n">
        <f aca="false">AD3/M3</f>
        <v>81.2354176322518</v>
      </c>
      <c r="AF3" s="148" t="n">
        <f aca="false">AE3/AM3</f>
        <v>0.952844646047163</v>
      </c>
      <c r="AG3" s="149"/>
      <c r="AH3" s="150" t="s">
        <v>129</v>
      </c>
      <c r="AI3" s="151"/>
      <c r="AJ3" s="152" t="n">
        <f aca="false">(1-BK3/C3)*Q3</f>
        <v>99796.5555858199</v>
      </c>
      <c r="AK3" s="153" t="n">
        <f aca="false">AK4+AJ3</f>
        <v>8276995.13222648</v>
      </c>
      <c r="AL3" s="154" t="n">
        <f aca="false">AK3/M3</f>
        <v>82.7699513222648</v>
      </c>
      <c r="AM3" s="155" t="n">
        <f aca="false">Z3</f>
        <v>85.2556793694056</v>
      </c>
      <c r="AN3" s="155" t="n">
        <f aca="false">AM3-AL3</f>
        <v>2.48572804714087</v>
      </c>
      <c r="AO3" s="148" t="n">
        <f aca="false">AL3/AM3</f>
        <v>0.970843842128447</v>
      </c>
      <c r="AP3" s="155"/>
      <c r="AQ3" s="156"/>
      <c r="AR3" s="157"/>
      <c r="AS3" s="157"/>
      <c r="AT3" s="157"/>
      <c r="AU3" s="157"/>
      <c r="AV3" s="158"/>
      <c r="AW3" s="155" t="s">
        <v>130</v>
      </c>
      <c r="AX3" s="159" t="n">
        <v>9.01744186046512</v>
      </c>
      <c r="AY3" s="160" t="n">
        <v>7.81818181818182</v>
      </c>
      <c r="AZ3" s="160" t="n">
        <v>6.38942307692308</v>
      </c>
      <c r="BA3" s="160" t="n">
        <v>4.67021276595745</v>
      </c>
      <c r="BB3" s="160" t="n">
        <v>2.58080808080808</v>
      </c>
      <c r="BC3" s="161" t="n">
        <v>1.10096153846154</v>
      </c>
      <c r="BD3" s="84"/>
      <c r="BE3" s="156"/>
      <c r="BF3" s="157"/>
      <c r="BG3" s="157"/>
      <c r="BH3" s="157"/>
      <c r="BI3" s="157"/>
      <c r="BJ3" s="158"/>
      <c r="BK3" s="84"/>
    </row>
    <row r="4" customFormat="false" ht="13.5" hidden="false" customHeight="false" outlineLevel="0" collapsed="false">
      <c r="A4" s="136" t="n">
        <v>1</v>
      </c>
      <c r="B4" s="137" t="n">
        <v>4</v>
      </c>
      <c r="C4" s="138" t="n">
        <f aca="false">([1]女性!$C9-[1]女性!$C4)/1000</f>
        <v>2186.314</v>
      </c>
      <c r="D4" s="1" t="n">
        <f aca="false">([2]F_H18!$D$12-[2]F_H18!$D$7)/1000</f>
        <v>0.476</v>
      </c>
      <c r="E4" s="137" t="n">
        <f aca="false">([2]F_H19!$D$12-[2]F_H19!$D$7)/1000</f>
        <v>0.432</v>
      </c>
      <c r="F4" s="1" t="n">
        <f aca="false">([2]F_H20!$D$12-[2]F_H20!$D$7)/1000</f>
        <v>0.423</v>
      </c>
      <c r="G4" s="139" t="n">
        <f aca="false">AVERAGE(D4:E4)</f>
        <v>0.454</v>
      </c>
      <c r="H4" s="140" t="n">
        <f aca="false">G4/C4</f>
        <v>0.000207655441990492</v>
      </c>
      <c r="I4" s="141" t="n">
        <f aca="false">B4*H4</f>
        <v>0.000830621767961967</v>
      </c>
      <c r="J4" s="137"/>
      <c r="K4" s="140" t="n">
        <f aca="false">H4</f>
        <v>0.000207655441990492</v>
      </c>
      <c r="L4" s="140" t="n">
        <f aca="false">B4*K4/(1+B4*K4*P4)</f>
        <v>0.000830212673977322</v>
      </c>
      <c r="M4" s="142" t="n">
        <f aca="false">M3-N3</f>
        <v>99746.5277722237</v>
      </c>
      <c r="N4" s="138" t="n">
        <f aca="false">L4*M4</f>
        <v>82.8108315417311</v>
      </c>
      <c r="O4" s="143" t="n">
        <v>0.40676</v>
      </c>
      <c r="P4" s="144" t="n">
        <v>0.59324</v>
      </c>
      <c r="Q4" s="138" t="n">
        <f aca="false">(M4-N4)*$B4+N4*O4*$B4</f>
        <v>398789.60429808</v>
      </c>
      <c r="R4" s="86" t="n">
        <f aca="false">R5+Q4</f>
        <v>8444428.93457098</v>
      </c>
      <c r="S4" s="162" t="n">
        <f aca="false">R4/M4</f>
        <v>84.6588760849326</v>
      </c>
      <c r="T4" s="1" t="n">
        <f aca="false">I4/(1+I4*P4)</f>
        <v>0.000830212673977322</v>
      </c>
      <c r="U4" s="85" t="n">
        <f aca="false">U3-V3</f>
        <v>99746.5277722237</v>
      </c>
      <c r="V4" s="86" t="n">
        <f aca="false">T4*U4</f>
        <v>82.8108315417311</v>
      </c>
      <c r="W4" s="1" t="n">
        <v>0.40676</v>
      </c>
      <c r="X4" s="86" t="n">
        <f aca="false">(U4-V4)*B4+V4*W4*B4</f>
        <v>398789.60429808</v>
      </c>
      <c r="Y4" s="86" t="n">
        <f aca="false">Y5+X4</f>
        <v>8425771.38135474</v>
      </c>
      <c r="Z4" s="146" t="n">
        <f aca="false">Y4/U4</f>
        <v>84.4718264338526</v>
      </c>
      <c r="AA4" s="1" t="n">
        <v>0</v>
      </c>
      <c r="AB4" s="147" t="n">
        <f aca="false">AA4/C4*100</f>
        <v>0</v>
      </c>
      <c r="AC4" s="86" t="n">
        <f aca="false">(1-AA4/C4)*Q4</f>
        <v>398789.60429808</v>
      </c>
      <c r="AD4" s="86" t="n">
        <f aca="false">AD5+AC4</f>
        <v>8023745.20763936</v>
      </c>
      <c r="AE4" s="146" t="n">
        <f aca="false">AD4/M4</f>
        <v>80.4413485546282</v>
      </c>
      <c r="AF4" s="148"/>
      <c r="AG4" s="149"/>
      <c r="AH4" s="163" t="s">
        <v>131</v>
      </c>
      <c r="AI4" s="151"/>
      <c r="AJ4" s="152" t="n">
        <f aca="false">(1-BK4/C4)*Q4</f>
        <v>398789.60429808</v>
      </c>
      <c r="AK4" s="153" t="n">
        <f aca="false">AK5+AJ4</f>
        <v>8177198.57664066</v>
      </c>
      <c r="AL4" s="154" t="n">
        <f aca="false">AK4/M4</f>
        <v>81.9797817455231</v>
      </c>
      <c r="AM4" s="155" t="n">
        <f aca="false">Z4</f>
        <v>84.4718264338526</v>
      </c>
      <c r="AN4" s="155" t="n">
        <f aca="false">AM4-AL4</f>
        <v>2.49204468832954</v>
      </c>
      <c r="AO4" s="148"/>
      <c r="AP4" s="155"/>
      <c r="AQ4" s="164"/>
      <c r="AV4" s="165"/>
      <c r="AW4" s="155" t="s">
        <v>132</v>
      </c>
      <c r="AX4" s="166" t="n">
        <v>8.82075471698113</v>
      </c>
      <c r="AY4" s="1" t="n">
        <v>7.69565217391304</v>
      </c>
      <c r="AZ4" s="1" t="n">
        <v>6.30833333333333</v>
      </c>
      <c r="BA4" s="1" t="n">
        <v>4.56896551724138</v>
      </c>
      <c r="BB4" s="1" t="n">
        <v>2.54385964912281</v>
      </c>
      <c r="BC4" s="167" t="n">
        <v>1.13181818181818</v>
      </c>
      <c r="BD4" s="84"/>
      <c r="BE4" s="164"/>
      <c r="BJ4" s="165"/>
      <c r="BK4" s="84"/>
    </row>
    <row r="5" customFormat="false" ht="13.5" hidden="false" customHeight="false" outlineLevel="0" collapsed="false">
      <c r="A5" s="136" t="n">
        <v>5</v>
      </c>
      <c r="B5" s="137" t="n">
        <v>5</v>
      </c>
      <c r="C5" s="138" t="n">
        <f aca="false">[1]女性!$C10/1000</f>
        <v>2867.242</v>
      </c>
      <c r="D5" s="1" t="n">
        <f aca="false">[2]F_H18!$D13/1000</f>
        <v>0.265</v>
      </c>
      <c r="E5" s="137" t="n">
        <f aca="false">[2]F_H19!$D13/1000</f>
        <v>0.238</v>
      </c>
      <c r="F5" s="1" t="n">
        <f aca="false">[2]F_H20!$D13/1000</f>
        <v>0.239</v>
      </c>
      <c r="G5" s="139" t="n">
        <f aca="false">AVERAGE(D5:E5)</f>
        <v>0.2515</v>
      </c>
      <c r="H5" s="140" t="n">
        <f aca="false">G5/C5</f>
        <v>8.77149539522649E-005</v>
      </c>
      <c r="I5" s="141" t="n">
        <f aca="false">B5*H5</f>
        <v>0.000438574769761325</v>
      </c>
      <c r="J5" s="137"/>
      <c r="K5" s="140" t="n">
        <f aca="false">H5</f>
        <v>8.77149539522649E-005</v>
      </c>
      <c r="L5" s="140" t="n">
        <f aca="false">B5*K5/(1+B5*K5*P5)</f>
        <v>0.000438472795270682</v>
      </c>
      <c r="M5" s="142" t="n">
        <f aca="false">M4-N4</f>
        <v>99663.716940682</v>
      </c>
      <c r="N5" s="138" t="n">
        <f aca="false">L5*M5</f>
        <v>43.6998285540469</v>
      </c>
      <c r="O5" s="143" t="n">
        <v>0.46972</v>
      </c>
      <c r="P5" s="144" t="n">
        <v>0.53028</v>
      </c>
      <c r="Q5" s="138" t="n">
        <f aca="false">(M5-N5)*$B5+N5*O5*$B5</f>
        <v>498202.718977982</v>
      </c>
      <c r="R5" s="86" t="n">
        <f aca="false">R6+Q5</f>
        <v>8045639.3302729</v>
      </c>
      <c r="S5" s="162" t="n">
        <f aca="false">R5/M5</f>
        <v>80.7278674450955</v>
      </c>
      <c r="T5" s="1" t="n">
        <f aca="false">I5/(1+I5*P5)</f>
        <v>0.000438472795270682</v>
      </c>
      <c r="U5" s="85" t="n">
        <f aca="false">U4-V4</f>
        <v>99663.716940682</v>
      </c>
      <c r="V5" s="86" t="n">
        <f aca="false">T5*U5</f>
        <v>43.6998285540469</v>
      </c>
      <c r="W5" s="1" t="n">
        <v>0.46972</v>
      </c>
      <c r="X5" s="86" t="n">
        <f aca="false">(U5-V5)*B5+V5*W5*B5</f>
        <v>498202.718977982</v>
      </c>
      <c r="Y5" s="86" t="n">
        <f aca="false">Y6+X5</f>
        <v>8026981.77705666</v>
      </c>
      <c r="Z5" s="146" t="n">
        <f aca="false">Y5/U5</f>
        <v>80.5406623739929</v>
      </c>
      <c r="AA5" s="1" t="n">
        <v>0</v>
      </c>
      <c r="AB5" s="147" t="n">
        <f aca="false">AA5/C5*100</f>
        <v>0</v>
      </c>
      <c r="AC5" s="86" t="n">
        <f aca="false">(1-AA5/C5)*Q5</f>
        <v>498202.718977982</v>
      </c>
      <c r="AD5" s="86" t="n">
        <f aca="false">AD6+AC5</f>
        <v>7624955.60334128</v>
      </c>
      <c r="AE5" s="146" t="n">
        <f aca="false">AD5/M5</f>
        <v>76.5068355606234</v>
      </c>
      <c r="AF5" s="148"/>
      <c r="AG5" s="149"/>
      <c r="AH5" s="150" t="s">
        <v>133</v>
      </c>
      <c r="AI5" s="151"/>
      <c r="AJ5" s="152" t="n">
        <f aca="false">(1-BK5/C5)*Q5</f>
        <v>498202.718977982</v>
      </c>
      <c r="AK5" s="153" t="n">
        <f aca="false">AK6+AJ5</f>
        <v>7778408.97234258</v>
      </c>
      <c r="AL5" s="154" t="n">
        <f aca="false">AK5/M5</f>
        <v>78.0465470395023</v>
      </c>
      <c r="AM5" s="155" t="n">
        <f aca="false">Z5</f>
        <v>80.5406623739929</v>
      </c>
      <c r="AN5" s="155" t="n">
        <f aca="false">AM5-AL5</f>
        <v>2.49411533449059</v>
      </c>
      <c r="AO5" s="148"/>
      <c r="AP5" s="155"/>
      <c r="AQ5" s="164"/>
      <c r="AV5" s="165"/>
      <c r="AW5" s="155" t="s">
        <v>134</v>
      </c>
      <c r="AX5" s="166" t="n">
        <v>8.82075471698113</v>
      </c>
      <c r="AY5" s="1" t="n">
        <v>7.69565217391304</v>
      </c>
      <c r="AZ5" s="1" t="n">
        <v>6.30833333333333</v>
      </c>
      <c r="BA5" s="1" t="n">
        <v>4.56896551724138</v>
      </c>
      <c r="BB5" s="1" t="n">
        <v>2.54385964912281</v>
      </c>
      <c r="BC5" s="167" t="n">
        <v>1.13181818181818</v>
      </c>
      <c r="BD5" s="84"/>
      <c r="BE5" s="164"/>
      <c r="BJ5" s="165"/>
      <c r="BK5" s="84"/>
    </row>
    <row r="6" customFormat="false" ht="13.5" hidden="false" customHeight="false" outlineLevel="0" collapsed="false">
      <c r="A6" s="136" t="n">
        <v>10</v>
      </c>
      <c r="B6" s="137" t="n">
        <v>5</v>
      </c>
      <c r="C6" s="138" t="n">
        <f aca="false">[1]女性!$C11/1000</f>
        <v>2911.652</v>
      </c>
      <c r="D6" s="1" t="n">
        <f aca="false">[2]F_H18!$D14/1000</f>
        <v>0.216</v>
      </c>
      <c r="E6" s="137" t="n">
        <f aca="false">[2]F_H19!$D14/1000</f>
        <v>0.209</v>
      </c>
      <c r="F6" s="1" t="n">
        <f aca="false">[2]F_H20!$D14/1000</f>
        <v>0.186</v>
      </c>
      <c r="G6" s="139" t="n">
        <f aca="false">AVERAGE(D6:E6)</f>
        <v>0.2125</v>
      </c>
      <c r="H6" s="140" t="n">
        <f aca="false">G6/C6</f>
        <v>7.29826229233439E-005</v>
      </c>
      <c r="I6" s="141" t="n">
        <f aca="false">B6*H6</f>
        <v>0.000364913114616719</v>
      </c>
      <c r="J6" s="137"/>
      <c r="K6" s="140" t="n">
        <f aca="false">H6</f>
        <v>7.29826229233439E-005</v>
      </c>
      <c r="L6" s="140" t="n">
        <f aca="false">B6*K6/(1+B6*K6*P6)</f>
        <v>0.000364851170376302</v>
      </c>
      <c r="M6" s="142" t="n">
        <f aca="false">M5-N5</f>
        <v>99620.017112128</v>
      </c>
      <c r="N6" s="138" t="n">
        <f aca="false">L6*M6</f>
        <v>36.3464798362671</v>
      </c>
      <c r="O6" s="143" t="n">
        <v>0.53474</v>
      </c>
      <c r="P6" s="144" t="n">
        <v>0.46526</v>
      </c>
      <c r="Q6" s="138" t="n">
        <f aca="false">(M6-N6)*$B6+N6*O6*$B6</f>
        <v>498015.532744597</v>
      </c>
      <c r="R6" s="86" t="n">
        <f aca="false">R7+Q6</f>
        <v>7547436.61129492</v>
      </c>
      <c r="S6" s="162" t="n">
        <f aca="false">R6/M6</f>
        <v>75.7622496972657</v>
      </c>
      <c r="T6" s="1" t="n">
        <f aca="false">I6/(1+I6*P6)</f>
        <v>0.000364851170376302</v>
      </c>
      <c r="U6" s="85" t="n">
        <f aca="false">U5-V5</f>
        <v>99620.017112128</v>
      </c>
      <c r="V6" s="86" t="n">
        <f aca="false">T6*U6</f>
        <v>36.3464798362671</v>
      </c>
      <c r="W6" s="1" t="n">
        <v>0.53474</v>
      </c>
      <c r="X6" s="86" t="n">
        <f aca="false">(U6-V6)*B6+V6*W6*B6</f>
        <v>498015.532744597</v>
      </c>
      <c r="Y6" s="86" t="n">
        <f aca="false">Y7+X6</f>
        <v>7528779.05807868</v>
      </c>
      <c r="Z6" s="146" t="n">
        <f aca="false">Y6/U6</f>
        <v>75.5749625058246</v>
      </c>
      <c r="AA6" s="1" t="n">
        <v>0</v>
      </c>
      <c r="AB6" s="147" t="n">
        <f aca="false">AA6/C6*100</f>
        <v>0</v>
      </c>
      <c r="AC6" s="86" t="n">
        <f aca="false">(1-AA6/C6)*Q6</f>
        <v>498015.532744597</v>
      </c>
      <c r="AD6" s="86" t="n">
        <f aca="false">AD7+AC6</f>
        <v>7126752.88436329</v>
      </c>
      <c r="AE6" s="146" t="n">
        <f aca="false">AD6/M6</f>
        <v>71.5393661932594</v>
      </c>
      <c r="AF6" s="148"/>
      <c r="AG6" s="149"/>
      <c r="AH6" s="150" t="s">
        <v>135</v>
      </c>
      <c r="AI6" s="151"/>
      <c r="AJ6" s="152" t="n">
        <f aca="false">(1-BK6/C6)*Q6</f>
        <v>498015.532744597</v>
      </c>
      <c r="AK6" s="153" t="n">
        <f aca="false">AK7+AJ6</f>
        <v>7280206.2533646</v>
      </c>
      <c r="AL6" s="154" t="n">
        <f aca="false">AK6/M6</f>
        <v>73.0797530898867</v>
      </c>
      <c r="AM6" s="155" t="n">
        <f aca="false">Z6</f>
        <v>75.5749625058246</v>
      </c>
      <c r="AN6" s="155" t="n">
        <f aca="false">AM6-AL6</f>
        <v>2.49520941593799</v>
      </c>
      <c r="AO6" s="148"/>
      <c r="AP6" s="155"/>
      <c r="AQ6" s="164"/>
      <c r="AV6" s="165"/>
      <c r="AW6" s="155" t="s">
        <v>136</v>
      </c>
      <c r="AX6" s="168" t="n">
        <v>8.45045045045045</v>
      </c>
      <c r="AY6" s="169" t="n">
        <v>7.35887096774194</v>
      </c>
      <c r="AZ6" s="169" t="n">
        <v>5.66393442622951</v>
      </c>
      <c r="BA6" s="169" t="n">
        <v>4.21008403361345</v>
      </c>
      <c r="BB6" s="169" t="n">
        <v>2.17355371900826</v>
      </c>
      <c r="BC6" s="170" t="n">
        <v>0.947826086956522</v>
      </c>
      <c r="BD6" s="84"/>
      <c r="BE6" s="164"/>
      <c r="BJ6" s="165"/>
      <c r="BK6" s="84"/>
    </row>
    <row r="7" customFormat="false" ht="13.5" hidden="false" customHeight="false" outlineLevel="0" collapsed="false">
      <c r="A7" s="136" t="n">
        <v>15</v>
      </c>
      <c r="B7" s="137" t="n">
        <v>5</v>
      </c>
      <c r="C7" s="138" t="n">
        <f aca="false">[1]女性!$C12/1000</f>
        <v>3159.944</v>
      </c>
      <c r="D7" s="1" t="n">
        <f aca="false">[2]F_H18!$D15/1000</f>
        <v>0.572</v>
      </c>
      <c r="E7" s="137" t="n">
        <f aca="false">[2]F_H19!$D15/1000</f>
        <v>0.512</v>
      </c>
      <c r="F7" s="1" t="n">
        <f aca="false">[2]F_H20!$D15/1000</f>
        <v>0.558</v>
      </c>
      <c r="G7" s="139" t="n">
        <f aca="false">AVERAGE(D7:E7)</f>
        <v>0.542</v>
      </c>
      <c r="H7" s="140" t="n">
        <f aca="false">G7/C7</f>
        <v>0.00017152202697263</v>
      </c>
      <c r="I7" s="141" t="n">
        <f aca="false">B7*H7</f>
        <v>0.00085761013486315</v>
      </c>
      <c r="J7" s="137"/>
      <c r="K7" s="140" t="n">
        <f aca="false">H7</f>
        <v>0.00017152202697263</v>
      </c>
      <c r="L7" s="140" t="n">
        <f aca="false">B7*K7/(1+B7*K7*P7)</f>
        <v>0.000857298354180454</v>
      </c>
      <c r="M7" s="142" t="n">
        <f aca="false">M6-N6</f>
        <v>99583.6706322917</v>
      </c>
      <c r="N7" s="138" t="n">
        <f aca="false">L7*M7</f>
        <v>85.3729169363121</v>
      </c>
      <c r="O7" s="143" t="n">
        <v>0.57594</v>
      </c>
      <c r="P7" s="144" t="n">
        <v>0.42406</v>
      </c>
      <c r="Q7" s="138" t="n">
        <f aca="false">(M7-N7)*$B7+N7*O7*$B7</f>
        <v>497737.336965678</v>
      </c>
      <c r="R7" s="86" t="n">
        <f aca="false">R8+Q7</f>
        <v>7049421.07855032</v>
      </c>
      <c r="S7" s="162" t="n">
        <f aca="false">R7/M7</f>
        <v>70.7889258729978</v>
      </c>
      <c r="T7" s="1" t="n">
        <f aca="false">I7/(1+I7*P7)</f>
        <v>0.000857298354180454</v>
      </c>
      <c r="U7" s="85" t="n">
        <f aca="false">U6-V6</f>
        <v>99583.6706322917</v>
      </c>
      <c r="V7" s="86" t="n">
        <f aca="false">T7*U7</f>
        <v>85.3729169363121</v>
      </c>
      <c r="W7" s="1" t="n">
        <v>0.57594</v>
      </c>
      <c r="X7" s="86" t="n">
        <f aca="false">(U7-V7)*B7+V7*W7*B7</f>
        <v>497737.336965678</v>
      </c>
      <c r="Y7" s="86" t="n">
        <f aca="false">Y8+X7</f>
        <v>7030763.52533408</v>
      </c>
      <c r="Z7" s="146" t="n">
        <f aca="false">Y7/U7</f>
        <v>70.6015703246657</v>
      </c>
      <c r="AA7" s="1" t="n">
        <v>0</v>
      </c>
      <c r="AB7" s="147" t="n">
        <f aca="false">AA7/C7*100</f>
        <v>0</v>
      </c>
      <c r="AC7" s="86" t="n">
        <f aca="false">(1-AA7/C7)*Q7</f>
        <v>497737.336965678</v>
      </c>
      <c r="AD7" s="86" t="n">
        <f aca="false">AD8+AC7</f>
        <v>6628737.3516187</v>
      </c>
      <c r="AE7" s="146" t="n">
        <f aca="false">AD7/M7</f>
        <v>66.5645010826626</v>
      </c>
      <c r="AF7" s="148"/>
      <c r="AG7" s="149"/>
      <c r="AH7" s="150" t="s">
        <v>137</v>
      </c>
      <c r="AI7" s="151"/>
      <c r="AJ7" s="152" t="n">
        <f aca="false">(1-BK7/C7)*Q7</f>
        <v>497737.336965678</v>
      </c>
      <c r="AK7" s="153" t="n">
        <f aca="false">AK8+AJ7</f>
        <v>6782190.72062</v>
      </c>
      <c r="AL7" s="154" t="n">
        <f aca="false">AK7/M7</f>
        <v>68.1054501963775</v>
      </c>
      <c r="AM7" s="155" t="n">
        <f aca="false">Z7</f>
        <v>70.6015703246657</v>
      </c>
      <c r="AN7" s="155" t="n">
        <f aca="false">AM7-AL7</f>
        <v>2.4961201282882</v>
      </c>
      <c r="AO7" s="148"/>
      <c r="AP7" s="155"/>
      <c r="AQ7" s="164"/>
      <c r="AV7" s="165"/>
      <c r="AW7" s="155" t="s">
        <v>138</v>
      </c>
      <c r="AX7" s="168" t="n">
        <v>8.45045045045045</v>
      </c>
      <c r="AY7" s="169" t="n">
        <v>7.35887096774194</v>
      </c>
      <c r="AZ7" s="169" t="n">
        <v>5.66393442622951</v>
      </c>
      <c r="BA7" s="169" t="n">
        <v>4.21008403361345</v>
      </c>
      <c r="BB7" s="169" t="n">
        <v>2.17355371900826</v>
      </c>
      <c r="BC7" s="170" t="n">
        <v>0.947826086956522</v>
      </c>
      <c r="BD7" s="84"/>
      <c r="BE7" s="164"/>
      <c r="BJ7" s="165"/>
      <c r="BK7" s="84"/>
    </row>
    <row r="8" customFormat="false" ht="13.5" hidden="false" customHeight="false" outlineLevel="0" collapsed="false">
      <c r="A8" s="136" t="n">
        <v>20</v>
      </c>
      <c r="B8" s="137" t="n">
        <v>5</v>
      </c>
      <c r="C8" s="138" t="n">
        <f aca="false">[1]女性!$C13/1000</f>
        <v>3492.983</v>
      </c>
      <c r="D8" s="1" t="n">
        <f aca="false">[2]F_H18!$D16/1000</f>
        <v>0.998</v>
      </c>
      <c r="E8" s="137" t="n">
        <f aca="false">[2]F_H19!$D16/1000</f>
        <v>0.958</v>
      </c>
      <c r="F8" s="1" t="n">
        <f aca="false">[2]F_H20!$D16/1000</f>
        <v>0.92</v>
      </c>
      <c r="G8" s="139" t="n">
        <f aca="false">AVERAGE(D8:E8)</f>
        <v>0.978</v>
      </c>
      <c r="H8" s="140" t="n">
        <f aca="false">G8/C8</f>
        <v>0.000279989911201973</v>
      </c>
      <c r="I8" s="141" t="n">
        <f aca="false">B8*H8</f>
        <v>0.00139994955600986</v>
      </c>
      <c r="J8" s="137"/>
      <c r="K8" s="140" t="n">
        <f aca="false">H8</f>
        <v>0.000279989911201973</v>
      </c>
      <c r="L8" s="140" t="n">
        <f aca="false">B8*K8/(1+B8*K8*P8)</f>
        <v>0.00139896170081033</v>
      </c>
      <c r="M8" s="142" t="n">
        <f aca="false">M7-N7</f>
        <v>99498.2977153554</v>
      </c>
      <c r="N8" s="138" t="n">
        <f aca="false">L8*M8</f>
        <v>139.194307799606</v>
      </c>
      <c r="O8" s="143" t="n">
        <v>0.4956</v>
      </c>
      <c r="P8" s="144" t="n">
        <v>0.5044</v>
      </c>
      <c r="Q8" s="138" t="n">
        <f aca="false">(M8-N8)*$B8+N8*O8*$B8</f>
        <v>497140.440532506</v>
      </c>
      <c r="R8" s="86" t="n">
        <f aca="false">R9+Q8</f>
        <v>6551683.74158464</v>
      </c>
      <c r="S8" s="162" t="n">
        <f aca="false">R8/M8</f>
        <v>65.8471942939938</v>
      </c>
      <c r="T8" s="1" t="n">
        <f aca="false">I8/(1+I8*P8)</f>
        <v>0.00139896170081033</v>
      </c>
      <c r="U8" s="85" t="n">
        <f aca="false">U7-V7</f>
        <v>99498.2977153554</v>
      </c>
      <c r="V8" s="86" t="n">
        <f aca="false">T8*U8</f>
        <v>139.194307799606</v>
      </c>
      <c r="W8" s="1" t="n">
        <v>0.4956</v>
      </c>
      <c r="X8" s="86" t="n">
        <f aca="false">(U8-V8)*B8+V8*W8*B8</f>
        <v>497140.440532506</v>
      </c>
      <c r="Y8" s="86" t="n">
        <f aca="false">Y9+X8</f>
        <v>6533026.18836841</v>
      </c>
      <c r="Z8" s="146" t="n">
        <f aca="false">Y8/U8</f>
        <v>65.6596779882414</v>
      </c>
      <c r="AA8" s="1" t="n">
        <v>0</v>
      </c>
      <c r="AB8" s="147" t="n">
        <f aca="false">AA8/C8*100</f>
        <v>0</v>
      </c>
      <c r="AC8" s="86" t="n">
        <f aca="false">(1-AA8/C8)*Q8</f>
        <v>497140.440532506</v>
      </c>
      <c r="AD8" s="86" t="n">
        <f aca="false">AD9+AC8</f>
        <v>6131000.01465302</v>
      </c>
      <c r="AE8" s="146" t="n">
        <f aca="false">AD8/M8</f>
        <v>61.6191448037893</v>
      </c>
      <c r="AF8" s="148"/>
      <c r="AG8" s="149"/>
      <c r="AH8" s="150" t="s">
        <v>139</v>
      </c>
      <c r="AI8" s="151"/>
      <c r="AJ8" s="152" t="n">
        <f aca="false">(1-BK8/C8)*Q8</f>
        <v>497140.440532506</v>
      </c>
      <c r="AK8" s="153" t="n">
        <f aca="false">AK9+AJ8</f>
        <v>6284453.38365432</v>
      </c>
      <c r="AL8" s="154" t="n">
        <f aca="false">AK8/M8</f>
        <v>63.1614161041516</v>
      </c>
      <c r="AM8" s="155" t="n">
        <f aca="false">Z8</f>
        <v>65.6596779882414</v>
      </c>
      <c r="AN8" s="155" t="n">
        <f aca="false">AM8-AL8</f>
        <v>2.49826188408974</v>
      </c>
      <c r="AO8" s="148"/>
      <c r="AP8" s="155"/>
      <c r="AQ8" s="164"/>
      <c r="AV8" s="165"/>
      <c r="AW8" s="155" t="s">
        <v>140</v>
      </c>
      <c r="AX8" s="166" t="n">
        <v>7.92079207920792</v>
      </c>
      <c r="AY8" s="169" t="n">
        <v>6.91129032258065</v>
      </c>
      <c r="AZ8" s="169" t="n">
        <v>5.42459016393443</v>
      </c>
      <c r="BA8" s="169" t="n">
        <v>3.81410256410256</v>
      </c>
      <c r="BB8" s="169" t="n">
        <v>2.22916666666667</v>
      </c>
      <c r="BC8" s="170" t="n">
        <v>0.776315789473684</v>
      </c>
      <c r="BD8" s="84"/>
      <c r="BE8" s="164"/>
      <c r="BJ8" s="165"/>
      <c r="BK8" s="84"/>
    </row>
    <row r="9" customFormat="false" ht="13.5" hidden="false" customHeight="false" outlineLevel="0" collapsed="false">
      <c r="A9" s="136" t="n">
        <v>25</v>
      </c>
      <c r="B9" s="137" t="n">
        <v>5</v>
      </c>
      <c r="C9" s="138" t="n">
        <f aca="false">[1]女性!$C14/1000</f>
        <v>3966.421</v>
      </c>
      <c r="D9" s="1" t="n">
        <f aca="false">[2]F_H18!$D17/1000</f>
        <v>1.318</v>
      </c>
      <c r="E9" s="137" t="n">
        <f aca="false">[2]F_H19!$D17/1000</f>
        <v>1.195</v>
      </c>
      <c r="F9" s="1" t="n">
        <f aca="false">[2]F_H20!$D17/1000</f>
        <v>1.177</v>
      </c>
      <c r="G9" s="139" t="n">
        <f aca="false">AVERAGE(D9:E9)</f>
        <v>1.2565</v>
      </c>
      <c r="H9" s="140" t="n">
        <f aca="false">G9/C9</f>
        <v>0.000316784325214091</v>
      </c>
      <c r="I9" s="141" t="n">
        <f aca="false">B9*H9</f>
        <v>0.00158392162607045</v>
      </c>
      <c r="J9" s="137"/>
      <c r="K9" s="140" t="n">
        <f aca="false">H9</f>
        <v>0.000316784325214091</v>
      </c>
      <c r="L9" s="140" t="n">
        <f aca="false">B9*K9/(1+B9*K9*P9)</f>
        <v>0.00158268832897446</v>
      </c>
      <c r="M9" s="142" t="n">
        <f aca="false">M8-N8</f>
        <v>99359.1034075558</v>
      </c>
      <c r="N9" s="138" t="n">
        <f aca="false">L9*M9</f>
        <v>157.254493340505</v>
      </c>
      <c r="O9" s="143" t="n">
        <v>0.50803</v>
      </c>
      <c r="P9" s="144" t="n">
        <v>0.49197</v>
      </c>
      <c r="Q9" s="138" t="n">
        <f aca="false">(M9-N9)*$B9+N9*O9*$B9</f>
        <v>496408.694572335</v>
      </c>
      <c r="R9" s="86" t="n">
        <f aca="false">R10+Q9</f>
        <v>6054543.30105213</v>
      </c>
      <c r="S9" s="162" t="n">
        <f aca="false">R9/M9</f>
        <v>60.9359695630236</v>
      </c>
      <c r="T9" s="1" t="n">
        <f aca="false">I9/(1+I9*P9)</f>
        <v>0.00158268832897446</v>
      </c>
      <c r="U9" s="85" t="n">
        <f aca="false">U8-V8</f>
        <v>99359.1034075558</v>
      </c>
      <c r="V9" s="86" t="n">
        <f aca="false">T9*U9</f>
        <v>157.254493340505</v>
      </c>
      <c r="W9" s="1" t="n">
        <v>0.50803</v>
      </c>
      <c r="X9" s="86" t="n">
        <f aca="false">(U9-V9)*B9+V9*W9*B9</f>
        <v>496408.694572335</v>
      </c>
      <c r="Y9" s="86" t="n">
        <f aca="false">Y10+X9</f>
        <v>6035885.7478359</v>
      </c>
      <c r="Z9" s="146" t="n">
        <f aca="false">Y9/U9</f>
        <v>60.7481905616401</v>
      </c>
      <c r="AA9" s="1" t="n">
        <v>0</v>
      </c>
      <c r="AB9" s="147" t="n">
        <f aca="false">AA9/C9*100</f>
        <v>0</v>
      </c>
      <c r="AC9" s="86" t="n">
        <f aca="false">(1-AA9/C9)*Q9</f>
        <v>496408.694572335</v>
      </c>
      <c r="AD9" s="86" t="n">
        <f aca="false">AD10+AC9</f>
        <v>5633859.57412051</v>
      </c>
      <c r="AE9" s="146" t="n">
        <f aca="false">AD9/M9</f>
        <v>56.7019969072314</v>
      </c>
      <c r="AF9" s="148"/>
      <c r="AG9" s="149"/>
      <c r="AH9" s="150" t="s">
        <v>141</v>
      </c>
      <c r="AI9" s="151"/>
      <c r="AJ9" s="152" t="n">
        <f aca="false">(1-BK9/C9)*Q9</f>
        <v>496408.694572335</v>
      </c>
      <c r="AK9" s="153" t="n">
        <f aca="false">AK10+AJ9</f>
        <v>5787312.94312181</v>
      </c>
      <c r="AL9" s="154" t="n">
        <f aca="false">AK9/M9</f>
        <v>58.2464288086734</v>
      </c>
      <c r="AM9" s="155" t="n">
        <f aca="false">Z9</f>
        <v>60.7481905616401</v>
      </c>
      <c r="AN9" s="155" t="n">
        <f aca="false">AM9-AL9</f>
        <v>2.50176175296669</v>
      </c>
      <c r="AO9" s="148"/>
      <c r="AP9" s="155"/>
      <c r="AQ9" s="164"/>
      <c r="AV9" s="165"/>
      <c r="AW9" s="155" t="s">
        <v>142</v>
      </c>
      <c r="AX9" s="168" t="n">
        <v>7.72127659574468</v>
      </c>
      <c r="AY9" s="1" t="n">
        <v>6.71120689655172</v>
      </c>
      <c r="AZ9" s="1" t="n">
        <v>5.18801652892562</v>
      </c>
      <c r="BA9" s="1" t="n">
        <v>3.62396694214876</v>
      </c>
      <c r="BB9" s="1" t="n">
        <v>1.89194915254237</v>
      </c>
      <c r="BC9" s="167" t="n">
        <v>0.776785714285714</v>
      </c>
      <c r="BD9" s="84"/>
      <c r="BE9" s="164"/>
      <c r="BJ9" s="165"/>
      <c r="BK9" s="84"/>
    </row>
    <row r="10" customFormat="false" ht="14.25" hidden="false" customHeight="false" outlineLevel="0" collapsed="false">
      <c r="A10" s="136" t="n">
        <v>30</v>
      </c>
      <c r="B10" s="137" t="n">
        <v>5</v>
      </c>
      <c r="C10" s="138" t="n">
        <f aca="false">[1]女性!$C15/1000</f>
        <v>4711.36</v>
      </c>
      <c r="D10" s="1" t="n">
        <f aca="false">[2]F_H18!$D18/1000</f>
        <v>1.876</v>
      </c>
      <c r="E10" s="137" t="n">
        <f aca="false">[2]F_H19!$D18/1000</f>
        <v>1.776</v>
      </c>
      <c r="F10" s="1" t="n">
        <f aca="false">[2]F_H20!$D18/1000</f>
        <v>1.827</v>
      </c>
      <c r="G10" s="139" t="n">
        <f aca="false">AVERAGE(D10:E10)</f>
        <v>1.826</v>
      </c>
      <c r="H10" s="140" t="n">
        <f aca="false">G10/C10</f>
        <v>0.000387573864022278</v>
      </c>
      <c r="I10" s="141" t="n">
        <f aca="false">B10*H10</f>
        <v>0.00193786932011139</v>
      </c>
      <c r="J10" s="137"/>
      <c r="K10" s="140" t="n">
        <f aca="false">H10</f>
        <v>0.000387573864022278</v>
      </c>
      <c r="L10" s="140" t="n">
        <f aca="false">B10*K10/(1+B10*K10*P10)</f>
        <v>0.00193605070366947</v>
      </c>
      <c r="M10" s="142" t="n">
        <f aca="false">M9-N9</f>
        <v>99201.8489142153</v>
      </c>
      <c r="N10" s="138" t="n">
        <f aca="false">L10*M10</f>
        <v>192.059809395679</v>
      </c>
      <c r="O10" s="143" t="n">
        <v>0.51527</v>
      </c>
      <c r="P10" s="144" t="n">
        <v>0.48473</v>
      </c>
      <c r="Q10" s="138" t="n">
        <f aca="false">(M10-N10)*$B10+N10*O10*$B10</f>
        <v>495543.758814035</v>
      </c>
      <c r="R10" s="86" t="n">
        <f aca="false">R11+Q10</f>
        <v>5558134.6064798</v>
      </c>
      <c r="S10" s="162" t="n">
        <f aca="false">R10/M10</f>
        <v>56.0285384528084</v>
      </c>
      <c r="T10" s="1" t="n">
        <f aca="false">I10/(1+I10*P10)</f>
        <v>0.00193605070366947</v>
      </c>
      <c r="U10" s="85" t="n">
        <f aca="false">U9-V9</f>
        <v>99201.8489142153</v>
      </c>
      <c r="V10" s="86" t="n">
        <f aca="false">T10*U10</f>
        <v>192.059809395679</v>
      </c>
      <c r="W10" s="1" t="n">
        <v>0.51527</v>
      </c>
      <c r="X10" s="86" t="n">
        <f aca="false">(U10-V10)*B10+V10*W10*B10</f>
        <v>495543.758814035</v>
      </c>
      <c r="Y10" s="86" t="n">
        <f aca="false">Y11+X10</f>
        <v>5539477.05326356</v>
      </c>
      <c r="Z10" s="146" t="n">
        <f aca="false">Y10/U10</f>
        <v>55.8404617846772</v>
      </c>
      <c r="AA10" s="1" t="n">
        <v>0</v>
      </c>
      <c r="AB10" s="147" t="n">
        <f aca="false">AA10/C10*100</f>
        <v>0</v>
      </c>
      <c r="AC10" s="86" t="n">
        <f aca="false">(1-AA10/C10)*Q10</f>
        <v>495543.758814035</v>
      </c>
      <c r="AD10" s="86" t="n">
        <f aca="false">AD11+AC10</f>
        <v>5137450.87954818</v>
      </c>
      <c r="AE10" s="146" t="n">
        <f aca="false">AD10/M10</f>
        <v>51.7878541154085</v>
      </c>
      <c r="AF10" s="148"/>
      <c r="AG10" s="149"/>
      <c r="AH10" s="150" t="s">
        <v>143</v>
      </c>
      <c r="AI10" s="151"/>
      <c r="AJ10" s="152" t="n">
        <f aca="false">(1-BK10/C10)*Q10</f>
        <v>495543.758814035</v>
      </c>
      <c r="AK10" s="153" t="n">
        <f aca="false">AK11+AJ10</f>
        <v>5290904.24854948</v>
      </c>
      <c r="AL10" s="154" t="n">
        <f aca="false">AK10/M10</f>
        <v>53.3347342459795</v>
      </c>
      <c r="AM10" s="155" t="n">
        <f aca="false">Z10</f>
        <v>55.8404617846772</v>
      </c>
      <c r="AN10" s="155" t="n">
        <f aca="false">AM10-AL10</f>
        <v>2.50572753869778</v>
      </c>
      <c r="AO10" s="148"/>
      <c r="AP10" s="155"/>
      <c r="AQ10" s="171" t="s">
        <v>144</v>
      </c>
      <c r="AV10" s="165"/>
      <c r="AW10" s="155" t="s">
        <v>145</v>
      </c>
      <c r="AX10" s="172" t="n">
        <v>7.72127659574468</v>
      </c>
      <c r="AY10" s="173" t="n">
        <v>6.71120689655172</v>
      </c>
      <c r="AZ10" s="173" t="n">
        <v>5.18801652892562</v>
      </c>
      <c r="BA10" s="173" t="n">
        <v>3.62396694214876</v>
      </c>
      <c r="BB10" s="173" t="n">
        <v>1.89194915254237</v>
      </c>
      <c r="BC10" s="174" t="n">
        <v>0.776785714285714</v>
      </c>
      <c r="BD10" s="84"/>
      <c r="BE10" s="164"/>
      <c r="BJ10" s="165"/>
      <c r="BK10" s="84"/>
    </row>
    <row r="11" customFormat="false" ht="13.5" hidden="false" customHeight="false" outlineLevel="0" collapsed="false">
      <c r="A11" s="136" t="n">
        <v>35</v>
      </c>
      <c r="B11" s="137" t="n">
        <v>5</v>
      </c>
      <c r="C11" s="138" t="n">
        <f aca="false">[1]女性!$C16/1000</f>
        <v>4232.487</v>
      </c>
      <c r="D11" s="1" t="n">
        <f aca="false">[2]F_H18!$D19/1000</f>
        <v>2.542</v>
      </c>
      <c r="E11" s="137" t="n">
        <f aca="false">[2]F_H19!$D19/1000</f>
        <v>2.643</v>
      </c>
      <c r="F11" s="1" t="n">
        <f aca="false">[2]F_H20!$D19/1000</f>
        <v>2.725</v>
      </c>
      <c r="G11" s="139" t="n">
        <f aca="false">AVERAGE(D11:E11)</f>
        <v>2.5925</v>
      </c>
      <c r="H11" s="140" t="n">
        <f aca="false">G11/C11</f>
        <v>0.000612524031379187</v>
      </c>
      <c r="I11" s="141" t="n">
        <f aca="false">B11*H11</f>
        <v>0.00306262015689593</v>
      </c>
      <c r="J11" s="143"/>
      <c r="K11" s="140" t="n">
        <f aca="false">H11</f>
        <v>0.000612524031379187</v>
      </c>
      <c r="L11" s="140" t="n">
        <f aca="false">B11*K11/(1+B11*K11*P11)</f>
        <v>0.00305821890330758</v>
      </c>
      <c r="M11" s="142" t="n">
        <f aca="false">M10-N10</f>
        <v>99009.7891048196</v>
      </c>
      <c r="N11" s="138" t="n">
        <f aca="false">L11*M11</f>
        <v>302.793608652856</v>
      </c>
      <c r="O11" s="143" t="n">
        <v>0.53009</v>
      </c>
      <c r="P11" s="144" t="n">
        <v>0.46991</v>
      </c>
      <c r="Q11" s="138" t="n">
        <f aca="false">(M11-N11)*$B11+N11*O11*$B11</f>
        <v>494337.516800888</v>
      </c>
      <c r="R11" s="86" t="n">
        <f aca="false">R12+Q11</f>
        <v>5062590.84766576</v>
      </c>
      <c r="S11" s="162" t="n">
        <f aca="false">R11/M11</f>
        <v>51.1322253429518</v>
      </c>
      <c r="T11" s="1" t="n">
        <f aca="false">I11/(1+I11*P11)</f>
        <v>0.00305821890330758</v>
      </c>
      <c r="U11" s="85" t="n">
        <f aca="false">U10-V10</f>
        <v>99009.7891048196</v>
      </c>
      <c r="V11" s="86" t="n">
        <f aca="false">T11*U11</f>
        <v>302.793608652856</v>
      </c>
      <c r="W11" s="1" t="n">
        <v>0.53009</v>
      </c>
      <c r="X11" s="86" t="n">
        <f aca="false">(U11-V11)*B11+V11*W11*B11</f>
        <v>494337.516800888</v>
      </c>
      <c r="Y11" s="86" t="n">
        <f aca="false">Y12+X11</f>
        <v>5043933.29444953</v>
      </c>
      <c r="Z11" s="146" t="n">
        <f aca="false">Y11/U11</f>
        <v>50.9437838425211</v>
      </c>
      <c r="AA11" s="1" t="n">
        <v>0</v>
      </c>
      <c r="AB11" s="147" t="n">
        <f aca="false">AA11/C11*100</f>
        <v>0</v>
      </c>
      <c r="AC11" s="86" t="n">
        <f aca="false">(1-AA11/C11)*Q11</f>
        <v>494337.516800888</v>
      </c>
      <c r="AD11" s="86" t="n">
        <f aca="false">AD12+AC11</f>
        <v>4641907.12073414</v>
      </c>
      <c r="AE11" s="146" t="n">
        <f aca="false">AD11/M11</f>
        <v>46.883314899498</v>
      </c>
      <c r="AF11" s="148"/>
      <c r="AG11" s="149"/>
      <c r="AH11" s="150" t="s">
        <v>146</v>
      </c>
      <c r="AI11" s="151"/>
      <c r="AJ11" s="152" t="n">
        <f aca="false">(1-BK11/C11)*Q11</f>
        <v>494337.516800888</v>
      </c>
      <c r="AK11" s="153" t="n">
        <f aca="false">AK12+AJ11</f>
        <v>4795360.48973544</v>
      </c>
      <c r="AL11" s="154" t="n">
        <f aca="false">AK11/M11</f>
        <v>48.4331956778405</v>
      </c>
      <c r="AM11" s="155" t="n">
        <f aca="false">Z11</f>
        <v>50.9437838425211</v>
      </c>
      <c r="AN11" s="155" t="n">
        <f aca="false">AM11-AL11</f>
        <v>2.51058816468064</v>
      </c>
      <c r="AO11" s="148"/>
      <c r="AP11" s="155"/>
      <c r="AQ11" s="175" t="s">
        <v>147</v>
      </c>
      <c r="AR11" s="176"/>
      <c r="AS11" s="176"/>
      <c r="AT11" s="176"/>
      <c r="AU11" s="176"/>
      <c r="AV11" s="177"/>
      <c r="AW11" s="84"/>
      <c r="AX11" s="175"/>
      <c r="AY11" s="176"/>
      <c r="AZ11" s="176"/>
      <c r="BA11" s="176"/>
      <c r="BB11" s="176"/>
      <c r="BC11" s="177"/>
      <c r="BD11" s="84"/>
      <c r="BE11" s="175"/>
      <c r="BF11" s="176"/>
      <c r="BG11" s="176"/>
      <c r="BH11" s="176"/>
      <c r="BI11" s="176"/>
      <c r="BJ11" s="177"/>
      <c r="BK11" s="84"/>
    </row>
    <row r="12" customFormat="false" ht="13.5" hidden="false" customHeight="false" outlineLevel="0" collapsed="false">
      <c r="A12" s="136" t="n">
        <v>40</v>
      </c>
      <c r="B12" s="137" t="n">
        <v>5</v>
      </c>
      <c r="C12" s="138" t="n">
        <f aca="false">[1]女性!$C17/1000</f>
        <v>3935.99</v>
      </c>
      <c r="D12" s="1" t="n">
        <f aca="false">[2]F_H18!$D20/1000</f>
        <v>3.452</v>
      </c>
      <c r="E12" s="137" t="n">
        <f aca="false">[2]F_H19!$D20/1000</f>
        <v>3.365</v>
      </c>
      <c r="F12" s="1" t="n">
        <f aca="false">[2]F_H20!$D20/1000</f>
        <v>3.457</v>
      </c>
      <c r="G12" s="139" t="n">
        <f aca="false">AVERAGE(D12:E12)</f>
        <v>3.4085</v>
      </c>
      <c r="H12" s="140" t="n">
        <f aca="false">G12/C12</f>
        <v>0.000865982891216695</v>
      </c>
      <c r="I12" s="141" t="n">
        <f aca="false">B12*H12</f>
        <v>0.00432991445608348</v>
      </c>
      <c r="J12" s="143"/>
      <c r="K12" s="140" t="n">
        <f aca="false">H12</f>
        <v>0.000865982891216695</v>
      </c>
      <c r="L12" s="140" t="n">
        <f aca="false">B12*K12/(1+B12*K12*P12)</f>
        <v>0.0043213571185647</v>
      </c>
      <c r="M12" s="142" t="n">
        <f aca="false">M11-N11</f>
        <v>98706.9954961667</v>
      </c>
      <c r="N12" s="138" t="n">
        <f aca="false">L12*M12</f>
        <v>426.548177639494</v>
      </c>
      <c r="O12" s="143" t="n">
        <v>0.54266</v>
      </c>
      <c r="P12" s="144" t="n">
        <v>0.45734</v>
      </c>
      <c r="Q12" s="138" t="n">
        <f aca="false">(M12-N12)*$B12+N12*O12*$B12</f>
        <v>492559.589763026</v>
      </c>
      <c r="R12" s="86" t="n">
        <f aca="false">R13+Q12</f>
        <v>4568253.33086488</v>
      </c>
      <c r="S12" s="162" t="n">
        <f aca="false">R12/M12</f>
        <v>46.2809480513697</v>
      </c>
      <c r="T12" s="1" t="n">
        <f aca="false">I12/(1+I12*P12)</f>
        <v>0.0043213571185647</v>
      </c>
      <c r="U12" s="85" t="n">
        <f aca="false">U11-V11</f>
        <v>98706.9954961667</v>
      </c>
      <c r="V12" s="86" t="n">
        <f aca="false">T12*U12</f>
        <v>426.548177639494</v>
      </c>
      <c r="W12" s="1" t="n">
        <v>0.54266</v>
      </c>
      <c r="X12" s="86" t="n">
        <f aca="false">(U12-V12)*B12+V12*W12*B12</f>
        <v>492559.589763026</v>
      </c>
      <c r="Y12" s="86" t="n">
        <f aca="false">Y13+X12</f>
        <v>4549595.77764864</v>
      </c>
      <c r="Z12" s="146" t="n">
        <f aca="false">Y12/U12</f>
        <v>46.0919284877365</v>
      </c>
      <c r="AA12" s="178" t="n">
        <f aca="false">BK12</f>
        <v>4.77340922607472</v>
      </c>
      <c r="AB12" s="147" t="n">
        <f aca="false">AW12</f>
        <v>0</v>
      </c>
      <c r="AC12" s="86" t="n">
        <f aca="false">(1-AW12)*Q12</f>
        <v>492559.589763026</v>
      </c>
      <c r="AD12" s="86" t="n">
        <f aca="false">AD13+AC12</f>
        <v>4147569.60393325</v>
      </c>
      <c r="AE12" s="146" t="n">
        <f aca="false">AD12/M12</f>
        <v>42.0190036489797</v>
      </c>
      <c r="AF12" s="148"/>
      <c r="AG12" s="149"/>
      <c r="AH12" s="150" t="s">
        <v>148</v>
      </c>
      <c r="AI12" s="179" t="n">
        <f aca="false">AJ12/Q12</f>
        <v>0.998787240509739</v>
      </c>
      <c r="AJ12" s="152" t="n">
        <f aca="false">(1-BK12/C12)*Q12</f>
        <v>491962.233446021</v>
      </c>
      <c r="AK12" s="153" t="n">
        <f aca="false">AK13+AJ12</f>
        <v>4301022.97293456</v>
      </c>
      <c r="AL12" s="154" t="n">
        <f aca="false">AK12/M12</f>
        <v>43.5736388420574</v>
      </c>
      <c r="AM12" s="155" t="n">
        <f aca="false">Z12</f>
        <v>46.0919284877365</v>
      </c>
      <c r="AN12" s="155" t="n">
        <f aca="false">AM12-AL12</f>
        <v>2.51828964567906</v>
      </c>
      <c r="AO12" s="148"/>
      <c r="AP12" s="155"/>
      <c r="AQ12" s="169"/>
      <c r="AR12" s="169"/>
      <c r="AS12" s="169"/>
      <c r="AT12" s="169"/>
      <c r="AU12" s="169"/>
      <c r="AV12" s="169"/>
      <c r="AW12" s="18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150" t="s">
        <v>148</v>
      </c>
      <c r="BE12" s="182" t="n">
        <f aca="false">$C12*AQ$16*(1-AX12)</f>
        <v>0.260727641885672</v>
      </c>
      <c r="BF12" s="182" t="n">
        <f aca="false">$C12*AR$16*(1-AY12)</f>
        <v>0.37506420592507</v>
      </c>
      <c r="BG12" s="182" t="n">
        <f aca="false">$C12*AS$16*(1-AZ12)</f>
        <v>0.966344465072661</v>
      </c>
      <c r="BH12" s="182" t="n">
        <f aca="false">$C12*AT$16*(1-BA12)</f>
        <v>1.00595377684304</v>
      </c>
      <c r="BI12" s="182" t="n">
        <f aca="false">$C12*AU$16*(1-BB12)</f>
        <v>1.00020159029046</v>
      </c>
      <c r="BJ12" s="182" t="n">
        <f aca="false">$C12*AV$16*(1-BC12)</f>
        <v>1.16511754605781</v>
      </c>
      <c r="BK12" s="183" t="n">
        <f aca="false">SUM(BE12:BJ12)</f>
        <v>4.77340922607472</v>
      </c>
    </row>
    <row r="13" customFormat="false" ht="13.5" hidden="false" customHeight="false" outlineLevel="0" collapsed="false">
      <c r="A13" s="136" t="n">
        <v>45</v>
      </c>
      <c r="B13" s="137" t="n">
        <v>5</v>
      </c>
      <c r="C13" s="138" t="n">
        <f aca="false">[1]女性!$C18/1000</f>
        <v>3801.819</v>
      </c>
      <c r="D13" s="1" t="n">
        <f aca="false">[2]F_H18!$D21/1000</f>
        <v>5.059</v>
      </c>
      <c r="E13" s="137" t="n">
        <f aca="false">[2]F_H19!$D21/1000</f>
        <v>5.051</v>
      </c>
      <c r="F13" s="1" t="n">
        <f aca="false">[2]F_H20!$D21/1000</f>
        <v>4.988</v>
      </c>
      <c r="G13" s="139" t="n">
        <f aca="false">AVERAGE(D13:E13)</f>
        <v>5.055</v>
      </c>
      <c r="H13" s="140" t="n">
        <f aca="false">G13/C13</f>
        <v>0.00132962668659397</v>
      </c>
      <c r="I13" s="141" t="n">
        <f aca="false">B13*H13</f>
        <v>0.00664813343296985</v>
      </c>
      <c r="J13" s="143"/>
      <c r="K13" s="140" t="n">
        <f aca="false">H13</f>
        <v>0.00132962668659397</v>
      </c>
      <c r="L13" s="140" t="n">
        <f aca="false">B13*K13/(1+B13*K13*P13)</f>
        <v>0.0066278073796568</v>
      </c>
      <c r="M13" s="142" t="n">
        <f aca="false">M12-N12</f>
        <v>98280.4473185273</v>
      </c>
      <c r="N13" s="138" t="n">
        <f aca="false">L13*M13</f>
        <v>651.383874013706</v>
      </c>
      <c r="O13" s="143" t="n">
        <v>0.5387</v>
      </c>
      <c r="P13" s="144" t="n">
        <v>0.4613</v>
      </c>
      <c r="Q13" s="138" t="n">
        <f aca="false">(M13-N13)*$B13+N13*O13*$B13</f>
        <v>489899.819687224</v>
      </c>
      <c r="R13" s="86" t="n">
        <f aca="false">R14+Q13</f>
        <v>4075693.74110185</v>
      </c>
      <c r="S13" s="162" t="n">
        <f aca="false">R13/M13</f>
        <v>41.4700365362859</v>
      </c>
      <c r="T13" s="1" t="n">
        <f aca="false">I13/(1+I13*P13)</f>
        <v>0.0066278073796568</v>
      </c>
      <c r="U13" s="85" t="n">
        <f aca="false">U12-V12</f>
        <v>98280.4473185273</v>
      </c>
      <c r="V13" s="86" t="n">
        <f aca="false">T13*U13</f>
        <v>651.383874013706</v>
      </c>
      <c r="W13" s="1" t="n">
        <v>0.5387</v>
      </c>
      <c r="X13" s="86" t="n">
        <f aca="false">(U13-V13)*B13+V13*W13*B13</f>
        <v>489899.819687224</v>
      </c>
      <c r="Y13" s="86" t="n">
        <f aca="false">Y14+X13</f>
        <v>4057036.18788562</v>
      </c>
      <c r="Z13" s="146" t="n">
        <f aca="false">Y13/U13</f>
        <v>41.2801966065208</v>
      </c>
      <c r="AA13" s="178" t="n">
        <f aca="false">BK13</f>
        <v>4.61069207250683</v>
      </c>
      <c r="AB13" s="147" t="n">
        <f aca="false">AW13</f>
        <v>0.00228516214613177</v>
      </c>
      <c r="AC13" s="86" t="n">
        <f aca="false">(1-AW13)*Q13</f>
        <v>488780.319163878</v>
      </c>
      <c r="AD13" s="86" t="n">
        <f aca="false">AD14+AC13</f>
        <v>3655010.01417023</v>
      </c>
      <c r="AE13" s="146" t="n">
        <f aca="false">AD13/M13</f>
        <v>37.1895948166</v>
      </c>
      <c r="AF13" s="148"/>
      <c r="AG13" s="149"/>
      <c r="AH13" s="150" t="s">
        <v>149</v>
      </c>
      <c r="AI13" s="184" t="n">
        <f aca="false">AJ13/Q13</f>
        <v>0.998787240509738</v>
      </c>
      <c r="AJ13" s="152" t="n">
        <f aca="false">(1-BK13/C13)*Q13</f>
        <v>489305.689031621</v>
      </c>
      <c r="AK13" s="153" t="n">
        <f aca="false">AK14+AJ13</f>
        <v>3809060.73948853</v>
      </c>
      <c r="AL13" s="154" t="n">
        <f aca="false">AK13/M13</f>
        <v>38.7570553799308</v>
      </c>
      <c r="AM13" s="155" t="n">
        <f aca="false">Z13</f>
        <v>41.2801966065208</v>
      </c>
      <c r="AN13" s="155" t="n">
        <f aca="false">AM13-AL13</f>
        <v>2.52314122659</v>
      </c>
      <c r="AO13" s="148"/>
      <c r="AP13" s="155"/>
      <c r="AQ13" s="113"/>
      <c r="AR13" s="113"/>
      <c r="AS13" s="113"/>
      <c r="AT13" s="113"/>
      <c r="AU13" s="113"/>
      <c r="AV13" s="113"/>
      <c r="AW13" s="185" t="n">
        <f aca="false">AW$16</f>
        <v>0.0022851621461317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150" t="s">
        <v>149</v>
      </c>
      <c r="BE13" s="182" t="n">
        <f aca="false">$C13*AQ$16*(1-AX13)</f>
        <v>0.251839893583607</v>
      </c>
      <c r="BF13" s="182" t="n">
        <f aca="false">$C13*AR$16*(1-AY13)</f>
        <v>0.362278924566842</v>
      </c>
      <c r="BG13" s="182" t="n">
        <f aca="false">$C13*AS$16*(1-AZ13)</f>
        <v>0.93340347609066</v>
      </c>
      <c r="BH13" s="182" t="n">
        <f aca="false">$C13*AT$16*(1-BA13)</f>
        <v>0.971662575850962</v>
      </c>
      <c r="BI13" s="182" t="n">
        <f aca="false">$C13*AU$16*(1-BB13)</f>
        <v>0.96610647125539</v>
      </c>
      <c r="BJ13" s="182" t="n">
        <f aca="false">$C13*AV$16*(1-BC13)</f>
        <v>1.12540073115937</v>
      </c>
      <c r="BK13" s="183" t="n">
        <f aca="false">SUM(BE13:BJ13)</f>
        <v>4.61069207250683</v>
      </c>
    </row>
    <row r="14" customFormat="false" ht="13.5" hidden="false" customHeight="false" outlineLevel="0" collapsed="false">
      <c r="A14" s="136" t="n">
        <v>50</v>
      </c>
      <c r="B14" s="137" t="n">
        <v>5</v>
      </c>
      <c r="C14" s="138" t="n">
        <f aca="false">[1]女性!$C19/1000</f>
        <v>4370.195</v>
      </c>
      <c r="D14" s="1" t="n">
        <f aca="false">[2]F_H18!$D22/1000</f>
        <v>8.722</v>
      </c>
      <c r="E14" s="137" t="n">
        <f aca="false">[2]F_H19!$D22/1000</f>
        <v>8.199</v>
      </c>
      <c r="F14" s="1" t="n">
        <f aca="false">[2]F_H20!$D22/1000</f>
        <v>7.683</v>
      </c>
      <c r="G14" s="139" t="n">
        <f aca="false">AVERAGE(D14:E14)</f>
        <v>8.4605</v>
      </c>
      <c r="H14" s="140" t="n">
        <f aca="false">G14/C14</f>
        <v>0.00193595480293213</v>
      </c>
      <c r="I14" s="141" t="n">
        <f aca="false">B14*H14</f>
        <v>0.00967977401466067</v>
      </c>
      <c r="J14" s="143"/>
      <c r="K14" s="140" t="n">
        <f aca="false">H14</f>
        <v>0.00193595480293213</v>
      </c>
      <c r="L14" s="140" t="n">
        <f aca="false">B14*K14/(1+B14*K14*P14)</f>
        <v>0.00963640245091838</v>
      </c>
      <c r="M14" s="142" t="n">
        <f aca="false">M13-N13</f>
        <v>97629.0634445136</v>
      </c>
      <c r="N14" s="138" t="n">
        <f aca="false">L14*M14</f>
        <v>940.792946257577</v>
      </c>
      <c r="O14" s="143" t="n">
        <v>0.53503</v>
      </c>
      <c r="P14" s="144" t="n">
        <v>0.46497</v>
      </c>
      <c r="Q14" s="138" t="n">
        <f aca="false">(M14-N14)*$B14+N14*O14*$B14</f>
        <v>485958.114741461</v>
      </c>
      <c r="R14" s="86" t="n">
        <f aca="false">R15+Q14</f>
        <v>3585793.92141463</v>
      </c>
      <c r="S14" s="162" t="n">
        <f aca="false">R14/M14</f>
        <v>36.7287546853563</v>
      </c>
      <c r="T14" s="1" t="n">
        <f aca="false">I14/(1+I14*P14)</f>
        <v>0.00963640245091838</v>
      </c>
      <c r="U14" s="85" t="n">
        <f aca="false">U13-V13</f>
        <v>97629.0634445136</v>
      </c>
      <c r="V14" s="86" t="n">
        <f aca="false">T14*U14</f>
        <v>940.792946257577</v>
      </c>
      <c r="W14" s="1" t="n">
        <v>0.53503</v>
      </c>
      <c r="X14" s="86" t="n">
        <f aca="false">(U14-V14)*B14+V14*W14*B14</f>
        <v>485958.114741461</v>
      </c>
      <c r="Y14" s="86" t="n">
        <f aca="false">Y15+X14</f>
        <v>3567136.36819839</v>
      </c>
      <c r="Z14" s="146" t="n">
        <f aca="false">Y14/U14</f>
        <v>36.5376481382077</v>
      </c>
      <c r="AA14" s="178" t="n">
        <f aca="false">BK14</f>
        <v>5.29999546054375</v>
      </c>
      <c r="AB14" s="147" t="n">
        <f aca="false">AW14</f>
        <v>0.00228516214613177</v>
      </c>
      <c r="AC14" s="86" t="n">
        <f aca="false">(1-AW14)*Q14</f>
        <v>484847.621653048</v>
      </c>
      <c r="AD14" s="86" t="n">
        <f aca="false">AD15+AC14</f>
        <v>3166229.69500635</v>
      </c>
      <c r="AE14" s="146" t="n">
        <f aca="false">AD14/M14</f>
        <v>32.4312206150154</v>
      </c>
      <c r="AF14" s="148"/>
      <c r="AG14" s="149"/>
      <c r="AH14" s="150" t="s">
        <v>150</v>
      </c>
      <c r="AI14" s="184" t="n">
        <f aca="false">AJ14/Q14</f>
        <v>0.998787240509738</v>
      </c>
      <c r="AJ14" s="152" t="n">
        <f aca="false">(1-BK14/C14)*Q14</f>
        <v>485368.764425939</v>
      </c>
      <c r="AK14" s="153" t="n">
        <f aca="false">AK15+AJ14</f>
        <v>3319755.05045691</v>
      </c>
      <c r="AL14" s="154" t="n">
        <f aca="false">AK14/M14</f>
        <v>34.0037580340373</v>
      </c>
      <c r="AM14" s="155" t="n">
        <f aca="false">Z14</f>
        <v>36.5376481382077</v>
      </c>
      <c r="AN14" s="155" t="n">
        <f aca="false">AM14-AL14</f>
        <v>2.53389010417042</v>
      </c>
      <c r="AO14" s="148"/>
      <c r="AP14" s="155"/>
      <c r="AQ14" s="113"/>
      <c r="AR14" s="113"/>
      <c r="AS14" s="113"/>
      <c r="AT14" s="113"/>
      <c r="AU14" s="113"/>
      <c r="AV14" s="113"/>
      <c r="AW14" s="185" t="n">
        <f aca="false">AW$16</f>
        <v>0.0022851621461317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150" t="s">
        <v>150</v>
      </c>
      <c r="BE14" s="182" t="n">
        <f aca="false">$C14*AQ$16*(1-AX14)</f>
        <v>0.289490226583541</v>
      </c>
      <c r="BF14" s="182" t="n">
        <f aca="false">$C14*AR$16*(1-AY14)</f>
        <v>0.416440010623176</v>
      </c>
      <c r="BG14" s="182" t="n">
        <f aca="false">$C14*AS$16*(1-AZ14)</f>
        <v>1.07294829243423</v>
      </c>
      <c r="BH14" s="182" t="n">
        <f aca="false">$C14*AT$16*(1-BA14)</f>
        <v>1.11692716846094</v>
      </c>
      <c r="BI14" s="182" t="n">
        <f aca="false">$C14*AU$16*(1-BB14)</f>
        <v>1.11054042029564</v>
      </c>
      <c r="BJ14" s="182" t="n">
        <f aca="false">$C14*AV$16*(1-BC14)</f>
        <v>1.29364934214623</v>
      </c>
      <c r="BK14" s="183" t="n">
        <f aca="false">SUM(BE14:BJ14)</f>
        <v>5.29999546054375</v>
      </c>
    </row>
    <row r="15" customFormat="false" ht="13.5" hidden="false" customHeight="false" outlineLevel="0" collapsed="false">
      <c r="A15" s="136" t="n">
        <v>55</v>
      </c>
      <c r="B15" s="137" t="n">
        <v>5</v>
      </c>
      <c r="C15" s="138" t="n">
        <f aca="false">[1]女性!$C20/1000</f>
        <v>5144.418</v>
      </c>
      <c r="D15" s="1" t="n">
        <f aca="false">[2]F_H18!$D23/1000</f>
        <v>15.907</v>
      </c>
      <c r="E15" s="137" t="n">
        <f aca="false">[2]F_H19!$D23/1000</f>
        <v>15.461</v>
      </c>
      <c r="F15" s="1" t="n">
        <f aca="false">[2]F_H20!$D23/1000</f>
        <v>14.342</v>
      </c>
      <c r="G15" s="139" t="n">
        <f aca="false">AVERAGE(D15:E15)</f>
        <v>15.684</v>
      </c>
      <c r="H15" s="140" t="n">
        <f aca="false">G15/C15</f>
        <v>0.00304874137365976</v>
      </c>
      <c r="I15" s="141" t="n">
        <f aca="false">B15*H15</f>
        <v>0.0152437068682988</v>
      </c>
      <c r="J15" s="143"/>
      <c r="K15" s="140" t="n">
        <f aca="false">H15</f>
        <v>0.00304874137365976</v>
      </c>
      <c r="L15" s="140" t="n">
        <f aca="false">B15*K15/(1+B15*K15*P15)</f>
        <v>0.015137427797443</v>
      </c>
      <c r="M15" s="142" t="n">
        <f aca="false">M14-N14</f>
        <v>96688.270498256</v>
      </c>
      <c r="N15" s="138" t="n">
        <f aca="false">L15*M15</f>
        <v>1463.61171352699</v>
      </c>
      <c r="O15" s="143" t="n">
        <v>0.53942</v>
      </c>
      <c r="P15" s="144" t="n">
        <v>0.46058</v>
      </c>
      <c r="Q15" s="138" t="n">
        <f aca="false">(M15-N15)*$B15+N15*O15*$B15</f>
        <v>480070.801076199</v>
      </c>
      <c r="R15" s="86" t="n">
        <f aca="false">R16+Q15</f>
        <v>3099835.80667317</v>
      </c>
      <c r="S15" s="162" t="n">
        <f aca="false">R15/M15</f>
        <v>32.060101920316</v>
      </c>
      <c r="T15" s="1" t="n">
        <f aca="false">I15/(1+I15*P15)</f>
        <v>0.015137427797443</v>
      </c>
      <c r="U15" s="85" t="n">
        <f aca="false">U14-V14</f>
        <v>96688.270498256</v>
      </c>
      <c r="V15" s="86" t="n">
        <f aca="false">T15*U15</f>
        <v>1463.61171352699</v>
      </c>
      <c r="W15" s="1" t="n">
        <v>0.53942</v>
      </c>
      <c r="X15" s="86" t="n">
        <f aca="false">(U15-V15)*B15+V15*W15*B15</f>
        <v>480070.801076199</v>
      </c>
      <c r="Y15" s="86" t="n">
        <f aca="false">Y16+X15</f>
        <v>3081178.25345693</v>
      </c>
      <c r="Z15" s="146" t="n">
        <f aca="false">Y15/U15</f>
        <v>31.8671358746924</v>
      </c>
      <c r="AA15" s="178" t="n">
        <f aca="false">BK15</f>
        <v>6.23894175137255</v>
      </c>
      <c r="AB15" s="147" t="n">
        <f aca="false">AW15</f>
        <v>0.00228516214613177</v>
      </c>
      <c r="AC15" s="86" t="n">
        <f aca="false">(1-AW15)*Q15</f>
        <v>478973.761454116</v>
      </c>
      <c r="AD15" s="86" t="n">
        <f aca="false">AD16+AC15</f>
        <v>2681382.0733533</v>
      </c>
      <c r="AE15" s="146" t="n">
        <f aca="false">AD15/M15</f>
        <v>27.7322374217219</v>
      </c>
      <c r="AF15" s="148"/>
      <c r="AG15" s="149"/>
      <c r="AH15" s="150" t="s">
        <v>151</v>
      </c>
      <c r="AI15" s="184" t="n">
        <f aca="false">AJ15/Q15</f>
        <v>0.998787240509738</v>
      </c>
      <c r="AJ15" s="152" t="n">
        <f aca="false">(1-BK15/C15)*Q15</f>
        <v>479488.590656196</v>
      </c>
      <c r="AK15" s="153" t="n">
        <f aca="false">AK16+AJ15</f>
        <v>2834386.28603098</v>
      </c>
      <c r="AL15" s="154" t="n">
        <f aca="false">AK15/M15</f>
        <v>29.3146859637137</v>
      </c>
      <c r="AM15" s="155" t="n">
        <f aca="false">Z15</f>
        <v>31.8671358746924</v>
      </c>
      <c r="AN15" s="155" t="n">
        <f aca="false">AM15-AL15</f>
        <v>2.55244991097869</v>
      </c>
      <c r="AO15" s="148"/>
      <c r="AP15" s="155"/>
      <c r="AQ15" s="134" t="s">
        <v>121</v>
      </c>
      <c r="AR15" s="134" t="s">
        <v>122</v>
      </c>
      <c r="AS15" s="134" t="s">
        <v>123</v>
      </c>
      <c r="AT15" s="134" t="s">
        <v>124</v>
      </c>
      <c r="AU15" s="134" t="s">
        <v>125</v>
      </c>
      <c r="AV15" s="134" t="s">
        <v>126</v>
      </c>
      <c r="AW15" s="185" t="n">
        <f aca="false">AW$16</f>
        <v>0.0022851621461317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150" t="s">
        <v>151</v>
      </c>
      <c r="BE15" s="182" t="n">
        <f aca="false">$C15*AQ$16*(1-AX15)</f>
        <v>0.34077626569534</v>
      </c>
      <c r="BF15" s="182" t="n">
        <f aca="false">$C15*AR$16*(1-AY15)</f>
        <v>0.490216451799074</v>
      </c>
      <c r="BG15" s="182" t="n">
        <f aca="false">$C15*AS$16*(1-AZ15)</f>
        <v>1.26303162871861</v>
      </c>
      <c r="BH15" s="182" t="n">
        <f aca="false">$C15*AT$16*(1-BA15)</f>
        <v>1.31480179491292</v>
      </c>
      <c r="BI15" s="182" t="n">
        <f aca="false">$C15*AU$16*(1-BB15)</f>
        <v>1.30728357153318</v>
      </c>
      <c r="BJ15" s="182" t="n">
        <f aca="false">$C15*AV$16*(1-BC15)</f>
        <v>1.52283203871342</v>
      </c>
      <c r="BK15" s="183" t="n">
        <f aca="false">SUM(BE15:BJ15)</f>
        <v>6.23894175137255</v>
      </c>
    </row>
    <row r="16" customFormat="false" ht="14.25" hidden="false" customHeight="false" outlineLevel="0" collapsed="false">
      <c r="A16" s="136" t="n">
        <v>60</v>
      </c>
      <c r="B16" s="137" t="n">
        <v>5</v>
      </c>
      <c r="C16" s="138" t="n">
        <f aca="false">[1]女性!$C21/1000</f>
        <v>4365.3</v>
      </c>
      <c r="D16" s="1" t="n">
        <f aca="false">[2]F_H18!$D24/1000</f>
        <v>17.288</v>
      </c>
      <c r="E16" s="137" t="n">
        <f aca="false">[2]F_H19!$D24/1000</f>
        <v>17.614</v>
      </c>
      <c r="F16" s="1" t="n">
        <f aca="false">[2]F_H20!$D24/1000</f>
        <v>18.292</v>
      </c>
      <c r="G16" s="139" t="n">
        <f aca="false">AVERAGE(D16:E16)</f>
        <v>17.451</v>
      </c>
      <c r="H16" s="140" t="n">
        <f aca="false">G16/C16</f>
        <v>0.00399766339083225</v>
      </c>
      <c r="I16" s="141" t="n">
        <f aca="false">B16*H16</f>
        <v>0.0199883169541612</v>
      </c>
      <c r="J16" s="143"/>
      <c r="K16" s="186" t="n">
        <f aca="false">H16</f>
        <v>0.00399766339083225</v>
      </c>
      <c r="L16" s="140" t="n">
        <f aca="false">B16*K16/(1+B16*K16*P16)</f>
        <v>0.019804076415875</v>
      </c>
      <c r="M16" s="142" t="n">
        <f aca="false">M15-N15</f>
        <v>95224.658784729</v>
      </c>
      <c r="N16" s="138" t="n">
        <f aca="false">L16*M16</f>
        <v>1885.83641924839</v>
      </c>
      <c r="O16" s="143" t="n">
        <v>0.53457</v>
      </c>
      <c r="P16" s="144" t="n">
        <v>0.46543</v>
      </c>
      <c r="Q16" s="138" t="n">
        <f aca="false">(M16-N16)*$B16+N16*O16*$B16</f>
        <v>471734.669700591</v>
      </c>
      <c r="R16" s="86" t="n">
        <f aca="false">R17+Q16</f>
        <v>2619765.00559697</v>
      </c>
      <c r="S16" s="162" t="n">
        <f aca="false">R16/M16</f>
        <v>27.5114139449885</v>
      </c>
      <c r="T16" s="1" t="n">
        <f aca="false">I16/(1+I16*P16)</f>
        <v>0.019804076415875</v>
      </c>
      <c r="U16" s="85" t="n">
        <f aca="false">U15-V15</f>
        <v>95224.658784729</v>
      </c>
      <c r="V16" s="86" t="n">
        <f aca="false">T16*U16</f>
        <v>1885.83641924839</v>
      </c>
      <c r="W16" s="1" t="n">
        <v>0.53457</v>
      </c>
      <c r="X16" s="86" t="n">
        <f aca="false">(U16-V16)*B16+V16*W16*B16</f>
        <v>471734.669700591</v>
      </c>
      <c r="Y16" s="86" t="n">
        <f aca="false">Y17+X16</f>
        <v>2601107.45238073</v>
      </c>
      <c r="Z16" s="146" t="n">
        <f aca="false">Y16/U16</f>
        <v>27.3154819935975</v>
      </c>
      <c r="AA16" s="178" t="n">
        <f aca="false">BK16</f>
        <v>5.29405900283892</v>
      </c>
      <c r="AB16" s="147" t="n">
        <f aca="false">AW16</f>
        <v>0.00228516214613177</v>
      </c>
      <c r="AC16" s="86" t="n">
        <f aca="false">(1-AW16)*Q16</f>
        <v>470656.679490373</v>
      </c>
      <c r="AD16" s="86" t="n">
        <f aca="false">AD17+AC16</f>
        <v>2202408.31189919</v>
      </c>
      <c r="AE16" s="146" t="n">
        <f aca="false">AD16/M16</f>
        <v>23.1285503146626</v>
      </c>
      <c r="AF16" s="148"/>
      <c r="AG16" s="149"/>
      <c r="AH16" s="150" t="s">
        <v>152</v>
      </c>
      <c r="AI16" s="184" t="n">
        <f aca="false">AJ16/Q16</f>
        <v>0.998787240509738</v>
      </c>
      <c r="AJ16" s="152" t="n">
        <f aca="false">(1-BK16/C16)*Q16</f>
        <v>471162.569003026</v>
      </c>
      <c r="AK16" s="153" t="n">
        <f aca="false">AK17+AJ16</f>
        <v>2354897.69537478</v>
      </c>
      <c r="AL16" s="154" t="n">
        <f aca="false">AK16/M16</f>
        <v>24.7299147660735</v>
      </c>
      <c r="AM16" s="155" t="n">
        <f aca="false">Z16</f>
        <v>27.3154819935975</v>
      </c>
      <c r="AN16" s="155" t="n">
        <f aca="false">AM16-AL16</f>
        <v>2.58556722752404</v>
      </c>
      <c r="AO16" s="148"/>
      <c r="AP16" s="155" t="s">
        <v>130</v>
      </c>
      <c r="AQ16" s="135" t="n">
        <f aca="false">[4]全国!N29</f>
        <v>0.000481086767606689</v>
      </c>
      <c r="AR16" s="135" t="n">
        <f aca="false">[4]全国!O29</f>
        <v>0.000402447584440211</v>
      </c>
      <c r="AS16" s="135" t="n">
        <f aca="false">[4]全国!P29</f>
        <v>0.000675371808370928</v>
      </c>
      <c r="AT16" s="135" t="n">
        <f aca="false">[4]全国!Q29</f>
        <v>0.00049496427051842</v>
      </c>
      <c r="AU16" s="135" t="n">
        <f aca="false">[4]全国!R29</f>
        <v>0.000360815075705017</v>
      </c>
      <c r="AV16" s="135" t="n">
        <f aca="false">[4]全国!S29</f>
        <v>0.000351563407097196</v>
      </c>
      <c r="AW16" s="84" t="n">
        <f aca="false">SUM(AR16:AV16)</f>
        <v>0.0022851621461317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150" t="s">
        <v>152</v>
      </c>
      <c r="BE16" s="182" t="n">
        <f aca="false">$C16*AQ$16*(1-AX16)</f>
        <v>0.289165972251841</v>
      </c>
      <c r="BF16" s="182" t="n">
        <f aca="false">$C16*AR$16*(1-AY16)</f>
        <v>0.415973561448253</v>
      </c>
      <c r="BG16" s="182" t="n">
        <f aca="false">$C16*AS$16*(1-AZ16)</f>
        <v>1.07174649665819</v>
      </c>
      <c r="BH16" s="182" t="n">
        <f aca="false">$C16*AT$16*(1-BA16)</f>
        <v>1.11567611250357</v>
      </c>
      <c r="BI16" s="182" t="n">
        <f aca="false">$C16*AU$16*(1-BB16)</f>
        <v>1.1092965180539</v>
      </c>
      <c r="BJ16" s="182" t="n">
        <f aca="false">$C16*AV$16*(1-BC16)</f>
        <v>1.29220034192317</v>
      </c>
      <c r="BK16" s="183" t="n">
        <f aca="false">SUM(BE16:BJ16)</f>
        <v>5.29405900283892</v>
      </c>
    </row>
    <row r="17" customFormat="false" ht="14.25" hidden="false" customHeight="false" outlineLevel="0" collapsed="false">
      <c r="A17" s="136" t="n">
        <v>65</v>
      </c>
      <c r="B17" s="137" t="n">
        <v>5</v>
      </c>
      <c r="C17" s="138" t="n">
        <f aca="false">[1]女性!$C22/1000</f>
        <v>3868.626</v>
      </c>
      <c r="D17" s="1" t="n">
        <f aca="false">[2]F_H18!$D25/1000</f>
        <v>25.121</v>
      </c>
      <c r="E17" s="137" t="n">
        <f aca="false">[2]F_H19!$D25/1000</f>
        <v>25.068</v>
      </c>
      <c r="F17" s="1" t="n">
        <f aca="false">[2]F_H20!$D25/1000</f>
        <v>24.822</v>
      </c>
      <c r="G17" s="139" t="n">
        <f aca="false">AVERAGE(D17:E17)</f>
        <v>25.0945</v>
      </c>
      <c r="H17" s="140" t="n">
        <f aca="false">G17/C17</f>
        <v>0.00648666994431615</v>
      </c>
      <c r="I17" s="141" t="n">
        <f aca="false">B17*H17</f>
        <v>0.0324333497215807</v>
      </c>
      <c r="J17" s="143" t="n">
        <f aca="false">LN((1-H17)/H17)</f>
        <v>5.03149818578991</v>
      </c>
      <c r="K17" s="187" t="n">
        <f aca="false">1/(1+EXP($J$26*A17+$J$27))</f>
        <v>0.00567803933505035</v>
      </c>
      <c r="L17" s="140" t="n">
        <f aca="false">B17*K17/(1+B17*K17*P17)</f>
        <v>0.0280139224664815</v>
      </c>
      <c r="M17" s="142" t="n">
        <f aca="false">M16-N16</f>
        <v>93338.8223654806</v>
      </c>
      <c r="N17" s="138" t="n">
        <f aca="false">L17*M17</f>
        <v>2614.78653285927</v>
      </c>
      <c r="O17" s="143" t="n">
        <v>0.52689</v>
      </c>
      <c r="P17" s="144" t="n">
        <v>0.47311</v>
      </c>
      <c r="Q17" s="138" t="n">
        <f aca="false">(M17-N17)*$B17+N17*O17*$B17</f>
        <v>460508.703544598</v>
      </c>
      <c r="R17" s="86" t="n">
        <f aca="false">R18+Q17</f>
        <v>2148030.33589638</v>
      </c>
      <c r="S17" s="162" t="n">
        <f aca="false">R17/M17</f>
        <v>23.01325730772</v>
      </c>
      <c r="T17" s="1" t="n">
        <f aca="false">I17/(1+I17*P17)</f>
        <v>0.0319431960060793</v>
      </c>
      <c r="U17" s="85" t="n">
        <f aca="false">U16-V16</f>
        <v>93338.8223654806</v>
      </c>
      <c r="V17" s="86" t="n">
        <f aca="false">T17*U17</f>
        <v>2981.54029779716</v>
      </c>
      <c r="W17" s="1" t="n">
        <v>0.52689</v>
      </c>
      <c r="X17" s="86" t="n">
        <f aca="false">(U17-V17)*B17+V17*W17*B17</f>
        <v>459641.129175949</v>
      </c>
      <c r="Y17" s="86" t="n">
        <f aca="false">Y18+X17</f>
        <v>2129372.78268014</v>
      </c>
      <c r="Z17" s="146" t="n">
        <f aca="false">Y17/U17</f>
        <v>22.8133667076096</v>
      </c>
      <c r="AA17" s="178" t="n">
        <f aca="false">BK17</f>
        <v>33.3473947945146</v>
      </c>
      <c r="AB17" s="147" t="n">
        <f aca="false">AW17</f>
        <v>0.0159746638729099</v>
      </c>
      <c r="AC17" s="86" t="n">
        <f aca="false">(1-AW17)*Q17</f>
        <v>453152.231794923</v>
      </c>
      <c r="AD17" s="86" t="n">
        <f aca="false">AD18+AC17</f>
        <v>1731751.63240881</v>
      </c>
      <c r="AE17" s="146" t="n">
        <f aca="false">AD17/M17</f>
        <v>18.5533906312628</v>
      </c>
      <c r="AF17" s="148" t="n">
        <f aca="false">AE17/AM17</f>
        <v>0.813268417110666</v>
      </c>
      <c r="AG17" s="149"/>
      <c r="AH17" s="150" t="s">
        <v>153</v>
      </c>
      <c r="AI17" s="184" t="n">
        <f aca="false">AJ17/Q17</f>
        <v>0.991380041700977</v>
      </c>
      <c r="AJ17" s="152" t="n">
        <f aca="false">(1-BK17/C17)*Q17</f>
        <v>456539.137723706</v>
      </c>
      <c r="AK17" s="153" t="n">
        <f aca="false">AK18+AJ17</f>
        <v>1883735.12637175</v>
      </c>
      <c r="AL17" s="188" t="n">
        <f aca="false">AK17/M17</f>
        <v>20.1816894474599</v>
      </c>
      <c r="AM17" s="155" t="n">
        <f aca="false">Z17</f>
        <v>22.8133667076096</v>
      </c>
      <c r="AN17" s="155" t="n">
        <f aca="false">AM17-AL17</f>
        <v>2.63167726014972</v>
      </c>
      <c r="AO17" s="148" t="n">
        <f aca="false">AL17/AM17</f>
        <v>0.884643187746949</v>
      </c>
      <c r="AP17" s="155" t="s">
        <v>132</v>
      </c>
      <c r="AQ17" s="135" t="n">
        <f aca="false">[4]全国!N30</f>
        <v>0.00519564310429594</v>
      </c>
      <c r="AR17" s="135" t="n">
        <f aca="false">[4]全国!O30</f>
        <v>0.00346376206953063</v>
      </c>
      <c r="AS17" s="135" t="n">
        <f aca="false">[4]全国!P30</f>
        <v>0.00444602295491991</v>
      </c>
      <c r="AT17" s="135" t="n">
        <f aca="false">[4]全国!Q30</f>
        <v>0.00338621515752621</v>
      </c>
      <c r="AU17" s="135" t="n">
        <f aca="false">[4]全国!R30</f>
        <v>0.00245565221347321</v>
      </c>
      <c r="AV17" s="135" t="n">
        <f aca="false">[4]全国!S30</f>
        <v>0.00222301147745996</v>
      </c>
      <c r="AW17" s="84" t="n">
        <f aca="false">SUM(AR17:AV17)</f>
        <v>0.015974663872909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2.92251533742331</v>
      </c>
      <c r="BF17" s="182" t="n">
        <f aca="false">$C17*AR17*(1-AY17)</f>
        <v>3.41144751381215</v>
      </c>
      <c r="BG17" s="182" t="n">
        <f aca="false">$C17*AS17*(1-AZ17)</f>
        <v>5.96110869565218</v>
      </c>
      <c r="BH17" s="182" t="n">
        <f aca="false">$C17*AT17*(1-BA17)</f>
        <v>6.9466592178771</v>
      </c>
      <c r="BI17" s="182" t="n">
        <f aca="false">$C17*AU17*(1-BB17)</f>
        <v>6.87002873563219</v>
      </c>
      <c r="BJ17" s="182" t="n">
        <f aca="false">$C17*AV17*(1-BC17)</f>
        <v>7.23563529411765</v>
      </c>
      <c r="BK17" s="183" t="n">
        <f aca="false">SUM(BE17:BJ17)</f>
        <v>33.3473947945146</v>
      </c>
    </row>
    <row r="18" customFormat="false" ht="14.25" hidden="false" customHeight="false" outlineLevel="0" collapsed="false">
      <c r="A18" s="136" t="n">
        <v>70</v>
      </c>
      <c r="B18" s="137" t="n">
        <v>5</v>
      </c>
      <c r="C18" s="138" t="n">
        <f aca="false">[1]女性!$C23/1000</f>
        <v>3583.902</v>
      </c>
      <c r="D18" s="1" t="n">
        <f aca="false">[2]F_H18!$D26/1000</f>
        <v>39.664</v>
      </c>
      <c r="E18" s="137" t="n">
        <f aca="false">[2]F_H19!$D26/1000</f>
        <v>39.172</v>
      </c>
      <c r="F18" s="1" t="n">
        <f aca="false">[2]F_H20!$D26/1000</f>
        <v>39.069</v>
      </c>
      <c r="G18" s="139" t="n">
        <f aca="false">AVERAGE(D18:E18)</f>
        <v>39.418</v>
      </c>
      <c r="H18" s="140" t="n">
        <f aca="false">G18/C18</f>
        <v>0.0109986266365542</v>
      </c>
      <c r="I18" s="141" t="n">
        <f aca="false">B18*H18</f>
        <v>0.0549931331827712</v>
      </c>
      <c r="J18" s="143" t="n">
        <f aca="false">LN((1-H18)/H18)</f>
        <v>4.49892530647875</v>
      </c>
      <c r="K18" s="187" t="n">
        <f aca="false">1/(1+EXP($J$26*A18+$J$27))</f>
        <v>0.0109885482185596</v>
      </c>
      <c r="L18" s="140" t="n">
        <f aca="false">B18*K18/(1+B18*K18*P18)</f>
        <v>0.0535557067026067</v>
      </c>
      <c r="M18" s="142" t="n">
        <f aca="false">M17-N17</f>
        <v>90724.0358326213</v>
      </c>
      <c r="N18" s="138" t="n">
        <f aca="false">L18*M18</f>
        <v>4858.78985392864</v>
      </c>
      <c r="O18" s="143" t="n">
        <v>0.52862</v>
      </c>
      <c r="P18" s="144" t="n">
        <v>0.47138</v>
      </c>
      <c r="Q18" s="138" t="n">
        <f aca="false">(M18-N18)*$B18+N18*O18*$B18</f>
        <v>442168.497356382</v>
      </c>
      <c r="R18" s="86" t="n">
        <f aca="false">R19+Q18</f>
        <v>1687521.63235178</v>
      </c>
      <c r="S18" s="162" t="n">
        <f aca="false">R18/M18</f>
        <v>18.600601448828</v>
      </c>
      <c r="T18" s="1" t="n">
        <f aca="false">I18/(1+I18*P18)</f>
        <v>0.0536035854940024</v>
      </c>
      <c r="U18" s="85" t="n">
        <f aca="false">U17-V17</f>
        <v>90357.2820676834</v>
      </c>
      <c r="V18" s="86" t="n">
        <f aca="false">T18*U18</f>
        <v>4843.47429432076</v>
      </c>
      <c r="W18" s="1" t="n">
        <v>0.52862</v>
      </c>
      <c r="X18" s="86" t="n">
        <f aca="false">(U18-V18)*B18+V18*W29*B18</f>
        <v>427569.038866813</v>
      </c>
      <c r="Y18" s="86" t="n">
        <f aca="false">Y19+X18</f>
        <v>1669731.65350419</v>
      </c>
      <c r="Z18" s="146" t="n">
        <f aca="false">Y18/U18</f>
        <v>18.4792151257212</v>
      </c>
      <c r="AA18" s="178" t="n">
        <f aca="false">BK18</f>
        <v>68.4720440838437</v>
      </c>
      <c r="AB18" s="147" t="n">
        <f aca="false">AW18</f>
        <v>0.0352130164273465</v>
      </c>
      <c r="AC18" s="86" t="n">
        <f aca="false">(1-AW18)*Q18</f>
        <v>426598.410795317</v>
      </c>
      <c r="AD18" s="86" t="n">
        <f aca="false">AD19+AC18</f>
        <v>1278599.40061389</v>
      </c>
      <c r="AE18" s="146" t="n">
        <f aca="false">AD18/M18</f>
        <v>14.093281773452</v>
      </c>
      <c r="AF18" s="148" t="n">
        <f aca="false">AE18/AM18</f>
        <v>0.762655863767481</v>
      </c>
      <c r="AG18" s="149"/>
      <c r="AH18" s="150" t="s">
        <v>154</v>
      </c>
      <c r="AI18" s="184" t="n">
        <f aca="false">AJ18/Q18</f>
        <v>0.980894554571011</v>
      </c>
      <c r="AJ18" s="152" t="n">
        <f aca="false">(1-BK18/C18)*Q18</f>
        <v>433720.671259722</v>
      </c>
      <c r="AK18" s="153" t="n">
        <f aca="false">AK19+AJ18</f>
        <v>1427195.98864805</v>
      </c>
      <c r="AL18" s="154" t="n">
        <f aca="false">AK18/M18</f>
        <v>15.7311783536737</v>
      </c>
      <c r="AM18" s="155" t="n">
        <f aca="false">Z18</f>
        <v>18.4792151257212</v>
      </c>
      <c r="AN18" s="155" t="n">
        <f aca="false">AM18-AL18</f>
        <v>2.74803677204754</v>
      </c>
      <c r="AO18" s="148" t="n">
        <f aca="false">AL18/AM18</f>
        <v>0.851290395541608</v>
      </c>
      <c r="AP18" s="155" t="s">
        <v>134</v>
      </c>
      <c r="AQ18" s="135" t="n">
        <f aca="false">[4]全国!N31</f>
        <v>0.0142023972753719</v>
      </c>
      <c r="AR18" s="135" t="n">
        <f aca="false">[4]全国!O31</f>
        <v>0.00876140028382473</v>
      </c>
      <c r="AS18" s="135" t="n">
        <f aca="false">[4]全国!P31</f>
        <v>0.00926364615996754</v>
      </c>
      <c r="AT18" s="135" t="n">
        <f aca="false">[4]全国!Q31</f>
        <v>0.00714305246069787</v>
      </c>
      <c r="AU18" s="135" t="n">
        <f aca="false">[4]全国!R31</f>
        <v>0.0054130944428726</v>
      </c>
      <c r="AV18" s="135" t="n">
        <f aca="false">[4]全国!S31</f>
        <v>0.00463182307998377</v>
      </c>
      <c r="AW18" s="84" t="n">
        <f aca="false">SUM(AR18:AV18)</f>
        <v>0.035213016427346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150" t="s">
        <v>154</v>
      </c>
      <c r="BE18" s="182" t="n">
        <f aca="false">$C18*AQ18*(1-AX18)</f>
        <v>7.40079754601227</v>
      </c>
      <c r="BF18" s="182" t="n">
        <f aca="false">$C18*AR18*(1-AY18)</f>
        <v>7.99398895027624</v>
      </c>
      <c r="BG18" s="182" t="n">
        <f aca="false">$C18*AS18*(1-AZ18)</f>
        <v>11.5063260869565</v>
      </c>
      <c r="BH18" s="182" t="n">
        <f aca="false">$C18*AT18*(1-BA18)</f>
        <v>13.5751508379888</v>
      </c>
      <c r="BI18" s="182" t="n">
        <f aca="false">$C18*AU18*(1-BB18)</f>
        <v>14.0293218390805</v>
      </c>
      <c r="BJ18" s="182" t="n">
        <f aca="false">$C18*AV18*(1-BC18)</f>
        <v>13.9664588235294</v>
      </c>
      <c r="BK18" s="183" t="n">
        <f aca="false">SUM(BE18:BJ18)</f>
        <v>68.4720440838437</v>
      </c>
    </row>
    <row r="19" customFormat="false" ht="14.25" hidden="false" customHeight="false" outlineLevel="0" collapsed="false">
      <c r="A19" s="136" t="n">
        <v>75</v>
      </c>
      <c r="B19" s="137" t="n">
        <v>5</v>
      </c>
      <c r="C19" s="138" t="n">
        <f aca="false">[1]女性!$C24/1000</f>
        <v>2996.283</v>
      </c>
      <c r="D19" s="1" t="n">
        <f aca="false">[2]F_H18!$D27/1000</f>
        <v>59.584</v>
      </c>
      <c r="E19" s="137" t="n">
        <f aca="false">[2]F_H19!$D27/1000</f>
        <v>59.627</v>
      </c>
      <c r="F19" s="1" t="n">
        <f aca="false">[2]F_H20!$D27/1000</f>
        <v>60.61</v>
      </c>
      <c r="G19" s="139" t="n">
        <f aca="false">AVERAGE(D19:E19)</f>
        <v>59.6055</v>
      </c>
      <c r="H19" s="140" t="n">
        <f aca="false">G19/C19</f>
        <v>0.0198931476098887</v>
      </c>
      <c r="I19" s="141" t="n">
        <f aca="false">B19*H19</f>
        <v>0.0994657380494433</v>
      </c>
      <c r="J19" s="143" t="n">
        <f aca="false">LN((1-H19)/H19)</f>
        <v>3.89728626755231</v>
      </c>
      <c r="K19" s="187" t="n">
        <f aca="false">1/(1+EXP($J$26*A19+$J$27))</f>
        <v>0.0211601275936464</v>
      </c>
      <c r="L19" s="140" t="n">
        <f aca="false">B19*K19/(1+B19*K19*P19)</f>
        <v>0.100717218921181</v>
      </c>
      <c r="M19" s="142" t="n">
        <f aca="false">M18-N18</f>
        <v>85865.2459786927</v>
      </c>
      <c r="N19" s="138" t="n">
        <f aca="false">L19*M19</f>
        <v>8648.10877695707</v>
      </c>
      <c r="O19" s="143" t="n">
        <v>0.52295</v>
      </c>
      <c r="P19" s="144" t="n">
        <v>0.47705</v>
      </c>
      <c r="Q19" s="138" t="n">
        <f aca="false">(M19-N19)*$B19+N19*O19*$B19</f>
        <v>408698.328433227</v>
      </c>
      <c r="R19" s="86" t="n">
        <f aca="false">R20+Q19</f>
        <v>1245353.1349954</v>
      </c>
      <c r="S19" s="162" t="n">
        <f aca="false">R19/M19</f>
        <v>14.5035761651976</v>
      </c>
      <c r="T19" s="1" t="n">
        <f aca="false">I19/(1+I19*P19)</f>
        <v>0.0949598793953947</v>
      </c>
      <c r="U19" s="85" t="n">
        <f aca="false">U18-V18</f>
        <v>85513.8077733627</v>
      </c>
      <c r="V19" s="86" t="n">
        <f aca="false">T19*U19</f>
        <v>8120.38087279949</v>
      </c>
      <c r="W19" s="1" t="n">
        <v>0.52295</v>
      </c>
      <c r="X19" s="86" t="n">
        <f aca="false">(U19-V19)*B19+V19*W19*B19</f>
        <v>408199.900389968</v>
      </c>
      <c r="Y19" s="86" t="n">
        <f aca="false">Y20+X19</f>
        <v>1242162.61463738</v>
      </c>
      <c r="Z19" s="146" t="n">
        <f aca="false">Y19/U19</f>
        <v>14.5258718677279</v>
      </c>
      <c r="AA19" s="178" t="n">
        <f aca="false">BK19</f>
        <v>166.513937946626</v>
      </c>
      <c r="AB19" s="147" t="n">
        <f aca="false">AW19</f>
        <v>0.0901783977014187</v>
      </c>
      <c r="AC19" s="86" t="n">
        <f aca="false">(1-AW19)*Q19</f>
        <v>371842.56803187</v>
      </c>
      <c r="AD19" s="86" t="n">
        <f aca="false">AD20+AC19</f>
        <v>852000.989818573</v>
      </c>
      <c r="AE19" s="146" t="n">
        <f aca="false">AD19/M19</f>
        <v>9.92253594696503</v>
      </c>
      <c r="AF19" s="148" t="n">
        <f aca="false">AE19/AM19</f>
        <v>0.683094002020623</v>
      </c>
      <c r="AG19" s="149"/>
      <c r="AH19" s="150" t="s">
        <v>155</v>
      </c>
      <c r="AI19" s="184" t="n">
        <f aca="false">AJ19/Q19</f>
        <v>0.94442649844937</v>
      </c>
      <c r="AJ19" s="152" t="n">
        <f aca="false">(1-BK19/C19)*Q19</f>
        <v>385985.531244303</v>
      </c>
      <c r="AK19" s="153" t="n">
        <f aca="false">AK20+AJ19</f>
        <v>993475.317388325</v>
      </c>
      <c r="AL19" s="188" t="n">
        <f aca="false">AK19/M19</f>
        <v>11.5701679540388</v>
      </c>
      <c r="AM19" s="155" t="n">
        <f aca="false">Z19</f>
        <v>14.5258718677279</v>
      </c>
      <c r="AN19" s="155" t="n">
        <f aca="false">AM19-AL19</f>
        <v>2.95570391368915</v>
      </c>
      <c r="AO19" s="148" t="n">
        <f aca="false">AL19/AM19</f>
        <v>0.796521410858936</v>
      </c>
      <c r="AP19" s="155" t="s">
        <v>136</v>
      </c>
      <c r="AQ19" s="135" t="n">
        <f aca="false">[4]全国!N32</f>
        <v>0.0402164949038525</v>
      </c>
      <c r="AR19" s="135" t="n">
        <f aca="false">[4]全国!O32</f>
        <v>0.0243968944188516</v>
      </c>
      <c r="AS19" s="135" t="n">
        <f aca="false">[4]全国!P32</f>
        <v>0.0224611627139359</v>
      </c>
      <c r="AT19" s="135" t="n">
        <f aca="false">[4]全国!Q32</f>
        <v>0.0177553321899166</v>
      </c>
      <c r="AU19" s="135" t="n">
        <f aca="false">[4]全国!R32</f>
        <v>0.0138171194109502</v>
      </c>
      <c r="AV19" s="135" t="n">
        <f aca="false">[4]全国!S32</f>
        <v>0.0117478889677644</v>
      </c>
      <c r="AW19" s="84" t="n">
        <f aca="false">SUM(AR19:AV19)</f>
        <v>0.0901783977014187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150" t="s">
        <v>155</v>
      </c>
      <c r="BE19" s="182" t="n">
        <f aca="false">$C19*AQ19*(1-AX19)</f>
        <v>23.9606936416185</v>
      </c>
      <c r="BF19" s="182" t="n">
        <f aca="false">$C19*AR19*(1-AY19)</f>
        <v>21.5079793814433</v>
      </c>
      <c r="BG19" s="182" t="n">
        <f aca="false">$C19*AS19*(1-AZ19)</f>
        <v>29.5404042553192</v>
      </c>
      <c r="BH19" s="182" t="n">
        <f aca="false">$C19*AT19*(1-BA19)</f>
        <v>30.5634</v>
      </c>
      <c r="BI19" s="182" t="n">
        <f aca="false">$C19*AU19*(1-BB19)</f>
        <v>30.9689523809524</v>
      </c>
      <c r="BJ19" s="182" t="n">
        <f aca="false">$C19*AV19*(1-BC19)</f>
        <v>29.9725082872928</v>
      </c>
      <c r="BK19" s="183" t="n">
        <f aca="false">SUM(BE19:BJ19)</f>
        <v>166.513937946626</v>
      </c>
    </row>
    <row r="20" customFormat="false" ht="13.5" hidden="false" customHeight="false" outlineLevel="0" collapsed="false">
      <c r="A20" s="136" t="n">
        <v>80</v>
      </c>
      <c r="B20" s="137" t="n">
        <v>5</v>
      </c>
      <c r="C20" s="138" t="n">
        <f aca="false">[1]女性!$C25/1000</f>
        <v>2182.159</v>
      </c>
      <c r="D20" s="1" t="n">
        <f aca="false">[2]F_H18!$D28/1000</f>
        <v>84.722</v>
      </c>
      <c r="E20" s="137" t="n">
        <f aca="false">[2]F_H19!$D28/1000</f>
        <v>86.178</v>
      </c>
      <c r="F20" s="1" t="n">
        <f aca="false">[2]F_H20!$D28/1000</f>
        <v>89.024</v>
      </c>
      <c r="G20" s="139" t="n">
        <f aca="false">AVERAGE(D20:E20)</f>
        <v>85.45</v>
      </c>
      <c r="H20" s="140" t="n">
        <f aca="false">G20/C20</f>
        <v>0.0391584664545526</v>
      </c>
      <c r="I20" s="141" t="n">
        <f aca="false">B20*H20</f>
        <v>0.195792332272763</v>
      </c>
      <c r="J20" s="143" t="n">
        <f aca="false">LN((1-H20)/H20)</f>
        <v>3.20019284203996</v>
      </c>
      <c r="K20" s="187" t="n">
        <f aca="false">1/(1+EXP($J$26*A20+$J$27))</f>
        <v>0.0403628046188402</v>
      </c>
      <c r="L20" s="140" t="n">
        <f aca="false">B20*K20/(1+B20*K20*P20)</f>
        <v>0.183504519612707</v>
      </c>
      <c r="M20" s="142" t="n">
        <f aca="false">M19-N19</f>
        <v>77217.1372017356</v>
      </c>
      <c r="N20" s="138" t="n">
        <f aca="false">L20*M20</f>
        <v>14169.693668073</v>
      </c>
      <c r="O20" s="143" t="n">
        <v>0.5056</v>
      </c>
      <c r="P20" s="144" t="n">
        <v>0.4944</v>
      </c>
      <c r="Q20" s="138" t="n">
        <f aca="false">(M20-N20)*$B20+N20*O20*$B20</f>
        <v>351058.203261202</v>
      </c>
      <c r="R20" s="86" t="n">
        <f aca="false">R21+Q20</f>
        <v>836654.806562171</v>
      </c>
      <c r="S20" s="162" t="n">
        <f aca="false">R20/M20</f>
        <v>10.8350922720218</v>
      </c>
      <c r="T20" s="1" t="n">
        <f aca="false">I20/(1+I20*P20)</f>
        <v>0.178512382053349</v>
      </c>
      <c r="U20" s="85" t="n">
        <f aca="false">U19-V19</f>
        <v>77393.4269005632</v>
      </c>
      <c r="V20" s="86" t="n">
        <f aca="false">T20*U20</f>
        <v>13815.6849912913</v>
      </c>
      <c r="W20" s="1" t="n">
        <v>0.5056</v>
      </c>
      <c r="X20" s="86" t="n">
        <f aca="false">(U20-V20)*B20+V20*W20*B20</f>
        <v>352814.761204344</v>
      </c>
      <c r="Y20" s="86" t="n">
        <f aca="false">Y21+X20</f>
        <v>833962.714247412</v>
      </c>
      <c r="Z20" s="146" t="n">
        <f aca="false">Y20/U20</f>
        <v>10.7756271772137</v>
      </c>
      <c r="AA20" s="178" t="n">
        <f aca="false">BK20</f>
        <v>290.765340598854</v>
      </c>
      <c r="AB20" s="147" t="n">
        <f aca="false">AW20</f>
        <v>0.218224244887747</v>
      </c>
      <c r="AC20" s="86" t="n">
        <f aca="false">(1-AW20)*Q20</f>
        <v>274448.791942877</v>
      </c>
      <c r="AD20" s="86" t="n">
        <f aca="false">AD21+AC20</f>
        <v>480158.421786703</v>
      </c>
      <c r="AE20" s="146" t="n">
        <f aca="false">AD20/M20</f>
        <v>6.21828831250572</v>
      </c>
      <c r="AF20" s="148" t="n">
        <f aca="false">AE20/AM20</f>
        <v>0.577069734340381</v>
      </c>
      <c r="AG20" s="149"/>
      <c r="AH20" s="150" t="s">
        <v>156</v>
      </c>
      <c r="AI20" s="184" t="n">
        <f aca="false">AJ20/Q20</f>
        <v>0.866753366460073</v>
      </c>
      <c r="AJ20" s="152" t="n">
        <f aca="false">(1-BK20/C20)*Q20</f>
        <v>304280.879500071</v>
      </c>
      <c r="AK20" s="153" t="n">
        <f aca="false">AK21+AJ20</f>
        <v>607489.786144022</v>
      </c>
      <c r="AL20" s="154" t="n">
        <f aca="false">AK20/M20</f>
        <v>7.86729226385212</v>
      </c>
      <c r="AM20" s="155" t="n">
        <f aca="false">Z20</f>
        <v>10.7756271772137</v>
      </c>
      <c r="AN20" s="155" t="n">
        <f aca="false">AM20-AL20</f>
        <v>2.9083349133616</v>
      </c>
      <c r="AO20" s="148" t="n">
        <f aca="false">AL20/AM20</f>
        <v>0.730100636785986</v>
      </c>
      <c r="AP20" s="155" t="s">
        <v>138</v>
      </c>
      <c r="AQ20" s="135" t="n">
        <f aca="false">[4]全国!N33</f>
        <v>0.0879404296387202</v>
      </c>
      <c r="AR20" s="135" t="n">
        <f aca="false">[4]全国!O33</f>
        <v>0.0590699394498751</v>
      </c>
      <c r="AS20" s="135" t="n">
        <f aca="false">[4]全国!P33</f>
        <v>0.0522876655642417</v>
      </c>
      <c r="AT20" s="135" t="n">
        <f aca="false">[4]全国!Q33</f>
        <v>0.0433973876330735</v>
      </c>
      <c r="AU20" s="135" t="n">
        <f aca="false">[4]全国!R33</f>
        <v>0.0342779788273907</v>
      </c>
      <c r="AV20" s="135" t="n">
        <f aca="false">[4]全国!S33</f>
        <v>0.0291912734131656</v>
      </c>
      <c r="AW20" s="84" t="n">
        <f aca="false">SUM(AR20:AV20)</f>
        <v>0.21822424488774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150" t="s">
        <v>156</v>
      </c>
      <c r="BE20" s="182" t="n">
        <f aca="false">$C20*AQ20*(1-AX20)</f>
        <v>38.1581502890173</v>
      </c>
      <c r="BF20" s="182" t="n">
        <f aca="false">$C20*AR20*(1-AY20)</f>
        <v>37.9258350515464</v>
      </c>
      <c r="BG20" s="182" t="n">
        <f aca="false">$C20*AS20*(1-AZ20)</f>
        <v>50.0826170212766</v>
      </c>
      <c r="BH20" s="182" t="n">
        <f aca="false">$C20*AT20*(1-BA20)</f>
        <v>54.40515</v>
      </c>
      <c r="BI20" s="182" t="n">
        <f aca="false">$C20*AU20*(1-BB20)</f>
        <v>55.9535661375661</v>
      </c>
      <c r="BJ20" s="182" t="n">
        <f aca="false">$C20*AV20*(1-BC20)</f>
        <v>54.2400220994475</v>
      </c>
      <c r="BK20" s="183" t="n">
        <f aca="false">SUM(BE20:BJ20)</f>
        <v>290.765340598854</v>
      </c>
    </row>
    <row r="21" customFormat="false" ht="13.5" hidden="false" customHeight="false" outlineLevel="0" collapsed="false">
      <c r="A21" s="136" t="n">
        <v>85</v>
      </c>
      <c r="B21" s="137" t="n">
        <v>5</v>
      </c>
      <c r="C21" s="138" t="n">
        <f aca="false">[1]女性!$C26/1000</f>
        <v>1290.428</v>
      </c>
      <c r="D21" s="1" t="n">
        <f aca="false">[2]F_H18!$D29/1000</f>
        <v>97.161</v>
      </c>
      <c r="E21" s="137" t="n">
        <f aca="false">[2]F_H19!$D29/1000</f>
        <v>101.377</v>
      </c>
      <c r="F21" s="1" t="n">
        <f aca="false">[2]F_H20!$D29/1000</f>
        <v>106.873</v>
      </c>
      <c r="G21" s="139" t="n">
        <f aca="false">AVERAGE(D21:E21)</f>
        <v>99.269</v>
      </c>
      <c r="H21" s="140" t="n">
        <f aca="false">G21/C21</f>
        <v>0.076927190048573</v>
      </c>
      <c r="I21" s="141" t="n">
        <f aca="false">B21*H21</f>
        <v>0.384635950242865</v>
      </c>
      <c r="J21" s="143" t="n">
        <f aca="false">LN((1-H21)/H21)</f>
        <v>2.48484872469017</v>
      </c>
      <c r="K21" s="187" t="n">
        <f aca="false">1/(1+EXP($J$26*A21+$J$27))</f>
        <v>0.0756450745224313</v>
      </c>
      <c r="L21" s="140" t="n">
        <f aca="false">B21*K21/(1+B21*K21*P21)</f>
        <v>0.315320544873051</v>
      </c>
      <c r="M21" s="142" t="n">
        <f aca="false">M20-N20</f>
        <v>63047.4435336627</v>
      </c>
      <c r="N21" s="138" t="n">
        <f aca="false">L21*M21</f>
        <v>19880.1542478875</v>
      </c>
      <c r="O21" s="143" t="n">
        <v>0.4725503</v>
      </c>
      <c r="P21" s="144" t="n">
        <f aca="false">1-W21</f>
        <v>0.5274497</v>
      </c>
      <c r="Q21" s="138" t="n">
        <f aca="false">(M21-N21)*$B21+N21*O21*$B21</f>
        <v>262808.310698304</v>
      </c>
      <c r="R21" s="86" t="n">
        <f aca="false">R22+Q21</f>
        <v>485596.603300969</v>
      </c>
      <c r="S21" s="162" t="n">
        <f aca="false">R21/M21</f>
        <v>7.70208236979024</v>
      </c>
      <c r="T21" s="1" t="n">
        <f aca="false">I21/(1+I21*P21)</f>
        <v>0.319763560807336</v>
      </c>
      <c r="U21" s="85" t="n">
        <f aca="false">U20-V20</f>
        <v>63577.7419092719</v>
      </c>
      <c r="V21" s="86" t="n">
        <f aca="false">T21*U21</f>
        <v>20329.8451409986</v>
      </c>
      <c r="W21" s="1" t="n">
        <v>0.4725503</v>
      </c>
      <c r="X21" s="86" t="n">
        <f aca="false">(U21-V21)*B21+V21*W21*B21</f>
        <v>264273.855943029</v>
      </c>
      <c r="Y21" s="86" t="n">
        <f aca="false">Y22+X21</f>
        <v>481147.953043068</v>
      </c>
      <c r="Z21" s="146" t="n">
        <f aca="false">Y21/U21</f>
        <v>7.56786791405216</v>
      </c>
      <c r="AA21" s="178" t="n">
        <f aca="false">BK21</f>
        <v>369.204364505243</v>
      </c>
      <c r="AB21" s="147" t="n">
        <f aca="false">AW21</f>
        <v>0.450625683881627</v>
      </c>
      <c r="AC21" s="86" t="n">
        <f aca="false">(1-AW21)*Q21</f>
        <v>144380.135960105</v>
      </c>
      <c r="AD21" s="86" t="n">
        <f aca="false">AD22+AC21</f>
        <v>205709.629843826</v>
      </c>
      <c r="AE21" s="146" t="n">
        <f aca="false">AD21/M21</f>
        <v>3.2627751152827</v>
      </c>
      <c r="AF21" s="148" t="n">
        <f aca="false">AE21/AM21</f>
        <v>0.431135314772648</v>
      </c>
      <c r="AG21" s="149"/>
      <c r="AH21" s="150" t="s">
        <v>157</v>
      </c>
      <c r="AI21" s="184" t="n">
        <f aca="false">AJ21/Q21</f>
        <v>0.713889992696034</v>
      </c>
      <c r="AJ21" s="152" t="n">
        <f aca="false">(1-BK21/C21)*Q21</f>
        <v>187616.223004869</v>
      </c>
      <c r="AK21" s="153" t="n">
        <f aca="false">AK22+AJ21</f>
        <v>303208.906643951</v>
      </c>
      <c r="AL21" s="154" t="n">
        <f aca="false">AK21/M21</f>
        <v>4.80921810068413</v>
      </c>
      <c r="AM21" s="155" t="n">
        <f aca="false">Z21</f>
        <v>7.56786791405216</v>
      </c>
      <c r="AN21" s="155" t="n">
        <f aca="false">AM21-AL21</f>
        <v>2.75864981336803</v>
      </c>
      <c r="AO21" s="148" t="n">
        <f aca="false">AL21/AM21</f>
        <v>0.635478599164539</v>
      </c>
      <c r="AP21" s="155" t="s">
        <v>140</v>
      </c>
      <c r="AQ21" s="135" t="n">
        <f aca="false">[4]全国!N34</f>
        <v>0.126082199084335</v>
      </c>
      <c r="AR21" s="135" t="n">
        <f aca="false">[4]全国!O34</f>
        <v>0.106708781892519</v>
      </c>
      <c r="AS21" s="135" t="n">
        <f aca="false">[4]全国!P34</f>
        <v>0.104926427510872</v>
      </c>
      <c r="AT21" s="135" t="n">
        <f aca="false">[4]全国!Q34</f>
        <v>0.0943097948897575</v>
      </c>
      <c r="AU21" s="135" t="n">
        <f aca="false">[4]全国!R34</f>
        <v>0.0789660484738397</v>
      </c>
      <c r="AV21" s="135" t="n">
        <f aca="false">[4]全国!S34</f>
        <v>0.0657146311146379</v>
      </c>
      <c r="AW21" s="84" t="n">
        <f aca="false">SUM(AR21:AV21)</f>
        <v>0.450625683881627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150" t="s">
        <v>157</v>
      </c>
      <c r="BE21" s="182" t="n">
        <f aca="false">$C21*AQ21*(1-AX21)</f>
        <v>37.5208159509202</v>
      </c>
      <c r="BF21" s="182" t="n">
        <f aca="false">$C21*AR21*(1-AY21)</f>
        <v>44.759671875</v>
      </c>
      <c r="BG21" s="182" t="n">
        <f aca="false">$C21*AS21*(1-AZ21)</f>
        <v>62.8169574468085</v>
      </c>
      <c r="BH21" s="182" t="n">
        <f aca="false">$C21*AT21*(1-BA21)</f>
        <v>73.5716620879121</v>
      </c>
      <c r="BI21" s="182" t="n">
        <f aca="false">$C21*AU21*(1-BB21)</f>
        <v>76.4305380434783</v>
      </c>
      <c r="BJ21" s="182" t="n">
        <f aca="false">$C21*AV21*(1-BC21)</f>
        <v>74.1047191011236</v>
      </c>
      <c r="BK21" s="183" t="n">
        <f aca="false">SUM(BE21:BJ21)</f>
        <v>369.204364505243</v>
      </c>
    </row>
    <row r="22" customFormat="false" ht="13.5" hidden="false" customHeight="false" outlineLevel="0" collapsed="false">
      <c r="A22" s="136" t="n">
        <v>90</v>
      </c>
      <c r="B22" s="137" t="n">
        <v>5</v>
      </c>
      <c r="C22" s="138" t="n">
        <f aca="false">[1]女性!$C27/1000</f>
        <v>628.784</v>
      </c>
      <c r="D22" s="1" t="n">
        <f aca="false">[2]F_H18!$D30/1000</f>
        <v>87.464</v>
      </c>
      <c r="E22" s="137" t="n">
        <f aca="false">[2]F_H19!$D30/1000</f>
        <v>90.604</v>
      </c>
      <c r="F22" s="1" t="n">
        <f aca="false">[2]F_H20!$D30/1000</f>
        <v>94.467</v>
      </c>
      <c r="G22" s="139" t="n">
        <f aca="false">AVERAGE(D22:E22)</f>
        <v>89.034</v>
      </c>
      <c r="H22" s="140" t="n">
        <f aca="false">G22/C22</f>
        <v>0.141597114430393</v>
      </c>
      <c r="I22" s="141" t="n">
        <f aca="false">B22*H22</f>
        <v>0.707985572151963</v>
      </c>
      <c r="J22" s="143" t="n">
        <f aca="false">LN((1-H22)/H22)</f>
        <v>1.80208775014287</v>
      </c>
      <c r="K22" s="187" t="n">
        <f aca="false">1/(1+EXP($J$26*A22+$J$27))</f>
        <v>0.137354226257745</v>
      </c>
      <c r="L22" s="140" t="n">
        <f aca="false">B22*K22/(1+B22*K22*P22)</f>
        <v>0.492749292591156</v>
      </c>
      <c r="M22" s="142" t="n">
        <f aca="false">M21-N21</f>
        <v>43167.2892857752</v>
      </c>
      <c r="N22" s="138" t="n">
        <f aca="false">L22*M22</f>
        <v>21270.6512586435</v>
      </c>
      <c r="O22" s="143" t="n">
        <v>0.42665956</v>
      </c>
      <c r="P22" s="144" t="n">
        <f aca="false">1-W22</f>
        <v>0.57334044</v>
      </c>
      <c r="Q22" s="138" t="n">
        <f aca="false">(M22-N22)*$B22+N22*O22*$B22</f>
        <v>154859.82367029</v>
      </c>
      <c r="R22" s="86" t="n">
        <f aca="false">R23+Q22</f>
        <v>222788.292602666</v>
      </c>
      <c r="S22" s="162" t="n">
        <f aca="false">R22/M22</f>
        <v>5.16104430666857</v>
      </c>
      <c r="T22" s="1" t="n">
        <f aca="false">I22/(1+I22*P22)</f>
        <v>0.503575739738885</v>
      </c>
      <c r="U22" s="85" t="n">
        <f aca="false">U21-V21</f>
        <v>43247.8967682733</v>
      </c>
      <c r="V22" s="86" t="n">
        <f aca="false">T22*U22</f>
        <v>21778.5916072342</v>
      </c>
      <c r="W22" s="1" t="n">
        <v>0.42665956</v>
      </c>
      <c r="X22" s="86" t="n">
        <f aca="false">(U22-V22)*B22+V22*W22*B22</f>
        <v>153806.747368007</v>
      </c>
      <c r="Y22" s="86" t="n">
        <f aca="false">Y23+X22</f>
        <v>216874.097100039</v>
      </c>
      <c r="Z22" s="146" t="n">
        <f aca="false">Y22/U22</f>
        <v>5.01467385251295</v>
      </c>
      <c r="AA22" s="178" t="n">
        <f aca="false">BK22</f>
        <v>303.73546163895</v>
      </c>
      <c r="AB22" s="147" t="n">
        <f aca="false">AW22</f>
        <v>0.732132466939986</v>
      </c>
      <c r="AC22" s="86" t="n">
        <f aca="false">(1-AW22)*Q22</f>
        <v>41481.9189366693</v>
      </c>
      <c r="AD22" s="86" t="n">
        <f aca="false">AD23+AC22</f>
        <v>61329.4938837205</v>
      </c>
      <c r="AE22" s="146" t="n">
        <f aca="false">AD22/M22</f>
        <v>1.42073998387317</v>
      </c>
      <c r="AF22" s="148" t="n">
        <f aca="false">AE22/AM22</f>
        <v>0.283316527785991</v>
      </c>
      <c r="AG22" s="149"/>
      <c r="AH22" s="150" t="s">
        <v>158</v>
      </c>
      <c r="AI22" s="184" t="n">
        <f aca="false">AJ22/Q22</f>
        <v>0.516947852300711</v>
      </c>
      <c r="AJ22" s="152" t="n">
        <f aca="false">(1-BK22/C22)*Q22</f>
        <v>80054.4532540232</v>
      </c>
      <c r="AK22" s="153" t="n">
        <f aca="false">AK23+AJ22</f>
        <v>115592.683639082</v>
      </c>
      <c r="AL22" s="154" t="n">
        <f aca="false">AK22/M22</f>
        <v>2.67778416369483</v>
      </c>
      <c r="AM22" s="155" t="n">
        <f aca="false">Z22</f>
        <v>5.01467385251295</v>
      </c>
      <c r="AN22" s="155" t="n">
        <f aca="false">AM22-AL22</f>
        <v>2.33688968881812</v>
      </c>
      <c r="AO22" s="148" t="n">
        <f aca="false">AL22/AM22</f>
        <v>0.533989695531832</v>
      </c>
      <c r="AP22" s="155" t="s">
        <v>142</v>
      </c>
      <c r="AQ22" s="135" t="n">
        <f aca="false">[4]全国!N35</f>
        <v>0.0895343603355465</v>
      </c>
      <c r="AR22" s="135" t="n">
        <f aca="false">[4]全国!O35</f>
        <v>0.110515164119898</v>
      </c>
      <c r="AS22" s="135" t="n">
        <f aca="false">[4]全国!P35</f>
        <v>0.148085440663969</v>
      </c>
      <c r="AT22" s="135" t="n">
        <f aca="false">[4]全国!Q35</f>
        <v>0.162845192163426</v>
      </c>
      <c r="AU22" s="135" t="n">
        <f aca="false">[4]全国!R35</f>
        <v>0.166870578936005</v>
      </c>
      <c r="AV22" s="135" t="n">
        <f aca="false">[4]全国!S35</f>
        <v>0.143816091056688</v>
      </c>
      <c r="AW22" s="84" t="n">
        <f aca="false">SUM(AR22:AV22)</f>
        <v>0.73213246693998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150" t="s">
        <v>158</v>
      </c>
      <c r="BE22" s="182" t="n">
        <f aca="false">$C22*AQ22*(1-AX22)</f>
        <v>13.5265790711832</v>
      </c>
      <c r="BF22" s="182" t="n">
        <f aca="false">$C22*AR22*(1-AY22)</f>
        <v>23.6570349800911</v>
      </c>
      <c r="BG22" s="182" t="n">
        <f aca="false">$C22*AS22*(1-AZ22)</f>
        <v>44.3145979599103</v>
      </c>
      <c r="BH22" s="182" t="n">
        <f aca="false">$C22*AT22*(1-BA22)</f>
        <v>62.1434150962399</v>
      </c>
      <c r="BI22" s="182" t="n">
        <f aca="false">$C22*AU22*(1-BB22)</f>
        <v>80.6650614258526</v>
      </c>
      <c r="BJ22" s="182" t="n">
        <f aca="false">$C22*AV22*(1-BC22)</f>
        <v>79.4287731056725</v>
      </c>
      <c r="BK22" s="183" t="n">
        <f aca="false">SUM(BE22:BJ22)</f>
        <v>303.73546163895</v>
      </c>
    </row>
    <row r="23" customFormat="false" ht="14.25" hidden="false" customHeight="false" outlineLevel="0" collapsed="false">
      <c r="A23" s="190" t="n">
        <v>95</v>
      </c>
      <c r="B23" s="191" t="n">
        <v>5</v>
      </c>
      <c r="C23" s="192" t="n">
        <f aca="false">[1]女性!$C28/1000</f>
        <v>169.47</v>
      </c>
      <c r="D23" s="173" t="n">
        <f aca="false">[2]F_H18!$D31/1000</f>
        <v>40.656</v>
      </c>
      <c r="E23" s="191" t="n">
        <f aca="false">[2]F_H19!$D31/1000</f>
        <v>44.761</v>
      </c>
      <c r="F23" s="173" t="n">
        <f aca="false">[2]F_H20!$D31/1000</f>
        <v>49.155</v>
      </c>
      <c r="G23" s="193" t="n">
        <f aca="false">AVERAGE(D23:E23)</f>
        <v>42.7085</v>
      </c>
      <c r="H23" s="194" t="n">
        <f aca="false">G23/C23</f>
        <v>0.252012155543754</v>
      </c>
      <c r="I23" s="195" t="n">
        <f aca="false">B23*H23</f>
        <v>1.26006077771877</v>
      </c>
      <c r="J23" s="196" t="n">
        <f aca="false">LN((1-H23)/H23)</f>
        <v>1.08790940448266</v>
      </c>
      <c r="K23" s="194" t="n">
        <f aca="false">1/(1+EXP($J$26*A23+$J$27))</f>
        <v>0.23652289179553</v>
      </c>
      <c r="L23" s="194" t="n">
        <f aca="false">B23*K23/(1+B23*K23*P23)</f>
        <v>0.680451871533492</v>
      </c>
      <c r="M23" s="197" t="n">
        <f aca="false">M22-N22</f>
        <v>21896.6380271317</v>
      </c>
      <c r="N23" s="192" t="n">
        <f aca="false">L23*M23</f>
        <v>14899.6083258532</v>
      </c>
      <c r="O23" s="196" t="n">
        <v>0.375972461</v>
      </c>
      <c r="P23" s="198" t="n">
        <f aca="false">1-W23</f>
        <v>0.624027539</v>
      </c>
      <c r="Q23" s="192" t="n">
        <f aca="false">(M23-N23)*$B23+N23*O23*$B23</f>
        <v>62994.3605574282</v>
      </c>
      <c r="R23" s="199" t="n">
        <f aca="false">R24+Q23</f>
        <v>67928.4689323756</v>
      </c>
      <c r="S23" s="200" t="n">
        <f aca="false">R23/M23</f>
        <v>3.10223281072677</v>
      </c>
      <c r="T23" s="173" t="n">
        <f aca="false">I23/(1+I23*P23)</f>
        <v>0.705397677484135</v>
      </c>
      <c r="U23" s="201" t="n">
        <f aca="false">U22-V22</f>
        <v>21469.3051610392</v>
      </c>
      <c r="V23" s="199" t="n">
        <f aca="false">T23*U23</f>
        <v>15144.3979977952</v>
      </c>
      <c r="W23" s="173" t="n">
        <v>0.375972461</v>
      </c>
      <c r="X23" s="199" t="n">
        <f aca="false">(U23-V23)*B23+V23*W23*B23</f>
        <v>60093.9187441926</v>
      </c>
      <c r="Y23" s="199" t="n">
        <f aca="false">Y24+X23</f>
        <v>63067.3497320325</v>
      </c>
      <c r="Z23" s="202" t="n">
        <f aca="false">Y23/U23</f>
        <v>2.93755895959233</v>
      </c>
      <c r="AA23" s="203" t="n">
        <f aca="false">BK23</f>
        <v>81.8628474705985</v>
      </c>
      <c r="AB23" s="204" t="n">
        <f aca="false">AW23</f>
        <v>0.732132466939986</v>
      </c>
      <c r="AC23" s="199" t="n">
        <f aca="false">(1-AW23)*Q23</f>
        <v>16874.1439592113</v>
      </c>
      <c r="AD23" s="199" t="n">
        <f aca="false">AD24+AC23</f>
        <v>19847.5749470513</v>
      </c>
      <c r="AE23" s="202" t="n">
        <f aca="false">AD23/M23</f>
        <v>0.906421110056187</v>
      </c>
      <c r="AF23" s="205" t="n">
        <f aca="false">AE23/AM23</f>
        <v>0.308562695259733</v>
      </c>
      <c r="AG23" s="206"/>
      <c r="AH23" s="207" t="s">
        <v>159</v>
      </c>
      <c r="AI23" s="208" t="n">
        <f aca="false">AJ23/Q23</f>
        <v>0.516947852300711</v>
      </c>
      <c r="AJ23" s="209" t="n">
        <f aca="false">(1-BK23/C23)*Q23</f>
        <v>32564.7993972191</v>
      </c>
      <c r="AK23" s="210" t="n">
        <f aca="false">AK24+AJ23</f>
        <v>35538.2303850591</v>
      </c>
      <c r="AL23" s="211" t="n">
        <f aca="false">AK23/M23</f>
        <v>1.62299940022867</v>
      </c>
      <c r="AM23" s="155" t="n">
        <f aca="false">Z23</f>
        <v>2.93755895959233</v>
      </c>
      <c r="AN23" s="155" t="n">
        <f aca="false">AM23-AL23</f>
        <v>1.31455955936366</v>
      </c>
      <c r="AO23" s="148" t="n">
        <f aca="false">AL23/AM23</f>
        <v>0.552499344712355</v>
      </c>
      <c r="AP23" s="155" t="s">
        <v>145</v>
      </c>
      <c r="AQ23" s="111" t="n">
        <f aca="false">AQ22</f>
        <v>0.0895343603355465</v>
      </c>
      <c r="AR23" s="111" t="n">
        <f aca="false">AR22</f>
        <v>0.110515164119898</v>
      </c>
      <c r="AS23" s="111" t="n">
        <f aca="false">AS22</f>
        <v>0.148085440663969</v>
      </c>
      <c r="AT23" s="111" t="n">
        <f aca="false">AT22</f>
        <v>0.162845192163426</v>
      </c>
      <c r="AU23" s="111" t="n">
        <f aca="false">AU22</f>
        <v>0.166870578936005</v>
      </c>
      <c r="AV23" s="111" t="n">
        <f aca="false">AV22</f>
        <v>0.143816091056688</v>
      </c>
      <c r="AW23" s="84" t="n">
        <f aca="false">SUM(AR23:AV23)</f>
        <v>0.73213246693998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150" t="s">
        <v>159</v>
      </c>
      <c r="BE23" s="182" t="n">
        <f aca="false">$C23*AQ23*(1-AX23)</f>
        <v>3.64568652381966</v>
      </c>
      <c r="BF23" s="182" t="n">
        <f aca="false">$C23*AR23*(1-AY23)</f>
        <v>6.37604919666538</v>
      </c>
      <c r="BG23" s="182" t="n">
        <f aca="false">$C23*AS23*(1-AZ23)</f>
        <v>11.9436800495337</v>
      </c>
      <c r="BH23" s="182" t="n">
        <f aca="false">$C23*AT23*(1-BA23)</f>
        <v>16.7489067093943</v>
      </c>
      <c r="BI23" s="182" t="n">
        <f aca="false">$C23*AU23*(1-BB23)</f>
        <v>21.7408648436335</v>
      </c>
      <c r="BJ23" s="182" t="n">
        <f aca="false">$C23*AV23*(1-BC23)</f>
        <v>21.407660147552</v>
      </c>
      <c r="BK23" s="183" t="n">
        <f aca="false">SUM(BE23:BJ23)</f>
        <v>81.8628474705985</v>
      </c>
    </row>
    <row r="24" customFormat="false" ht="13.5" hidden="true" customHeight="false" outlineLevel="0" collapsed="false">
      <c r="A24" s="212" t="n">
        <v>100</v>
      </c>
      <c r="B24" s="213" t="n">
        <f aca="false">C24/G24</f>
        <v>2.3505728314239</v>
      </c>
      <c r="C24" s="214" t="n">
        <f aca="false">[1]女性!$C29/1000</f>
        <v>21.543</v>
      </c>
      <c r="D24" s="176" t="n">
        <f aca="false">[2]F_H18!$D32/1000</f>
        <v>8.606</v>
      </c>
      <c r="E24" s="169" t="n">
        <f aca="false">[2]F_H19!$D32/1000</f>
        <v>9.724</v>
      </c>
      <c r="F24" s="176" t="n">
        <f aca="false">[2]F_H20!$D32/1000</f>
        <v>11.456</v>
      </c>
      <c r="G24" s="213" t="n">
        <f aca="false">AVERAGE(D24:E24)</f>
        <v>9.165</v>
      </c>
      <c r="H24" s="215" t="n">
        <f aca="false">G24/C24</f>
        <v>0.42542821334076</v>
      </c>
      <c r="I24" s="216" t="n">
        <f aca="false">B24*H24</f>
        <v>1</v>
      </c>
      <c r="J24" s="169" t="n">
        <f aca="false">LN((1-H24)/H24)</f>
        <v>0.300528822025502</v>
      </c>
      <c r="K24" s="215" t="n">
        <f aca="false">1/(1+EXP($J$26*A24+$J$27))</f>
        <v>0.376076467565884</v>
      </c>
      <c r="L24" s="215" t="n">
        <f aca="false">B24*K24/(1+B24*K24*P24)</f>
        <v>0.51780526343027</v>
      </c>
      <c r="M24" s="217" t="n">
        <f aca="false">M23-N23</f>
        <v>6997.02970127852</v>
      </c>
      <c r="N24" s="214" t="n">
        <f aca="false">M24</f>
        <v>6997.02970127852</v>
      </c>
      <c r="O24" s="218" t="n">
        <v>0.3</v>
      </c>
      <c r="P24" s="219" t="n">
        <f aca="false">1-W24</f>
        <v>0.8</v>
      </c>
      <c r="Q24" s="214" t="n">
        <f aca="false">(M24-N24)*$B24+N24*O24*$B24</f>
        <v>4934.1083749474</v>
      </c>
      <c r="R24" s="220" t="n">
        <f aca="false">Q24</f>
        <v>4934.1083749474</v>
      </c>
      <c r="S24" s="221" t="n">
        <f aca="false">R24/M24</f>
        <v>0.705171849427169</v>
      </c>
      <c r="T24" s="176" t="n">
        <f aca="false">I24/(1+I24*P24)</f>
        <v>0.555555555555556</v>
      </c>
      <c r="U24" s="222" t="n">
        <f aca="false">U23-V23</f>
        <v>6324.90716324399</v>
      </c>
      <c r="V24" s="220" t="n">
        <f aca="false">U24</f>
        <v>6324.90716324399</v>
      </c>
      <c r="W24" s="176" t="n">
        <v>0.2</v>
      </c>
      <c r="X24" s="220" t="n">
        <f aca="false">(U24-V24)*B24+V24*W24*B24</f>
        <v>2973.43098783994</v>
      </c>
      <c r="Y24" s="220" t="n">
        <f aca="false">X24</f>
        <v>2973.43098783994</v>
      </c>
      <c r="Z24" s="223" t="n">
        <f aca="false">Y24/U24</f>
        <v>0.470114566284779</v>
      </c>
      <c r="AA24" s="224" t="n">
        <f aca="false">BK24</f>
        <v>5.90090869565217</v>
      </c>
      <c r="AB24" s="225" t="n">
        <f aca="false">AW24</f>
        <v>0.934782608695652</v>
      </c>
      <c r="AC24" s="220" t="n">
        <f aca="false">(1-AA24/C24)*Q24</f>
        <v>3582.59173311398</v>
      </c>
      <c r="AD24" s="220" t="n">
        <f aca="false">X24</f>
        <v>2973.43098783994</v>
      </c>
      <c r="AE24" s="223" t="n">
        <f aca="false">AD24/M24</f>
        <v>0.424956176375331</v>
      </c>
      <c r="AF24" s="226"/>
      <c r="AG24" s="226"/>
      <c r="AH24" s="227" t="s">
        <v>160</v>
      </c>
      <c r="AI24" s="228" t="n">
        <f aca="false">AJ24/Q24</f>
        <v>0.726086956521739</v>
      </c>
      <c r="AJ24" s="229" t="n">
        <f aca="false">(1-BK24/C24)*Q24</f>
        <v>3582.59173311398</v>
      </c>
      <c r="AK24" s="230" t="n">
        <f aca="false">X24</f>
        <v>2973.43098783994</v>
      </c>
      <c r="AL24" s="231" t="n">
        <f aca="false">AK24/M24</f>
        <v>0.424956176375331</v>
      </c>
      <c r="AM24" s="232" t="n">
        <f aca="false">Z24</f>
        <v>0.470114566284779</v>
      </c>
      <c r="AN24" s="232" t="n">
        <f aca="false">AM24-AL24</f>
        <v>0.0451583899094486</v>
      </c>
      <c r="AO24" s="233" t="n">
        <f aca="false">AL24/AM24</f>
        <v>0.903941734317389</v>
      </c>
      <c r="AP24" s="232" t="s">
        <v>161</v>
      </c>
      <c r="AQ24" s="111" t="n">
        <v>0.0217391304347826</v>
      </c>
      <c r="AR24" s="113" t="n">
        <v>0.304347826086957</v>
      </c>
      <c r="AS24" s="113" t="n">
        <v>0.152173913043478</v>
      </c>
      <c r="AT24" s="113" t="n">
        <v>0.0869565217391304</v>
      </c>
      <c r="AU24" s="113" t="n">
        <v>0.260869565217391</v>
      </c>
      <c r="AV24" s="234" t="n">
        <v>0.108695652173913</v>
      </c>
      <c r="AW24" s="17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176"/>
      <c r="BE24" s="236" t="n">
        <f aca="false">$C24*AQ24*AX24</f>
        <v>0.210746739130435</v>
      </c>
      <c r="BF24" s="236" t="n">
        <f aca="false">$C24*AR24*AY24</f>
        <v>2.62262608695652</v>
      </c>
      <c r="BG24" s="236" t="n">
        <f aca="false">$C24*AS24*AZ24</f>
        <v>1.14739891304348</v>
      </c>
      <c r="BH24" s="236" t="n">
        <f aca="false">$C24*AT24*BA24</f>
        <v>0.561991304347826</v>
      </c>
      <c r="BI24" s="236" t="n">
        <f aca="false">$C24*AU24*BB24</f>
        <v>1.12398260869565</v>
      </c>
      <c r="BJ24" s="236" t="n">
        <f aca="false">$C24*AV24*BC24</f>
        <v>0.234163043478261</v>
      </c>
      <c r="BK24" s="224" t="n">
        <f aca="false">SUM(BE24:BJ24)</f>
        <v>5.90090869565217</v>
      </c>
    </row>
    <row r="25" customFormat="false" ht="13.5" hidden="true" customHeight="false" outlineLevel="0" collapsed="false">
      <c r="C25" s="1" t="n">
        <f aca="false">SUM(C3:C24)</f>
        <v>64399.547</v>
      </c>
      <c r="AA25" s="1" t="n">
        <f aca="false">SUM(AA3:AA24)</f>
        <v>1346.0193972476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178" t="n">
        <f aca="false">SUM(BK16:BK24)</f>
        <v>1325.09635873712</v>
      </c>
    </row>
    <row r="26" customFormat="false" ht="13.5" hidden="true" customHeight="false" outlineLevel="0" collapsed="false">
      <c r="F26" s="239" t="s">
        <v>162</v>
      </c>
      <c r="J26" s="84" t="n">
        <f aca="false">SLOPE(J17:J23,A17:A23)</f>
        <v>-0.133120564281826</v>
      </c>
      <c r="AF26" s="240" t="s">
        <v>163</v>
      </c>
      <c r="AN26" s="38"/>
      <c r="AP26" s="38"/>
      <c r="AQ26" s="41"/>
      <c r="AR26" s="41"/>
      <c r="AS26" s="41"/>
      <c r="AT26" s="41"/>
      <c r="AU26" s="41"/>
      <c r="AV26" s="41"/>
    </row>
    <row r="27" customFormat="false" ht="13.5" hidden="true" customHeight="false" outlineLevel="0" collapsed="false">
      <c r="C27" s="239" t="s">
        <v>164</v>
      </c>
      <c r="J27" s="84" t="n">
        <f aca="false">INTERCEPT(J17:J23,A17:A23)+J28/630</f>
        <v>13.8182917509681</v>
      </c>
      <c r="AM27" s="38"/>
      <c r="AP27" s="38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</v>
      </c>
      <c r="AM28" s="38"/>
      <c r="AP28" s="38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J29" s="84" t="n">
        <f aca="false">J27+J28/630</f>
        <v>13.843688576365</v>
      </c>
      <c r="AM29" s="38"/>
      <c r="AP29" s="38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38"/>
      <c r="AP30" s="38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38"/>
      <c r="AP31" s="38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38"/>
      <c r="AP32" s="38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38"/>
    </row>
  </sheetData>
  <mergeCells count="9">
    <mergeCell ref="D1:G1"/>
    <mergeCell ref="H1:J1"/>
    <mergeCell ref="O1:P1"/>
    <mergeCell ref="Q1:R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3.73055555555556" header="0.511805555555556" footer="3.4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（表2）　日本人女性生命表（全国）　（簡易法）&amp;RH12日本人人口及びH11、12、13年日本人死亡数平均値を用いた</oddHeader>
    <oddFooter>&amp;R瀬上清貴による　(H16.4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47"/>
      <c r="J1" s="247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D4/1000</f>
        <v>20.247</v>
      </c>
      <c r="D3" s="287" t="n">
        <f aca="false">[2]F_H18!$E$7/1000</f>
        <v>0.056</v>
      </c>
      <c r="E3" s="287" t="n">
        <f aca="false">[2]F_H19!$E$7/1000</f>
        <v>0.045</v>
      </c>
      <c r="F3" s="287" t="n">
        <f aca="false">[2]F_H20!$E$7/1000</f>
        <v>0.04</v>
      </c>
      <c r="G3" s="288" t="n">
        <f aca="false">AVERAGE(D3:E3)</f>
        <v>0.0505</v>
      </c>
      <c r="H3" s="3" t="n">
        <f aca="false">G3/C3</f>
        <v>0.00249419667111177</v>
      </c>
      <c r="I3" s="3" t="n">
        <f aca="false">B3*H3</f>
        <v>0.00249419667111177</v>
      </c>
      <c r="J3" s="137"/>
      <c r="K3" s="140" t="n">
        <f aca="false">H3</f>
        <v>0.00249419667111177</v>
      </c>
      <c r="L3" s="3" t="n">
        <f aca="false">B3*K3/(1+B3*K3*P3)</f>
        <v>0.00248921347216069</v>
      </c>
      <c r="M3" s="243" t="n">
        <v>100000</v>
      </c>
      <c r="N3" s="244" t="n">
        <f aca="false">L3*M3</f>
        <v>248.921347216069</v>
      </c>
      <c r="O3" s="3" t="n">
        <v>0.19737</v>
      </c>
      <c r="P3" s="3" t="n">
        <v>0.80263</v>
      </c>
      <c r="Q3" s="244" t="n">
        <f aca="false">(M3-N3)*$B3+N3*O3*$B3</f>
        <v>99800.208259084</v>
      </c>
      <c r="R3" s="244" t="n">
        <f aca="false">R4+Q3</f>
        <v>8544250.80474218</v>
      </c>
      <c r="S3" s="289" t="n">
        <f aca="false">R3/M3</f>
        <v>85.4425080474218</v>
      </c>
      <c r="T3" s="3" t="n">
        <f aca="false">I3/(1+I3*P3)</f>
        <v>0.00248921347216069</v>
      </c>
      <c r="U3" s="243" t="n">
        <v>100000</v>
      </c>
      <c r="V3" s="244" t="n">
        <f aca="false">T3*U3</f>
        <v>248.921347216069</v>
      </c>
      <c r="W3" s="3" t="n">
        <v>0.19737</v>
      </c>
      <c r="X3" s="244" t="n">
        <f aca="false">(U3-V3)*B3+V3*W3*B3</f>
        <v>99800.208259084</v>
      </c>
      <c r="Y3" s="244" t="n">
        <f aca="false">Y4+X3</f>
        <v>8521649.81810889</v>
      </c>
      <c r="Z3" s="289" t="n">
        <f aca="false">Y3/U3</f>
        <v>85.2164981810889</v>
      </c>
      <c r="AA3" s="3" t="n">
        <v>0</v>
      </c>
      <c r="AB3" s="147" t="n">
        <f aca="false">AA3/C3*100</f>
        <v>0</v>
      </c>
      <c r="AC3" s="244" t="n">
        <f aca="false">(1-AA3/C3)*Q3</f>
        <v>99800.208259084</v>
      </c>
      <c r="AD3" s="244" t="n">
        <f aca="false">AD4+AC3</f>
        <v>8129627.21241646</v>
      </c>
      <c r="AE3" s="289" t="n">
        <f aca="false">AD3/M3</f>
        <v>81.2962721241646</v>
      </c>
      <c r="AF3" s="148" t="n">
        <f aca="false">AE3/AM3</f>
        <v>0.953996865154049</v>
      </c>
      <c r="AG3" s="290"/>
      <c r="AH3" s="291" t="s">
        <v>129</v>
      </c>
      <c r="AI3" s="292"/>
      <c r="AJ3" s="152" t="n">
        <f aca="false">(1-BK3/C3)*Q3</f>
        <v>99800.208259084</v>
      </c>
      <c r="AK3" s="293" t="n">
        <f aca="false">AK4+AJ3</f>
        <v>8283976.56763175</v>
      </c>
      <c r="AL3" s="294" t="n">
        <f aca="false">AK3/M3</f>
        <v>82.8397656763175</v>
      </c>
      <c r="AM3" s="295" t="n">
        <f aca="false">Z3</f>
        <v>85.2164981810889</v>
      </c>
      <c r="AN3" s="295" t="n">
        <f aca="false">AM3-AL3</f>
        <v>2.37673250477141</v>
      </c>
      <c r="AO3" s="148" t="n">
        <f aca="false">AL3/AM3</f>
        <v>0.97210947932029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D9-[1]女性!$D4)/1000</f>
        <v>88.189</v>
      </c>
      <c r="D4" s="287" t="n">
        <f aca="false">([2]F_H18!$E$12-[2]F_H18!$E$7)/1000</f>
        <v>0.019</v>
      </c>
      <c r="E4" s="287" t="n">
        <f aca="false">([2]F_H19!$E$12-[2]F_H19!$E$7)/1000</f>
        <v>0.02</v>
      </c>
      <c r="F4" s="287" t="n">
        <f aca="false">([2]F_H20!$E$12-[2]F_H20!$E$7)/1000</f>
        <v>0.011</v>
      </c>
      <c r="G4" s="288" t="n">
        <f aca="false">AVERAGE(D4:E4)</f>
        <v>0.0195</v>
      </c>
      <c r="H4" s="3" t="n">
        <f aca="false">G4/C4</f>
        <v>0.000221116012201068</v>
      </c>
      <c r="I4" s="3" t="n">
        <f aca="false">B4*H4</f>
        <v>0.000884464048804273</v>
      </c>
      <c r="J4" s="137"/>
      <c r="K4" s="140" t="n">
        <f aca="false">H4</f>
        <v>0.000221116012201068</v>
      </c>
      <c r="L4" s="3" t="n">
        <f aca="false">B4*K4/(1+B4*K4*P4)</f>
        <v>0.000884000214375945</v>
      </c>
      <c r="M4" s="243" t="n">
        <f aca="false">M3-N3</f>
        <v>99751.0786527839</v>
      </c>
      <c r="N4" s="244" t="n">
        <f aca="false">L4*M4</f>
        <v>88.1799749132928</v>
      </c>
      <c r="O4" s="3" t="n">
        <v>0.40676</v>
      </c>
      <c r="P4" s="3" t="n">
        <v>0.59324</v>
      </c>
      <c r="Q4" s="244" t="n">
        <f aca="false">(M4-N4)*$B4+N4*O4*$B4</f>
        <v>398795.067057866</v>
      </c>
      <c r="R4" s="244" t="n">
        <f aca="false">R5+Q4</f>
        <v>8444450.5964831</v>
      </c>
      <c r="S4" s="289" t="n">
        <f aca="false">R4/M4</f>
        <v>84.6552309060913</v>
      </c>
      <c r="T4" s="3" t="n">
        <f aca="false">I4/(1+I4*P4)</f>
        <v>0.000884000214375945</v>
      </c>
      <c r="U4" s="243" t="n">
        <f aca="false">U3-V3</f>
        <v>99751.0786527839</v>
      </c>
      <c r="V4" s="244" t="n">
        <f aca="false">T4*U4</f>
        <v>88.1799749132928</v>
      </c>
      <c r="W4" s="3" t="n">
        <v>0.40676</v>
      </c>
      <c r="X4" s="244" t="n">
        <f aca="false">(U4-V4)*B4+V4*W4*B4</f>
        <v>398795.067057866</v>
      </c>
      <c r="Y4" s="244" t="n">
        <f aca="false">Y5+X4</f>
        <v>8421849.60984981</v>
      </c>
      <c r="Z4" s="289" t="n">
        <f aca="false">Y4/U4</f>
        <v>84.428657049061</v>
      </c>
      <c r="AA4" s="3" t="n">
        <v>0</v>
      </c>
      <c r="AB4" s="147" t="n">
        <f aca="false">AA4/C4*100</f>
        <v>0</v>
      </c>
      <c r="AC4" s="244" t="n">
        <f aca="false">(1-AA4/C4)*Q4</f>
        <v>398795.067057866</v>
      </c>
      <c r="AD4" s="244" t="n">
        <f aca="false">AD5+AC4</f>
        <v>8029827.00415737</v>
      </c>
      <c r="AE4" s="289" t="n">
        <f aca="false">AD4/M4</f>
        <v>80.498648361566</v>
      </c>
      <c r="AF4" s="148"/>
      <c r="AG4" s="290"/>
      <c r="AH4" s="302" t="s">
        <v>131</v>
      </c>
      <c r="AI4" s="292"/>
      <c r="AJ4" s="152" t="n">
        <f aca="false">(1-BK4/C4)*Q4</f>
        <v>398795.067057866</v>
      </c>
      <c r="AK4" s="293" t="n">
        <f aca="false">AK5+AJ4</f>
        <v>8184176.35937266</v>
      </c>
      <c r="AL4" s="294" t="n">
        <f aca="false">AK4/M4</f>
        <v>82.0459935862985</v>
      </c>
      <c r="AM4" s="295" t="n">
        <f aca="false">Z4</f>
        <v>84.428657049061</v>
      </c>
      <c r="AN4" s="295" t="n">
        <f aca="false">AM4-AL4</f>
        <v>2.3826634627625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D10/1000</f>
        <v>116.573</v>
      </c>
      <c r="D5" s="287" t="n">
        <f aca="false">[2]F_H18!$E13/1000</f>
        <v>0.011</v>
      </c>
      <c r="E5" s="287" t="n">
        <f aca="false">[2]F_H19!$E13/1000</f>
        <v>0.005</v>
      </c>
      <c r="F5" s="287" t="n">
        <f aca="false">[2]F_H20!$E13/1000</f>
        <v>0.016</v>
      </c>
      <c r="G5" s="288" t="n">
        <f aca="false">AVERAGE(D5:E5)</f>
        <v>0.008</v>
      </c>
      <c r="H5" s="3" t="n">
        <f aca="false">G5/C5</f>
        <v>6.86265258679111E-005</v>
      </c>
      <c r="I5" s="3" t="n">
        <f aca="false">B5*H5</f>
        <v>0.000343132629339555</v>
      </c>
      <c r="J5" s="137"/>
      <c r="K5" s="140" t="n">
        <f aca="false">H5</f>
        <v>6.86265258679111E-005</v>
      </c>
      <c r="L5" s="3" t="n">
        <f aca="false">B5*K5/(1+B5*K5*P5)</f>
        <v>0.000343070205530067</v>
      </c>
      <c r="M5" s="243" t="n">
        <f aca="false">M4-N4</f>
        <v>99662.8986778707</v>
      </c>
      <c r="N5" s="244" t="n">
        <f aca="false">L5*M5</f>
        <v>34.1913711331393</v>
      </c>
      <c r="O5" s="3" t="n">
        <v>0.46972</v>
      </c>
      <c r="P5" s="3" t="n">
        <v>0.53028</v>
      </c>
      <c r="Q5" s="244" t="n">
        <f aca="false">(M5-N5)*$B5+N5*O5*$B5</f>
        <v>498223.838387931</v>
      </c>
      <c r="R5" s="244" t="n">
        <f aca="false">R6+Q5</f>
        <v>8045655.52942523</v>
      </c>
      <c r="S5" s="289" t="n">
        <f aca="false">R5/M5</f>
        <v>80.7286927849682</v>
      </c>
      <c r="T5" s="3" t="n">
        <f aca="false">I5/(1+I5*P5)</f>
        <v>0.000343070205530067</v>
      </c>
      <c r="U5" s="243" t="n">
        <f aca="false">U4-V4</f>
        <v>99662.8986778707</v>
      </c>
      <c r="V5" s="244" t="n">
        <f aca="false">T5*U5</f>
        <v>34.1913711331393</v>
      </c>
      <c r="W5" s="3" t="n">
        <v>0.46972</v>
      </c>
      <c r="X5" s="244" t="n">
        <f aca="false">(U5-V5)*B5+V5*W5*B5</f>
        <v>498223.838387931</v>
      </c>
      <c r="Y5" s="244" t="n">
        <f aca="false">Y6+X5</f>
        <v>8023054.54279194</v>
      </c>
      <c r="Z5" s="289" t="n">
        <f aca="false">Y5/U5</f>
        <v>80.5019184593855</v>
      </c>
      <c r="AA5" s="3" t="n">
        <v>0</v>
      </c>
      <c r="AB5" s="147" t="n">
        <f aca="false">AA5/C5*100</f>
        <v>0</v>
      </c>
      <c r="AC5" s="244" t="n">
        <f aca="false">(1-AA5/C5)*Q5</f>
        <v>498223.838387931</v>
      </c>
      <c r="AD5" s="244" t="n">
        <f aca="false">AD6+AC5</f>
        <v>7631031.93709951</v>
      </c>
      <c r="AE5" s="289" t="n">
        <f aca="false">AD5/M5</f>
        <v>76.5684325695206</v>
      </c>
      <c r="AF5" s="148"/>
      <c r="AG5" s="290"/>
      <c r="AH5" s="291" t="s">
        <v>133</v>
      </c>
      <c r="AI5" s="292"/>
      <c r="AJ5" s="152" t="n">
        <f aca="false">(1-BK5/C5)*Q5</f>
        <v>498223.838387931</v>
      </c>
      <c r="AK5" s="293" t="n">
        <f aca="false">AK6+AJ5</f>
        <v>7785381.2923148</v>
      </c>
      <c r="AL5" s="294" t="n">
        <f aca="false">AK5/M5</f>
        <v>78.1171468580161</v>
      </c>
      <c r="AM5" s="295" t="n">
        <f aca="false">Z5</f>
        <v>80.5019184593855</v>
      </c>
      <c r="AN5" s="295" t="n">
        <f aca="false">AM5-AL5</f>
        <v>2.384771601369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D11/1000</f>
        <v>126.961</v>
      </c>
      <c r="D6" s="287" t="n">
        <f aca="false">[2]F_H18!$E14/1000</f>
        <v>0.009</v>
      </c>
      <c r="E6" s="287" t="n">
        <f aca="false">[2]F_H19!$E14/1000</f>
        <v>0.008</v>
      </c>
      <c r="F6" s="287" t="n">
        <f aca="false">[2]F_H20!$E14/1000</f>
        <v>0.009</v>
      </c>
      <c r="G6" s="288" t="n">
        <f aca="false">AVERAGE(D6:E6)</f>
        <v>0.0085</v>
      </c>
      <c r="H6" s="3" t="n">
        <f aca="false">G6/C6</f>
        <v>6.69496932128764E-005</v>
      </c>
      <c r="I6" s="3" t="n">
        <f aca="false">B6*H6</f>
        <v>0.000334748466064382</v>
      </c>
      <c r="J6" s="137"/>
      <c r="K6" s="140" t="n">
        <f aca="false">H6</f>
        <v>6.69496932128764E-005</v>
      </c>
      <c r="L6" s="3" t="n">
        <f aca="false">B6*K6/(1+B6*K6*P6)</f>
        <v>0.000334696338759231</v>
      </c>
      <c r="M6" s="243" t="n">
        <f aca="false">M5-N5</f>
        <v>99628.7073067375</v>
      </c>
      <c r="N6" s="244" t="n">
        <f aca="false">L6*M6</f>
        <v>33.3453635708801</v>
      </c>
      <c r="O6" s="3" t="n">
        <v>0.53474</v>
      </c>
      <c r="P6" s="3" t="n">
        <v>0.46526</v>
      </c>
      <c r="Q6" s="244" t="n">
        <f aca="false">(M6-N6)*$B6+N6*O6*$B6</f>
        <v>498065.965214413</v>
      </c>
      <c r="R6" s="244" t="n">
        <f aca="false">R7+Q6</f>
        <v>7547431.6910373</v>
      </c>
      <c r="S6" s="289" t="n">
        <f aca="false">R6/M6</f>
        <v>75.7555918877902</v>
      </c>
      <c r="T6" s="3" t="n">
        <f aca="false">I6/(1+I6*P6)</f>
        <v>0.000334696338759231</v>
      </c>
      <c r="U6" s="243" t="n">
        <f aca="false">U5-V5</f>
        <v>99628.7073067375</v>
      </c>
      <c r="V6" s="244" t="n">
        <f aca="false">T6*U6</f>
        <v>33.3453635708801</v>
      </c>
      <c r="W6" s="3" t="n">
        <v>0.53474</v>
      </c>
      <c r="X6" s="244" t="n">
        <f aca="false">(U6-V6)*B6+V6*W6*B6</f>
        <v>498065.965214413</v>
      </c>
      <c r="Y6" s="244" t="n">
        <f aca="false">Y7+X6</f>
        <v>7524830.70440401</v>
      </c>
      <c r="Z6" s="289" t="n">
        <f aca="false">Y6/U6</f>
        <v>75.5287397359931</v>
      </c>
      <c r="AA6" s="3" t="n">
        <v>0</v>
      </c>
      <c r="AB6" s="147" t="n">
        <f aca="false">AA6/C6*100</f>
        <v>0</v>
      </c>
      <c r="AC6" s="244" t="n">
        <f aca="false">(1-AA6/C6)*Q6</f>
        <v>498065.965214413</v>
      </c>
      <c r="AD6" s="244" t="n">
        <f aca="false">AD7+AC6</f>
        <v>7132808.09871157</v>
      </c>
      <c r="AE6" s="289" t="n">
        <f aca="false">AD6/M6</f>
        <v>71.5939039211965</v>
      </c>
      <c r="AF6" s="148"/>
      <c r="AG6" s="290"/>
      <c r="AH6" s="291" t="s">
        <v>135</v>
      </c>
      <c r="AI6" s="292"/>
      <c r="AJ6" s="152" t="n">
        <f aca="false">(1-BK6/C6)*Q6</f>
        <v>498065.965214413</v>
      </c>
      <c r="AK6" s="293" t="n">
        <f aca="false">AK7+AJ6</f>
        <v>7287157.45392687</v>
      </c>
      <c r="AL6" s="294" t="n">
        <f aca="false">AK6/M6</f>
        <v>73.1431497097631</v>
      </c>
      <c r="AM6" s="295" t="n">
        <f aca="false">Z6</f>
        <v>75.5287397359931</v>
      </c>
      <c r="AN6" s="295" t="n">
        <f aca="false">AM6-AL6</f>
        <v>2.3855900262300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D12/1000</f>
        <v>140.937</v>
      </c>
      <c r="D7" s="287" t="n">
        <f aca="false">[2]F_H18!$E15/1000</f>
        <v>0.03</v>
      </c>
      <c r="E7" s="287" t="n">
        <f aca="false">[2]F_H19!$E15/1000</f>
        <v>0.024</v>
      </c>
      <c r="F7" s="287" t="n">
        <f aca="false">[2]F_H20!$E15/1000</f>
        <v>0.021</v>
      </c>
      <c r="G7" s="288" t="n">
        <f aca="false">AVERAGE(D7:E7)</f>
        <v>0.027</v>
      </c>
      <c r="H7" s="3" t="n">
        <f aca="false">G7/C7</f>
        <v>0.000191574959024245</v>
      </c>
      <c r="I7" s="3" t="n">
        <f aca="false">B7*H7</f>
        <v>0.000957874795121224</v>
      </c>
      <c r="J7" s="137"/>
      <c r="K7" s="140" t="n">
        <f aca="false">H7</f>
        <v>0.000191574959024245</v>
      </c>
      <c r="L7" s="3" t="n">
        <f aca="false">B7*K7/(1+B7*K7*P7)</f>
        <v>0.000957485867822434</v>
      </c>
      <c r="M7" s="243" t="n">
        <f aca="false">M6-N6</f>
        <v>99595.3619431666</v>
      </c>
      <c r="N7" s="244" t="n">
        <f aca="false">L7*M7</f>
        <v>95.3611515612423</v>
      </c>
      <c r="O7" s="3" t="n">
        <v>0.57594</v>
      </c>
      <c r="P7" s="3" t="n">
        <v>0.42406</v>
      </c>
      <c r="Q7" s="244" t="n">
        <f aca="false">(M7-N7)*$B7+N7*O7*$B7</f>
        <v>497774.615466178</v>
      </c>
      <c r="R7" s="244" t="n">
        <f aca="false">R8+Q7</f>
        <v>7049365.72582289</v>
      </c>
      <c r="S7" s="289" t="n">
        <f aca="false">R7/M7</f>
        <v>70.7800603189289</v>
      </c>
      <c r="T7" s="3" t="n">
        <f aca="false">I7/(1+I7*P7)</f>
        <v>0.000957485867822434</v>
      </c>
      <c r="U7" s="243" t="n">
        <f aca="false">U6-V6</f>
        <v>99595.3619431666</v>
      </c>
      <c r="V7" s="244" t="n">
        <f aca="false">T7*U7</f>
        <v>95.3611515612423</v>
      </c>
      <c r="W7" s="3" t="n">
        <v>0.57594</v>
      </c>
      <c r="X7" s="244" t="n">
        <f aca="false">(U7-V7)*B7+V7*W7*B7</f>
        <v>497774.615466178</v>
      </c>
      <c r="Y7" s="244" t="n">
        <f aca="false">Y8+X7</f>
        <v>7026764.7391896</v>
      </c>
      <c r="Z7" s="289" t="n">
        <f aca="false">Y7/U7</f>
        <v>70.5531322151263</v>
      </c>
      <c r="AA7" s="3" t="n">
        <v>0</v>
      </c>
      <c r="AB7" s="147" t="n">
        <f aca="false">AA7/C7*100</f>
        <v>0</v>
      </c>
      <c r="AC7" s="244" t="n">
        <f aca="false">(1-AA7/C7)*Q7</f>
        <v>497774.615466178</v>
      </c>
      <c r="AD7" s="244" t="n">
        <f aca="false">AD8+AC7</f>
        <v>6634742.13349716</v>
      </c>
      <c r="AE7" s="289" t="n">
        <f aca="false">AD7/M7</f>
        <v>66.6169789842546</v>
      </c>
      <c r="AF7" s="148"/>
      <c r="AG7" s="290"/>
      <c r="AH7" s="291" t="s">
        <v>137</v>
      </c>
      <c r="AI7" s="292"/>
      <c r="AJ7" s="152" t="n">
        <f aca="false">(1-BK7/C7)*Q7</f>
        <v>497774.615466178</v>
      </c>
      <c r="AK7" s="293" t="n">
        <f aca="false">AK8+AJ7</f>
        <v>6789091.48871245</v>
      </c>
      <c r="AL7" s="294" t="n">
        <f aca="false">AK7/M7</f>
        <v>68.1667434733216</v>
      </c>
      <c r="AM7" s="295" t="n">
        <f aca="false">Z7</f>
        <v>70.5531322151263</v>
      </c>
      <c r="AN7" s="295" t="n">
        <f aca="false">AM7-AL7</f>
        <v>2.3863887418047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D13/1000</f>
        <v>153.485</v>
      </c>
      <c r="D8" s="287" t="n">
        <f aca="false">[2]F_H18!$E16/1000</f>
        <v>0.056</v>
      </c>
      <c r="E8" s="287" t="n">
        <f aca="false">[2]F_H19!$E16/1000</f>
        <v>0.043</v>
      </c>
      <c r="F8" s="287" t="n">
        <f aca="false">[2]F_H20!$E16/1000</f>
        <v>0.059</v>
      </c>
      <c r="G8" s="288" t="n">
        <f aca="false">AVERAGE(D8:E8)</f>
        <v>0.0495</v>
      </c>
      <c r="H8" s="3" t="n">
        <f aca="false">G8/C8</f>
        <v>0.000322507085382936</v>
      </c>
      <c r="I8" s="3" t="n">
        <f aca="false">B8*H8</f>
        <v>0.00161253542691468</v>
      </c>
      <c r="J8" s="137"/>
      <c r="K8" s="140" t="n">
        <f aca="false">H8</f>
        <v>0.000322507085382936</v>
      </c>
      <c r="L8" s="3" t="n">
        <f aca="false">B8*K8/(1+B8*K8*P8)</f>
        <v>0.00161122491639354</v>
      </c>
      <c r="M8" s="243" t="n">
        <f aca="false">M7-N7</f>
        <v>99500.0007916054</v>
      </c>
      <c r="N8" s="244" t="n">
        <f aca="false">L8*M8</f>
        <v>160.316880456611</v>
      </c>
      <c r="O8" s="3" t="n">
        <v>0.4956</v>
      </c>
      <c r="P8" s="3" t="n">
        <v>0.5044</v>
      </c>
      <c r="Q8" s="244" t="n">
        <f aca="false">(M8-N8)*$B8+N8*O8*$B8</f>
        <v>497095.684785515</v>
      </c>
      <c r="R8" s="244" t="n">
        <f aca="false">R9+Q8</f>
        <v>6551591.11035671</v>
      </c>
      <c r="S8" s="289" t="n">
        <f aca="false">R8/M8</f>
        <v>65.8451362636517</v>
      </c>
      <c r="T8" s="3" t="n">
        <f aca="false">I8/(1+I8*P8)</f>
        <v>0.00161122491639354</v>
      </c>
      <c r="U8" s="243" t="n">
        <f aca="false">U7-V7</f>
        <v>99500.0007916054</v>
      </c>
      <c r="V8" s="244" t="n">
        <f aca="false">T8*U8</f>
        <v>160.316880456611</v>
      </c>
      <c r="W8" s="3" t="n">
        <v>0.4956</v>
      </c>
      <c r="X8" s="244" t="n">
        <f aca="false">(U8-V8)*B8+V8*W8*B8</f>
        <v>497095.684785515</v>
      </c>
      <c r="Y8" s="244" t="n">
        <f aca="false">Y9+X8</f>
        <v>6528990.12372342</v>
      </c>
      <c r="Z8" s="289" t="n">
        <f aca="false">Y8/U8</f>
        <v>65.6179906711544</v>
      </c>
      <c r="AA8" s="3" t="n">
        <v>0</v>
      </c>
      <c r="AB8" s="147" t="n">
        <f aca="false">AA8/C8*100</f>
        <v>0</v>
      </c>
      <c r="AC8" s="244" t="n">
        <f aca="false">(1-AA8/C8)*Q8</f>
        <v>497095.684785515</v>
      </c>
      <c r="AD8" s="244" t="n">
        <f aca="false">AD9+AC8</f>
        <v>6136967.51803098</v>
      </c>
      <c r="AE8" s="289" t="n">
        <f aca="false">AD8/M8</f>
        <v>61.6780650171487</v>
      </c>
      <c r="AF8" s="148"/>
      <c r="AG8" s="290"/>
      <c r="AH8" s="291" t="s">
        <v>139</v>
      </c>
      <c r="AI8" s="292"/>
      <c r="AJ8" s="152" t="n">
        <f aca="false">(1-BK8/C8)*Q8</f>
        <v>497095.684785515</v>
      </c>
      <c r="AK8" s="293" t="n">
        <f aca="false">AK9+AJ8</f>
        <v>6291316.87324628</v>
      </c>
      <c r="AL8" s="294" t="n">
        <f aca="false">AK8/M8</f>
        <v>63.2293148059659</v>
      </c>
      <c r="AM8" s="295" t="n">
        <f aca="false">Z8</f>
        <v>65.6179906711544</v>
      </c>
      <c r="AN8" s="295" t="n">
        <f aca="false">AM8-AL8</f>
        <v>2.3886758651884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D14/1000</f>
        <v>172.624</v>
      </c>
      <c r="D9" s="287" t="n">
        <f aca="false">[2]F_H18!$E17/1000</f>
        <v>0.063</v>
      </c>
      <c r="E9" s="287" t="n">
        <f aca="false">[2]F_H19!$E17/1000</f>
        <v>0.058</v>
      </c>
      <c r="F9" s="287" t="n">
        <f aca="false">[2]F_H20!$E17/1000</f>
        <v>0.059</v>
      </c>
      <c r="G9" s="288" t="n">
        <f aca="false">AVERAGE(D9:E9)</f>
        <v>0.0605</v>
      </c>
      <c r="H9" s="3" t="n">
        <f aca="false">G9/C9</f>
        <v>0.000350472703679674</v>
      </c>
      <c r="I9" s="3" t="n">
        <f aca="false">B9*H9</f>
        <v>0.00175236351839837</v>
      </c>
      <c r="J9" s="137"/>
      <c r="K9" s="140" t="n">
        <f aca="false">H9</f>
        <v>0.000350472703679674</v>
      </c>
      <c r="L9" s="3" t="n">
        <f aca="false">B9*K9/(1+B9*K9*P9)</f>
        <v>0.00175085408908913</v>
      </c>
      <c r="M9" s="243" t="n">
        <f aca="false">M8-N8</f>
        <v>99339.6839111488</v>
      </c>
      <c r="N9" s="244" t="n">
        <f aca="false">L9*M9</f>
        <v>173.929291784656</v>
      </c>
      <c r="O9" s="3" t="n">
        <v>0.50803</v>
      </c>
      <c r="P9" s="3" t="n">
        <v>0.49197</v>
      </c>
      <c r="Q9" s="244" t="n">
        <f aca="false">(M9-N9)*$B9+N9*O9*$B9</f>
        <v>496270.579587347</v>
      </c>
      <c r="R9" s="244" t="n">
        <f aca="false">R10+Q9</f>
        <v>6054495.4255712</v>
      </c>
      <c r="S9" s="289" t="n">
        <f aca="false">R9/M9</f>
        <v>60.9473997419445</v>
      </c>
      <c r="T9" s="3" t="n">
        <f aca="false">I9/(1+I9*P9)</f>
        <v>0.00175085408908913</v>
      </c>
      <c r="U9" s="243" t="n">
        <f aca="false">U8-V8</f>
        <v>99339.6839111488</v>
      </c>
      <c r="V9" s="244" t="n">
        <f aca="false">T9*U9</f>
        <v>173.929291784656</v>
      </c>
      <c r="W9" s="3" t="n">
        <v>0.50803</v>
      </c>
      <c r="X9" s="244" t="n">
        <f aca="false">(U9-V9)*B9+V9*W9*B9</f>
        <v>496270.579587347</v>
      </c>
      <c r="Y9" s="244" t="n">
        <f aca="false">Y10+X9</f>
        <v>6031894.4389379</v>
      </c>
      <c r="Z9" s="289" t="n">
        <f aca="false">Y9/U9</f>
        <v>60.7198875761769</v>
      </c>
      <c r="AA9" s="3" t="n">
        <v>0</v>
      </c>
      <c r="AB9" s="147" t="n">
        <f aca="false">AA9/C9*100</f>
        <v>0</v>
      </c>
      <c r="AC9" s="244" t="n">
        <f aca="false">(1-AA9/C9)*Q9</f>
        <v>496270.579587347</v>
      </c>
      <c r="AD9" s="244" t="n">
        <f aca="false">AD10+AC9</f>
        <v>5639871.83324547</v>
      </c>
      <c r="AE9" s="289" t="n">
        <f aca="false">AD9/M9</f>
        <v>56.773603571055</v>
      </c>
      <c r="AF9" s="148"/>
      <c r="AG9" s="290"/>
      <c r="AH9" s="291" t="s">
        <v>141</v>
      </c>
      <c r="AI9" s="292"/>
      <c r="AJ9" s="152" t="n">
        <f aca="false">(1-BK9/C9)*Q9</f>
        <v>496270.579587347</v>
      </c>
      <c r="AK9" s="293" t="n">
        <f aca="false">AK10+AJ9</f>
        <v>5794221.18846076</v>
      </c>
      <c r="AL9" s="294" t="n">
        <f aca="false">AK9/M9</f>
        <v>58.327356805798</v>
      </c>
      <c r="AM9" s="295" t="n">
        <f aca="false">Z9</f>
        <v>60.7198875761769</v>
      </c>
      <c r="AN9" s="295" t="n">
        <f aca="false">AM9-AL9</f>
        <v>2.3925307703789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D15/1000</f>
        <v>200.702</v>
      </c>
      <c r="D10" s="287" t="n">
        <f aca="false">[2]F_H18!$E18/1000</f>
        <v>0.122</v>
      </c>
      <c r="E10" s="287" t="n">
        <f aca="false">[2]F_H19!$E18/1000</f>
        <v>0.072</v>
      </c>
      <c r="F10" s="287" t="n">
        <f aca="false">[2]F_H20!$E18/1000</f>
        <v>0.096</v>
      </c>
      <c r="G10" s="288" t="n">
        <f aca="false">AVERAGE(D10:E10)</f>
        <v>0.097</v>
      </c>
      <c r="H10" s="3" t="n">
        <f aca="false">G10/C10</f>
        <v>0.000483303604348736</v>
      </c>
      <c r="I10" s="3" t="n">
        <f aca="false">B10*H10</f>
        <v>0.00241651802174368</v>
      </c>
      <c r="J10" s="137"/>
      <c r="K10" s="140" t="n">
        <f aca="false">H10</f>
        <v>0.000483303604348736</v>
      </c>
      <c r="L10" s="3" t="n">
        <f aca="false">B10*K10/(1+B10*K10*P10)</f>
        <v>0.00241369072392037</v>
      </c>
      <c r="M10" s="243" t="n">
        <f aca="false">M9-N9</f>
        <v>99165.7546193641</v>
      </c>
      <c r="N10" s="244" t="n">
        <f aca="false">L10*M10</f>
        <v>239.355462055323</v>
      </c>
      <c r="O10" s="3" t="n">
        <v>0.51527</v>
      </c>
      <c r="P10" s="3" t="n">
        <v>0.48473</v>
      </c>
      <c r="Q10" s="244" t="n">
        <f aca="false">(M10-N10)*$B10+N10*O10*$B10</f>
        <v>495248.65923121</v>
      </c>
      <c r="R10" s="244" t="n">
        <f aca="false">R11+Q10</f>
        <v>5558224.84598385</v>
      </c>
      <c r="S10" s="289" t="n">
        <f aca="false">R10/M10</f>
        <v>56.0498416748648</v>
      </c>
      <c r="T10" s="3" t="n">
        <f aca="false">I10/(1+I10*P10)</f>
        <v>0.00241369072392037</v>
      </c>
      <c r="U10" s="243" t="n">
        <f aca="false">U9-V9</f>
        <v>99165.7546193641</v>
      </c>
      <c r="V10" s="244" t="n">
        <f aca="false">T10*U10</f>
        <v>239.355462055323</v>
      </c>
      <c r="W10" s="3" t="n">
        <v>0.51527</v>
      </c>
      <c r="X10" s="244" t="n">
        <f aca="false">(U10-V10)*B10+V10*W10*B10</f>
        <v>495248.65923121</v>
      </c>
      <c r="Y10" s="244" t="n">
        <f aca="false">Y11+X10</f>
        <v>5535623.85935056</v>
      </c>
      <c r="Z10" s="289" t="n">
        <f aca="false">Y10/U10</f>
        <v>55.8219304698319</v>
      </c>
      <c r="AA10" s="3" t="n">
        <v>0</v>
      </c>
      <c r="AB10" s="147" t="n">
        <f aca="false">AA10/C10*100</f>
        <v>0</v>
      </c>
      <c r="AC10" s="244" t="n">
        <f aca="false">(1-AA10/C10)*Q10</f>
        <v>495248.65923121</v>
      </c>
      <c r="AD10" s="244" t="n">
        <f aca="false">AD11+AC10</f>
        <v>5143601.25365812</v>
      </c>
      <c r="AE10" s="289" t="n">
        <f aca="false">AD10/M10</f>
        <v>51.8687249787109</v>
      </c>
      <c r="AF10" s="148"/>
      <c r="AG10" s="290"/>
      <c r="AH10" s="291" t="s">
        <v>143</v>
      </c>
      <c r="AI10" s="292"/>
      <c r="AJ10" s="152" t="n">
        <f aca="false">(1-BK10/C10)*Q10</f>
        <v>495248.65923121</v>
      </c>
      <c r="AK10" s="293" t="n">
        <f aca="false">AK11+AJ10</f>
        <v>5297950.60887342</v>
      </c>
      <c r="AL10" s="294" t="n">
        <f aca="false">AK10/M10</f>
        <v>53.4252033800274</v>
      </c>
      <c r="AM10" s="295" t="n">
        <f aca="false">Z10</f>
        <v>55.8219304698319</v>
      </c>
      <c r="AN10" s="295" t="n">
        <f aca="false">AM10-AL10</f>
        <v>2.396727089804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D16/1000</f>
        <v>184.519</v>
      </c>
      <c r="D11" s="287" t="n">
        <f aca="false">[2]F_H18!$E19/1000</f>
        <v>0.119</v>
      </c>
      <c r="E11" s="287" t="n">
        <f aca="false">[2]F_H19!$E19/1000</f>
        <v>0.111</v>
      </c>
      <c r="F11" s="287" t="n">
        <f aca="false">[2]F_H20!$E19/1000</f>
        <v>0.125</v>
      </c>
      <c r="G11" s="288" t="n">
        <f aca="false">AVERAGE(D11:E11)</f>
        <v>0.115</v>
      </c>
      <c r="H11" s="3" t="n">
        <f aca="false">G11/C11</f>
        <v>0.000623242050954102</v>
      </c>
      <c r="I11" s="3" t="n">
        <f aca="false">B11*H11</f>
        <v>0.00311621025477051</v>
      </c>
      <c r="J11" s="143"/>
      <c r="K11" s="140" t="n">
        <f aca="false">H11</f>
        <v>0.000623242050954102</v>
      </c>
      <c r="L11" s="3" t="n">
        <f aca="false">B11*K11/(1+B11*K11*P11)</f>
        <v>0.00311165374083222</v>
      </c>
      <c r="M11" s="243" t="n">
        <f aca="false">M10-N10</f>
        <v>98926.3991573088</v>
      </c>
      <c r="N11" s="244" t="n">
        <f aca="false">L11*M11</f>
        <v>307.824700004902</v>
      </c>
      <c r="O11" s="3" t="n">
        <v>0.53009</v>
      </c>
      <c r="P11" s="3" t="n">
        <v>0.46991</v>
      </c>
      <c r="Q11" s="244" t="n">
        <f aca="false">(M11-N11)*$B11+N11*O11*$B11</f>
        <v>493908.746262647</v>
      </c>
      <c r="R11" s="244" t="n">
        <f aca="false">R12+Q11</f>
        <v>5062976.18675264</v>
      </c>
      <c r="S11" s="289" t="n">
        <f aca="false">R11/M11</f>
        <v>51.1792224308266</v>
      </c>
      <c r="T11" s="3" t="n">
        <f aca="false">I11/(1+I11*P11)</f>
        <v>0.00311165374083222</v>
      </c>
      <c r="U11" s="243" t="n">
        <f aca="false">U10-V10</f>
        <v>98926.3991573088</v>
      </c>
      <c r="V11" s="244" t="n">
        <f aca="false">T11*U11</f>
        <v>307.824700004902</v>
      </c>
      <c r="W11" s="3" t="n">
        <v>0.53009</v>
      </c>
      <c r="X11" s="244" t="n">
        <f aca="false">(U11-V11)*B11+V11*W11*B11</f>
        <v>493908.746262647</v>
      </c>
      <c r="Y11" s="244" t="n">
        <f aca="false">Y12+X11</f>
        <v>5040375.20011935</v>
      </c>
      <c r="Z11" s="289" t="n">
        <f aca="false">Y11/U11</f>
        <v>50.9507597876311</v>
      </c>
      <c r="AA11" s="3" t="n">
        <v>0</v>
      </c>
      <c r="AB11" s="147" t="n">
        <f aca="false">AA11/C11*100</f>
        <v>0</v>
      </c>
      <c r="AC11" s="244" t="n">
        <f aca="false">(1-AA11/C11)*Q11</f>
        <v>493908.746262647</v>
      </c>
      <c r="AD11" s="244" t="n">
        <f aca="false">AD12+AC11</f>
        <v>4648352.59442691</v>
      </c>
      <c r="AE11" s="289" t="n">
        <f aca="false">AD11/M11</f>
        <v>46.9879893943707</v>
      </c>
      <c r="AF11" s="148"/>
      <c r="AG11" s="290"/>
      <c r="AH11" s="291" t="s">
        <v>146</v>
      </c>
      <c r="AI11" s="292"/>
      <c r="AJ11" s="152" t="n">
        <f aca="false">(1-BK11/C11)*Q11</f>
        <v>493908.746262647</v>
      </c>
      <c r="AK11" s="293" t="n">
        <f aca="false">AK12+AJ11</f>
        <v>4802701.94964221</v>
      </c>
      <c r="AL11" s="294" t="n">
        <f aca="false">AK11/M11</f>
        <v>48.5482337429986</v>
      </c>
      <c r="AM11" s="295" t="n">
        <f aca="false">Z11</f>
        <v>50.9507597876311</v>
      </c>
      <c r="AN11" s="295" t="n">
        <f aca="false">AM11-AL11</f>
        <v>2.4025260446324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D17/1000</f>
        <v>183.529</v>
      </c>
      <c r="D12" s="287" t="n">
        <f aca="false">[2]F_H18!$E20/1000</f>
        <v>0.201</v>
      </c>
      <c r="E12" s="287" t="n">
        <f aca="false">[2]F_H19!$E20/1000</f>
        <v>0.165</v>
      </c>
      <c r="F12" s="287" t="n">
        <f aca="false">[2]F_H20!$E20/1000</f>
        <v>0.164</v>
      </c>
      <c r="G12" s="288" t="n">
        <f aca="false">AVERAGE(D12:E12)</f>
        <v>0.183</v>
      </c>
      <c r="H12" s="3" t="n">
        <f aca="false">G12/C12</f>
        <v>0.000997117621738254</v>
      </c>
      <c r="I12" s="3" t="n">
        <f aca="false">B12*H12</f>
        <v>0.00498558810869127</v>
      </c>
      <c r="J12" s="143"/>
      <c r="K12" s="140" t="n">
        <f aca="false">H12</f>
        <v>0.000997117621738254</v>
      </c>
      <c r="L12" s="3" t="n">
        <f aca="false">B12*K12/(1+B12*K12*P12)</f>
        <v>0.00497424628563557</v>
      </c>
      <c r="M12" s="243" t="n">
        <f aca="false">M11-N11</f>
        <v>98618.5744573039</v>
      </c>
      <c r="N12" s="244" t="n">
        <f aca="false">L12*M12</f>
        <v>490.553077688919</v>
      </c>
      <c r="O12" s="3" t="n">
        <v>0.54266</v>
      </c>
      <c r="P12" s="3" t="n">
        <v>0.45734</v>
      </c>
      <c r="Q12" s="244" t="n">
        <f aca="false">(M12-N12)*$B12+N12*O12*$B12</f>
        <v>491971.124563768</v>
      </c>
      <c r="R12" s="244" t="n">
        <f aca="false">R13+Q12</f>
        <v>4569067.44048999</v>
      </c>
      <c r="S12" s="289" t="n">
        <f aca="false">R12/M12</f>
        <v>46.3306985082018</v>
      </c>
      <c r="T12" s="3" t="n">
        <f aca="false">I12/(1+I12*P12)</f>
        <v>0.00497424628563557</v>
      </c>
      <c r="U12" s="243" t="n">
        <f aca="false">U11-V11</f>
        <v>98618.5744573039</v>
      </c>
      <c r="V12" s="244" t="n">
        <f aca="false">T12*U12</f>
        <v>490.553077688919</v>
      </c>
      <c r="W12" s="3" t="n">
        <v>0.54266</v>
      </c>
      <c r="X12" s="244" t="n">
        <f aca="false">(U12-V12)*B12+V12*W12*B12</f>
        <v>491971.124563768</v>
      </c>
      <c r="Y12" s="244" t="n">
        <f aca="false">Y13+X12</f>
        <v>4546466.4538567</v>
      </c>
      <c r="Z12" s="289" t="n">
        <f aca="false">Y12/U12</f>
        <v>46.1015227493991</v>
      </c>
      <c r="AA12" s="318" t="n">
        <f aca="false">BK12</f>
        <v>0.211702392502091</v>
      </c>
      <c r="AB12" s="147" t="n">
        <f aca="false">AW12</f>
        <v>0</v>
      </c>
      <c r="AC12" s="244" t="n">
        <f aca="false">(1-AW12)*Q12</f>
        <v>491971.124563768</v>
      </c>
      <c r="AD12" s="244" t="n">
        <f aca="false">AD13+AC12</f>
        <v>4154443.84816426</v>
      </c>
      <c r="AE12" s="289" t="n">
        <f aca="false">AD12/M12</f>
        <v>42.1263830979721</v>
      </c>
      <c r="AF12" s="148"/>
      <c r="AG12" s="290"/>
      <c r="AH12" s="291" t="s">
        <v>148</v>
      </c>
      <c r="AI12" s="179" t="n">
        <f aca="false">AJ12/Q12</f>
        <v>0.998846490786186</v>
      </c>
      <c r="AJ12" s="152" t="n">
        <f aca="false">(1-BK12/C12)*Q12</f>
        <v>491403.631338653</v>
      </c>
      <c r="AK12" s="293" t="n">
        <f aca="false">AK13+AJ12</f>
        <v>4308793.20337956</v>
      </c>
      <c r="AL12" s="294" t="n">
        <f aca="false">AK12/M12</f>
        <v>43.6914975408108</v>
      </c>
      <c r="AM12" s="295" t="n">
        <f aca="false">Z12</f>
        <v>46.1015227493991</v>
      </c>
      <c r="AN12" s="295" t="n">
        <f aca="false">AM12-AL12</f>
        <v>2.410025208588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21445296164877</v>
      </c>
      <c r="BF12" s="182" t="n">
        <f aca="false">$C12*AR$16*(1-AY12)</f>
        <v>0.0208839828401857</v>
      </c>
      <c r="BG12" s="182" t="n">
        <f aca="false">$C12*AS$16*(1-AZ12)</f>
        <v>0.0513010260373199</v>
      </c>
      <c r="BH12" s="182" t="n">
        <f aca="false">$C12*AT$16*(1-BA12)</f>
        <v>0.0455429552980314</v>
      </c>
      <c r="BI12" s="182" t="n">
        <f aca="false">$C12*AU$16*(1-BB12)</f>
        <v>0.0372710089283655</v>
      </c>
      <c r="BJ12" s="182" t="n">
        <f aca="false">$C12*AV$16*(1-BC12)</f>
        <v>0.044558889781701</v>
      </c>
      <c r="BK12" s="321" t="n">
        <f aca="false">SUM(BE12:BJ12)</f>
        <v>0.21170239250209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D18/1000</f>
        <v>181.957</v>
      </c>
      <c r="D13" s="287" t="n">
        <f aca="false">[2]F_H18!$E21/1000</f>
        <v>0.275</v>
      </c>
      <c r="E13" s="287" t="n">
        <f aca="false">[2]F_H19!$E21/1000</f>
        <v>0.263</v>
      </c>
      <c r="F13" s="287" t="n">
        <f aca="false">[2]F_H20!$E21/1000</f>
        <v>0.272</v>
      </c>
      <c r="G13" s="288" t="n">
        <f aca="false">AVERAGE(D13:E13)</f>
        <v>0.269</v>
      </c>
      <c r="H13" s="3" t="n">
        <f aca="false">G13/C13</f>
        <v>0.00147837126354029</v>
      </c>
      <c r="I13" s="3" t="n">
        <f aca="false">B13*H13</f>
        <v>0.00739185631770144</v>
      </c>
      <c r="J13" s="143"/>
      <c r="K13" s="140" t="n">
        <f aca="false">H13</f>
        <v>0.00147837126354029</v>
      </c>
      <c r="L13" s="3" t="n">
        <f aca="false">B13*K13/(1+B13*K13*P13)</f>
        <v>0.00736673675226653</v>
      </c>
      <c r="M13" s="243" t="n">
        <f aca="false">M12-N12</f>
        <v>98128.021379615</v>
      </c>
      <c r="N13" s="244" t="n">
        <f aca="false">L13*M13</f>
        <v>722.883301524406</v>
      </c>
      <c r="O13" s="3" t="n">
        <v>0.5387</v>
      </c>
      <c r="P13" s="3" t="n">
        <v>0.4613</v>
      </c>
      <c r="Q13" s="244" t="n">
        <f aca="false">(M13-N13)*$B13+N13*O13*$B13</f>
        <v>488972.776563109</v>
      </c>
      <c r="R13" s="244" t="n">
        <f aca="false">R14+Q13</f>
        <v>4077096.31592622</v>
      </c>
      <c r="S13" s="289" t="n">
        <f aca="false">R13/M13</f>
        <v>41.5487468167089</v>
      </c>
      <c r="T13" s="3" t="n">
        <f aca="false">I13/(1+I13*P13)</f>
        <v>0.00736673675226653</v>
      </c>
      <c r="U13" s="243" t="n">
        <f aca="false">U12-V12</f>
        <v>98128.021379615</v>
      </c>
      <c r="V13" s="244" t="n">
        <f aca="false">T13*U13</f>
        <v>722.883301524406</v>
      </c>
      <c r="W13" s="3" t="n">
        <v>0.5387</v>
      </c>
      <c r="X13" s="244" t="n">
        <f aca="false">(U13-V13)*B13+V13*W13*B13</f>
        <v>488972.776563109</v>
      </c>
      <c r="Y13" s="244" t="n">
        <f aca="false">Y14+X13</f>
        <v>4054495.32929293</v>
      </c>
      <c r="Z13" s="289" t="n">
        <f aca="false">Y13/U13</f>
        <v>41.318425382367</v>
      </c>
      <c r="AA13" s="318" t="n">
        <f aca="false">BK13</f>
        <v>0.209889076017975</v>
      </c>
      <c r="AB13" s="147" t="n">
        <f aca="false">AW13</f>
        <v>0.00230678733727538</v>
      </c>
      <c r="AC13" s="244" t="n">
        <f aca="false">(1-AW13)*Q13</f>
        <v>487844.820353861</v>
      </c>
      <c r="AD13" s="244" t="n">
        <f aca="false">AD14+AC13</f>
        <v>3662472.7236005</v>
      </c>
      <c r="AE13" s="289" t="n">
        <f aca="false">AD13/M13</f>
        <v>37.3234135582126</v>
      </c>
      <c r="AF13" s="148"/>
      <c r="AG13" s="290"/>
      <c r="AH13" s="291" t="s">
        <v>149</v>
      </c>
      <c r="AI13" s="322" t="n">
        <f aca="false">AJ13/Q13</f>
        <v>0.998846490786186</v>
      </c>
      <c r="AJ13" s="152" t="n">
        <f aca="false">(1-BK13/C13)*Q13</f>
        <v>488408.741960039</v>
      </c>
      <c r="AK13" s="293" t="n">
        <f aca="false">AK14+AJ13</f>
        <v>3817389.5720409</v>
      </c>
      <c r="AL13" s="294" t="n">
        <f aca="false">AK13/M13</f>
        <v>38.90213537755</v>
      </c>
      <c r="AM13" s="295" t="n">
        <f aca="false">Z13</f>
        <v>41.318425382367</v>
      </c>
      <c r="AN13" s="295" t="n">
        <f aca="false">AM13-AL13</f>
        <v>2.4162900048169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67873372753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20405068159651</v>
      </c>
      <c r="BF13" s="182" t="n">
        <f aca="false">$C13*AR$16*(1-AY13)</f>
        <v>0.0207051030935257</v>
      </c>
      <c r="BG13" s="182" t="n">
        <f aca="false">$C13*AS$16*(1-AZ13)</f>
        <v>0.0508616120322816</v>
      </c>
      <c r="BH13" s="182" t="n">
        <f aca="false">$C13*AT$16*(1-BA13)</f>
        <v>0.0451528614941721</v>
      </c>
      <c r="BI13" s="182" t="n">
        <f aca="false">$C13*AU$16*(1-BB13)</f>
        <v>0.0369517676856442</v>
      </c>
      <c r="BJ13" s="182" t="n">
        <f aca="false">$C13*AV$16*(1-BC13)</f>
        <v>0.0441772248963868</v>
      </c>
      <c r="BK13" s="321" t="n">
        <f aca="false">SUM(BE13:BJ13)</f>
        <v>0.209889076017975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D19/1000</f>
        <v>222.126</v>
      </c>
      <c r="D14" s="287" t="n">
        <f aca="false">[2]F_H18!$E22/1000</f>
        <v>0.506</v>
      </c>
      <c r="E14" s="287" t="n">
        <f aca="false">[2]F_H19!$E22/1000</f>
        <v>0.46</v>
      </c>
      <c r="F14" s="287" t="n">
        <f aca="false">[2]F_H20!$E22/1000</f>
        <v>0.417</v>
      </c>
      <c r="G14" s="288" t="n">
        <f aca="false">AVERAGE(D14:E14)</f>
        <v>0.483</v>
      </c>
      <c r="H14" s="3" t="n">
        <f aca="false">G14/C14</f>
        <v>0.00217444153318387</v>
      </c>
      <c r="I14" s="3" t="n">
        <f aca="false">B14*H14</f>
        <v>0.0108722076659193</v>
      </c>
      <c r="J14" s="143"/>
      <c r="K14" s="140" t="n">
        <f aca="false">H14</f>
        <v>0.00217444153318387</v>
      </c>
      <c r="L14" s="3" t="n">
        <f aca="false">B14*K14/(1+B14*K14*P14)</f>
        <v>0.0108175223815899</v>
      </c>
      <c r="M14" s="243" t="n">
        <f aca="false">M13-N13</f>
        <v>97405.1380780906</v>
      </c>
      <c r="N14" s="244" t="n">
        <f aca="false">L14*M14</f>
        <v>1053.6822612416</v>
      </c>
      <c r="O14" s="3" t="n">
        <v>0.53503</v>
      </c>
      <c r="P14" s="3" t="n">
        <v>0.46497</v>
      </c>
      <c r="Q14" s="244" t="n">
        <f aca="false">(M14-N14)*$B14+N14*O14*$B14</f>
        <v>484576.037185405</v>
      </c>
      <c r="R14" s="244" t="n">
        <f aca="false">R15+Q14</f>
        <v>3588123.53936312</v>
      </c>
      <c r="S14" s="289" t="n">
        <f aca="false">R14/M14</f>
        <v>36.8371074684632</v>
      </c>
      <c r="T14" s="3" t="n">
        <f aca="false">I14/(1+I14*P14)</f>
        <v>0.0108175223815899</v>
      </c>
      <c r="U14" s="243" t="n">
        <f aca="false">U13-V13</f>
        <v>97405.1380780906</v>
      </c>
      <c r="V14" s="244" t="n">
        <f aca="false">T14*U14</f>
        <v>1053.6822612416</v>
      </c>
      <c r="W14" s="3" t="n">
        <v>0.53503</v>
      </c>
      <c r="X14" s="244" t="n">
        <f aca="false">(U14-V14)*B14+V14*W14*B14</f>
        <v>484576.037185405</v>
      </c>
      <c r="Y14" s="244" t="n">
        <f aca="false">Y15+X14</f>
        <v>3565522.55272982</v>
      </c>
      <c r="Z14" s="289" t="n">
        <f aca="false">Y14/U14</f>
        <v>36.6050767247135</v>
      </c>
      <c r="AA14" s="318" t="n">
        <f aca="false">BK14</f>
        <v>0.256224387627675</v>
      </c>
      <c r="AB14" s="147" t="n">
        <f aca="false">AW14</f>
        <v>0.00230678733727538</v>
      </c>
      <c r="AC14" s="244" t="n">
        <f aca="false">(1-AW14)*Q14</f>
        <v>483458.223318879</v>
      </c>
      <c r="AD14" s="244" t="n">
        <f aca="false">AD15+AC14</f>
        <v>3174627.90324664</v>
      </c>
      <c r="AE14" s="289" t="n">
        <f aca="false">AD14/M14</f>
        <v>32.5919963349522</v>
      </c>
      <c r="AF14" s="148"/>
      <c r="AG14" s="290"/>
      <c r="AH14" s="291" t="s">
        <v>150</v>
      </c>
      <c r="AI14" s="322" t="n">
        <f aca="false">AJ14/Q14</f>
        <v>0.998846490786186</v>
      </c>
      <c r="AJ14" s="152" t="n">
        <f aca="false">(1-BK14/C14)*Q14</f>
        <v>484017.074261718</v>
      </c>
      <c r="AK14" s="293" t="n">
        <f aca="false">AK15+AJ14</f>
        <v>3328980.83008087</v>
      </c>
      <c r="AL14" s="294" t="n">
        <f aca="false">AK14/M14</f>
        <v>34.1766450493812</v>
      </c>
      <c r="AM14" s="295" t="n">
        <f aca="false">Z14</f>
        <v>36.6050767247135</v>
      </c>
      <c r="AN14" s="295" t="n">
        <f aca="false">AM14-AL14</f>
        <v>2.4284316753323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67873372753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46985805272843</v>
      </c>
      <c r="BF14" s="182" t="n">
        <f aca="false">$C14*AR$16*(1-AY14)</f>
        <v>0.0252759813019147</v>
      </c>
      <c r="BG14" s="182" t="n">
        <f aca="false">$C14*AS$16*(1-AZ14)</f>
        <v>0.0620898697729826</v>
      </c>
      <c r="BH14" s="182" t="n">
        <f aca="false">$C14*AT$16*(1-BA14)</f>
        <v>0.0551208500483876</v>
      </c>
      <c r="BI14" s="182" t="n">
        <f aca="false">$C14*AU$16*(1-BB14)</f>
        <v>0.0451092749877246</v>
      </c>
      <c r="BJ14" s="182" t="n">
        <f aca="false">$C14*AV$16*(1-BC14)</f>
        <v>0.0539298309893811</v>
      </c>
      <c r="BK14" s="321" t="n">
        <f aca="false">SUM(BE14:BJ14)</f>
        <v>0.25622438762767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D20/1000</f>
        <v>249.371</v>
      </c>
      <c r="D15" s="287" t="n">
        <f aca="false">[2]F_H18!$E23/1000</f>
        <v>0.787</v>
      </c>
      <c r="E15" s="287" t="n">
        <f aca="false">[2]F_H19!$E23/1000</f>
        <v>0.806</v>
      </c>
      <c r="F15" s="287" t="n">
        <f aca="false">[2]F_H20!$E23/1000</f>
        <v>0.775</v>
      </c>
      <c r="G15" s="288" t="n">
        <f aca="false">AVERAGE(D15:E15)</f>
        <v>0.7965</v>
      </c>
      <c r="H15" s="3" t="n">
        <f aca="false">G15/C15</f>
        <v>0.00319403619506679</v>
      </c>
      <c r="I15" s="3" t="n">
        <f aca="false">B15*H15</f>
        <v>0.0159701809753339</v>
      </c>
      <c r="J15" s="143"/>
      <c r="K15" s="140" t="n">
        <f aca="false">H15</f>
        <v>0.00319403619506679</v>
      </c>
      <c r="L15" s="3" t="n">
        <f aca="false">B15*K15/(1+B15*K15*P15)</f>
        <v>0.0158535693176888</v>
      </c>
      <c r="M15" s="243" t="n">
        <f aca="false">M14-N14</f>
        <v>96351.455816849</v>
      </c>
      <c r="N15" s="244" t="n">
        <f aca="false">L15*M15</f>
        <v>1527.51448365264</v>
      </c>
      <c r="O15" s="3" t="n">
        <v>0.53942</v>
      </c>
      <c r="P15" s="3" t="n">
        <v>0.46058</v>
      </c>
      <c r="Q15" s="244" t="n">
        <f aca="false">(M15-N15)*$B15+N15*O15*$B15</f>
        <v>478239.565979841</v>
      </c>
      <c r="R15" s="244" t="n">
        <f aca="false">R16+Q15</f>
        <v>3103547.50217771</v>
      </c>
      <c r="S15" s="289" t="n">
        <f aca="false">R15/M15</f>
        <v>32.2106965158589</v>
      </c>
      <c r="T15" s="3" t="n">
        <f aca="false">I15/(1+I15*P15)</f>
        <v>0.0158535693176888</v>
      </c>
      <c r="U15" s="243" t="n">
        <f aca="false">U14-V14</f>
        <v>96351.455816849</v>
      </c>
      <c r="V15" s="244" t="n">
        <f aca="false">T15*U15</f>
        <v>1527.51448365264</v>
      </c>
      <c r="W15" s="3" t="n">
        <v>0.53942</v>
      </c>
      <c r="X15" s="244" t="n">
        <f aca="false">(U15-V15)*B15+V15*W15*B15</f>
        <v>478239.565979841</v>
      </c>
      <c r="Y15" s="244" t="n">
        <f aca="false">Y16+X15</f>
        <v>3080946.51554442</v>
      </c>
      <c r="Z15" s="289" t="n">
        <f aca="false">Y15/U15</f>
        <v>31.9761283254596</v>
      </c>
      <c r="AA15" s="318" t="n">
        <f aca="false">BK15</f>
        <v>0.28765174615804</v>
      </c>
      <c r="AB15" s="147" t="n">
        <f aca="false">AW15</f>
        <v>0.00230678733727538</v>
      </c>
      <c r="AC15" s="244" t="n">
        <f aca="false">(1-AW15)*Q15</f>
        <v>477136.369004855</v>
      </c>
      <c r="AD15" s="244" t="n">
        <f aca="false">AD16+AC15</f>
        <v>2691169.67992776</v>
      </c>
      <c r="AE15" s="289" t="n">
        <f aca="false">AD15/M15</f>
        <v>27.930763029085</v>
      </c>
      <c r="AF15" s="148"/>
      <c r="AG15" s="290"/>
      <c r="AH15" s="291" t="s">
        <v>151</v>
      </c>
      <c r="AI15" s="322" t="n">
        <f aca="false">AJ15/Q15</f>
        <v>0.998846490786186</v>
      </c>
      <c r="AJ15" s="152" t="n">
        <f aca="false">(1-BK15/C15)*Q15</f>
        <v>477687.912234073</v>
      </c>
      <c r="AK15" s="293" t="n">
        <f aca="false">AK16+AJ15</f>
        <v>2844963.75581915</v>
      </c>
      <c r="AL15" s="294" t="n">
        <f aca="false">AK15/M15</f>
        <v>29.5269410482706</v>
      </c>
      <c r="AM15" s="295" t="n">
        <f aca="false">Z15</f>
        <v>31.9761283254596</v>
      </c>
      <c r="AN15" s="295" t="n">
        <f aca="false">AM15-AL15</f>
        <v>2.4491872771890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67873372753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5014438862151</v>
      </c>
      <c r="BF15" s="182" t="n">
        <f aca="false">$C15*AR$16*(1-AY15)</f>
        <v>0.0283762222037932</v>
      </c>
      <c r="BG15" s="182" t="n">
        <f aca="false">$C15*AS$16*(1-AZ15)</f>
        <v>0.0697055406173002</v>
      </c>
      <c r="BH15" s="182" t="n">
        <f aca="false">$C15*AT$16*(1-BA15)</f>
        <v>0.0618817315281258</v>
      </c>
      <c r="BI15" s="182" t="n">
        <f aca="false">$C15*AU$16*(1-BB15)</f>
        <v>0.050642180622547</v>
      </c>
      <c r="BJ15" s="182" t="n">
        <f aca="false">$C15*AV$16*(1-BC15)</f>
        <v>0.0605446273000592</v>
      </c>
      <c r="BK15" s="321" t="n">
        <f aca="false">SUM(BE15:BJ15)</f>
        <v>0.2876517461580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D21/1000</f>
        <v>203.425</v>
      </c>
      <c r="D16" s="287" t="n">
        <f aca="false">[2]F_H18!$E24/1000</f>
        <v>0.927</v>
      </c>
      <c r="E16" s="287" t="n">
        <f aca="false">[2]F_H19!$E24/1000</f>
        <v>0.926</v>
      </c>
      <c r="F16" s="287" t="n">
        <f aca="false">[2]F_H20!$E24/1000</f>
        <v>1.007</v>
      </c>
      <c r="G16" s="288" t="n">
        <f aca="false">AVERAGE(D16:E16)</f>
        <v>0.9265</v>
      </c>
      <c r="H16" s="3" t="n">
        <f aca="false">G16/C16</f>
        <v>0.00455450411699644</v>
      </c>
      <c r="I16" s="3" t="n">
        <f aca="false">B16*H16</f>
        <v>0.0227725205849822</v>
      </c>
      <c r="J16" s="143"/>
      <c r="K16" s="186" t="n">
        <f aca="false">H16</f>
        <v>0.00455450411699644</v>
      </c>
      <c r="L16" s="3" t="n">
        <f aca="false">B16*K16/(1+B16*K16*P16)</f>
        <v>0.0225336857287064</v>
      </c>
      <c r="M16" s="243" t="n">
        <f aca="false">M15-N15</f>
        <v>94823.9413331963</v>
      </c>
      <c r="N16" s="244" t="n">
        <f aca="false">L16*M16</f>
        <v>2136.73289355954</v>
      </c>
      <c r="O16" s="3" t="n">
        <v>0.53457</v>
      </c>
      <c r="P16" s="3" t="n">
        <v>0.46543</v>
      </c>
      <c r="Q16" s="244" t="n">
        <f aca="false">(M16-N16)*$B16+N16*O16*$B16</f>
        <v>469147.208712735</v>
      </c>
      <c r="R16" s="244" t="n">
        <f aca="false">R17+Q16</f>
        <v>2625307.93619787</v>
      </c>
      <c r="S16" s="289" t="n">
        <f aca="false">R16/M16</f>
        <v>27.6861296766072</v>
      </c>
      <c r="T16" s="3" t="n">
        <f aca="false">I16/(1+I16*P16)</f>
        <v>0.0225336857287064</v>
      </c>
      <c r="U16" s="243" t="n">
        <f aca="false">U15-V15</f>
        <v>94823.9413331963</v>
      </c>
      <c r="V16" s="244" t="n">
        <f aca="false">T16*U16</f>
        <v>2136.73289355954</v>
      </c>
      <c r="W16" s="3" t="n">
        <v>0.53457</v>
      </c>
      <c r="X16" s="244" t="n">
        <f aca="false">(U16-V16)*B16+V16*W16*B16</f>
        <v>469147.208712735</v>
      </c>
      <c r="Y16" s="244" t="n">
        <f aca="false">Y17+X16</f>
        <v>2602706.94956458</v>
      </c>
      <c r="Z16" s="289" t="n">
        <f aca="false">Y16/U16</f>
        <v>27.4477828380817</v>
      </c>
      <c r="AA16" s="318" t="n">
        <f aca="false">BK16</f>
        <v>0.234652611820137</v>
      </c>
      <c r="AB16" s="147" t="n">
        <f aca="false">AW16</f>
        <v>0.00230678733727538</v>
      </c>
      <c r="AC16" s="244" t="n">
        <f aca="false">(1-AW16)*Q16</f>
        <v>468064.985872358</v>
      </c>
      <c r="AD16" s="244" t="n">
        <f aca="false">AD17+AC16</f>
        <v>2214033.3109229</v>
      </c>
      <c r="AE16" s="289" t="n">
        <f aca="false">AD16/M16</f>
        <v>23.3488851000523</v>
      </c>
      <c r="AF16" s="148"/>
      <c r="AG16" s="290"/>
      <c r="AH16" s="291" t="s">
        <v>152</v>
      </c>
      <c r="AI16" s="322" t="n">
        <f aca="false">AJ16/Q16</f>
        <v>0.998846490786186</v>
      </c>
      <c r="AJ16" s="152" t="n">
        <f aca="false">(1-BK16/C16)*Q16</f>
        <v>468606.043084849</v>
      </c>
      <c r="AK16" s="293" t="n">
        <f aca="false">AK17+AJ16</f>
        <v>2367275.84358507</v>
      </c>
      <c r="AL16" s="294" t="n">
        <f aca="false">AK16/M16</f>
        <v>24.9649593794761</v>
      </c>
      <c r="AM16" s="295" t="n">
        <f aca="false">Z16</f>
        <v>27.4477828380817</v>
      </c>
      <c r="AN16" s="295" t="n">
        <f aca="false">AM16-AL16</f>
        <v>2.48282345860561</v>
      </c>
      <c r="AO16" s="148"/>
      <c r="AP16" s="295" t="s">
        <v>130</v>
      </c>
      <c r="AQ16" s="324" t="n">
        <f aca="false">[4]北海道!N29</f>
        <v>0.000480580695265703</v>
      </c>
      <c r="AR16" s="324" t="n">
        <f aca="false">[4]北海道!O29</f>
        <v>0.000480580695265703</v>
      </c>
      <c r="AS16" s="324" t="n">
        <f aca="false">[4]北海道!P29</f>
        <v>0.000768929112425126</v>
      </c>
      <c r="AT16" s="324" t="n">
        <f aca="false">[4]北海道!Q29</f>
        <v>0.000480580695265703</v>
      </c>
      <c r="AU16" s="324" t="n">
        <f aca="false">[4]北海道!R29</f>
        <v>0.000288348417159422</v>
      </c>
      <c r="AV16" s="324" t="n">
        <f aca="false">[4]北海道!S29</f>
        <v>0.000288348417159422</v>
      </c>
      <c r="AW16" s="0" t="n">
        <f aca="false">SUM(AR16:AV16)</f>
        <v>0.0023067873372753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34610930002017</v>
      </c>
      <c r="BF16" s="182" t="n">
        <f aca="false">$C16*AR$16*(1-AY16)</f>
        <v>0.0231479723055473</v>
      </c>
      <c r="BG16" s="182" t="n">
        <f aca="false">$C16*AS$16*(1-AZ16)</f>
        <v>0.0568624643606285</v>
      </c>
      <c r="BH16" s="182" t="n">
        <f aca="false">$C16*AT$16*(1-BA16)</f>
        <v>0.0504801730598546</v>
      </c>
      <c r="BI16" s="182" t="n">
        <f aca="false">$C16*AU$16*(1-BB16)</f>
        <v>0.0413114820614331</v>
      </c>
      <c r="BJ16" s="182" t="n">
        <f aca="false">$C16*AV$16*(1-BC16)</f>
        <v>0.0493894270324719</v>
      </c>
      <c r="BK16" s="321" t="n">
        <f aca="false">SUM(BE16:BJ16)</f>
        <v>0.23465261182013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D22/1000</f>
        <v>187.072</v>
      </c>
      <c r="D17" s="287" t="n">
        <f aca="false">[2]F_H18!$E25/1000</f>
        <v>1.288</v>
      </c>
      <c r="E17" s="287" t="n">
        <f aca="false">[2]F_H19!$E25/1000</f>
        <v>1.255</v>
      </c>
      <c r="F17" s="287" t="n">
        <f aca="false">[2]F_H20!$E25/1000</f>
        <v>1.307</v>
      </c>
      <c r="G17" s="139" t="n">
        <f aca="false">AVERAGE(D17:E17)</f>
        <v>1.2715</v>
      </c>
      <c r="H17" s="1" t="n">
        <f aca="false">G17/C17</f>
        <v>0.00679684827232296</v>
      </c>
      <c r="I17" s="1" t="n">
        <f aca="false">B17*H17</f>
        <v>0.0339842413616148</v>
      </c>
      <c r="J17" s="143" t="n">
        <f aca="false">LN((1-H17)/H17)</f>
        <v>4.98447621156174</v>
      </c>
      <c r="K17" s="187" t="n">
        <f aca="false">1/(1+EXP($J$26*A17+$J$27))</f>
        <v>0.00569894360022146</v>
      </c>
      <c r="L17" s="3" t="n">
        <f aca="false">B17*K17/(1+B17*K17*P17)</f>
        <v>0.0281156866053058</v>
      </c>
      <c r="M17" s="85" t="n">
        <f aca="false">M16-N16</f>
        <v>92687.2084396368</v>
      </c>
      <c r="N17" s="86" t="n">
        <f aca="false">L17*M17</f>
        <v>2605.96450480948</v>
      </c>
      <c r="O17" s="1" t="n">
        <v>0.52689</v>
      </c>
      <c r="P17" s="1" t="n">
        <v>0.47311</v>
      </c>
      <c r="Q17" s="86" t="n">
        <f aca="false">(M17-N17)*$B17+N17*O17*$B17</f>
        <v>457271.502863832</v>
      </c>
      <c r="R17" s="86" t="n">
        <f aca="false">R18+Q17</f>
        <v>2156160.72748513</v>
      </c>
      <c r="S17" s="146" t="n">
        <f aca="false">R17/M17</f>
        <v>23.2627647739477</v>
      </c>
      <c r="T17" s="1" t="n">
        <f aca="false">I17/(1+I17*P17)</f>
        <v>0.0334464793533693</v>
      </c>
      <c r="U17" s="85" t="n">
        <f aca="false">U16-V16</f>
        <v>92687.2084396368</v>
      </c>
      <c r="V17" s="86" t="n">
        <f aca="false">T17*U17</f>
        <v>3100.06080339775</v>
      </c>
      <c r="W17" s="1" t="n">
        <v>0.52689</v>
      </c>
      <c r="X17" s="86" t="n">
        <f aca="false">(U17-V17)*B17+V17*W17*B17</f>
        <v>456102.693364706</v>
      </c>
      <c r="Y17" s="86" t="n">
        <f aca="false">Y18+X17</f>
        <v>2133559.74085184</v>
      </c>
      <c r="Z17" s="146" t="n">
        <f aca="false">Y17/U17</f>
        <v>23.0189232880105</v>
      </c>
      <c r="AA17" s="318" t="n">
        <f aca="false">BK17</f>
        <v>1.52444479855401</v>
      </c>
      <c r="AB17" s="147" t="n">
        <f aca="false">AW17</f>
        <v>0.015502052685597</v>
      </c>
      <c r="AC17" s="244" t="n">
        <f aca="false">(1-AW17)*Q17</f>
        <v>450182.855934815</v>
      </c>
      <c r="AD17" s="86" t="n">
        <f aca="false">AD18+AC17</f>
        <v>1745968.32505054</v>
      </c>
      <c r="AE17" s="146" t="n">
        <f aca="false">AD17/M17</f>
        <v>18.8372090868139</v>
      </c>
      <c r="AF17" s="148" t="n">
        <f aca="false">AE17/AM17</f>
        <v>0.818335803596225</v>
      </c>
      <c r="AG17" s="149"/>
      <c r="AH17" s="150" t="s">
        <v>153</v>
      </c>
      <c r="AI17" s="184" t="n">
        <f aca="false">AJ17/Q17</f>
        <v>0.991851026350528</v>
      </c>
      <c r="AJ17" s="152" t="n">
        <f aca="false">(1-BK17/C17)*Q17</f>
        <v>453545.20943634</v>
      </c>
      <c r="AK17" s="293" t="n">
        <f aca="false">AK18+AJ17</f>
        <v>1898669.80050022</v>
      </c>
      <c r="AL17" s="326" t="n">
        <f aca="false">AK17/M17</f>
        <v>20.4847015296264</v>
      </c>
      <c r="AM17" s="295" t="n">
        <f aca="false">Z17</f>
        <v>23.0189232880105</v>
      </c>
      <c r="AN17" s="295" t="n">
        <f aca="false">AM17-AL17</f>
        <v>2.53422175838417</v>
      </c>
      <c r="AO17" s="148" t="n">
        <f aca="false">AL17/AM17</f>
        <v>0.889907024465209</v>
      </c>
      <c r="AP17" s="295" t="s">
        <v>132</v>
      </c>
      <c r="AQ17" s="324" t="n">
        <f aca="false">[4]北海道!N30</f>
        <v>0.00641464249059186</v>
      </c>
      <c r="AR17" s="324" t="n">
        <f aca="false">[4]北海道!O30</f>
        <v>0.00374187478617858</v>
      </c>
      <c r="AS17" s="324" t="n">
        <f aca="false">[4]北海道!P30</f>
        <v>0.00481098186794389</v>
      </c>
      <c r="AT17" s="324" t="n">
        <f aca="false">[4]北海道!Q30</f>
        <v>0.00320732124529593</v>
      </c>
      <c r="AU17" s="324" t="n">
        <f aca="false">[4]北海道!R30</f>
        <v>0.00213821416353062</v>
      </c>
      <c r="AV17" s="324" t="n">
        <f aca="false">[4]北海道!S30</f>
        <v>0.00160366062264796</v>
      </c>
      <c r="AW17" s="0" t="n">
        <f aca="false">SUM(AR17:AV17)</f>
        <v>0.01550205268559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74478527607362</v>
      </c>
      <c r="BF17" s="182" t="n">
        <f aca="false">$C17*AR17*(1-AY17)</f>
        <v>0.178209944751381</v>
      </c>
      <c r="BG17" s="182" t="n">
        <f aca="false">$C17*AS17*(1-AZ17)</f>
        <v>0.31191847826087</v>
      </c>
      <c r="BH17" s="182" t="n">
        <f aca="false">$C17*AT17*(1-BA17)</f>
        <v>0.318167597765363</v>
      </c>
      <c r="BI17" s="182" t="n">
        <f aca="false">$C17*AU17*(1-BB17)</f>
        <v>0.289264367816092</v>
      </c>
      <c r="BJ17" s="182" t="n">
        <f aca="false">$C17*AV17*(1-BC17)</f>
        <v>0.252405882352941</v>
      </c>
      <c r="BK17" s="321" t="n">
        <f aca="false">SUM(BE17:BJ17)</f>
        <v>1.524444798554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D23/1000</f>
        <v>171.122</v>
      </c>
      <c r="D18" s="287" t="n">
        <f aca="false">[2]F_H18!$E26/1000</f>
        <v>1.823</v>
      </c>
      <c r="E18" s="287" t="n">
        <f aca="false">[2]F_H19!$E26/1000</f>
        <v>1.785</v>
      </c>
      <c r="F18" s="287" t="n">
        <f aca="false">[2]F_H20!$E26/1000</f>
        <v>1.866</v>
      </c>
      <c r="G18" s="288" t="n">
        <f aca="false">AVERAGE(D18:E18)</f>
        <v>1.804</v>
      </c>
      <c r="H18" s="3" t="n">
        <f aca="false">G18/C18</f>
        <v>0.0105421862764577</v>
      </c>
      <c r="I18" s="3" t="n">
        <f aca="false">B18*H18</f>
        <v>0.0527109313822887</v>
      </c>
      <c r="J18" s="143" t="n">
        <f aca="false">LN((1-H18)/H18)</f>
        <v>4.54177218198883</v>
      </c>
      <c r="K18" s="187" t="n">
        <f aca="false">1/(1+EXP($J$26*A18+$J$27))</f>
        <v>0.0108657100854613</v>
      </c>
      <c r="L18" s="3" t="n">
        <f aca="false">B18*K18/(1+B18*K18*P18)</f>
        <v>0.0529719704653277</v>
      </c>
      <c r="M18" s="243" t="n">
        <f aca="false">M17-N17</f>
        <v>90081.2439348273</v>
      </c>
      <c r="N18" s="244" t="n">
        <f aca="false">L18*M18</f>
        <v>4771.78099319565</v>
      </c>
      <c r="O18" s="3" t="n">
        <v>0.52862</v>
      </c>
      <c r="P18" s="3" t="n">
        <v>0.47138</v>
      </c>
      <c r="Q18" s="244" t="n">
        <f aca="false">(M18-N18)*$B18+N18*O18*$B18</f>
        <v>439159.609051274</v>
      </c>
      <c r="R18" s="244" t="n">
        <f aca="false">R19+Q18</f>
        <v>1698889.2246213</v>
      </c>
      <c r="S18" s="289" t="n">
        <f aca="false">R18/M18</f>
        <v>18.8595222536051</v>
      </c>
      <c r="T18" s="3" t="n">
        <f aca="false">I18/(1+I18*P18)</f>
        <v>0.051432982302887</v>
      </c>
      <c r="U18" s="243" t="n">
        <f aca="false">U17-V17</f>
        <v>89587.147636239</v>
      </c>
      <c r="V18" s="244" t="n">
        <f aca="false">T18*U18</f>
        <v>4607.73417894081</v>
      </c>
      <c r="W18" s="3" t="n">
        <v>0.52862</v>
      </c>
      <c r="X18" s="244" t="n">
        <f aca="false">(U18-V18)*B18+V18*W29*B18</f>
        <v>424897.067286491</v>
      </c>
      <c r="Y18" s="244" t="n">
        <f aca="false">Y19+X18</f>
        <v>1677457.04748713</v>
      </c>
      <c r="Z18" s="289" t="n">
        <f aca="false">Y18/U18</f>
        <v>18.7243046770314</v>
      </c>
      <c r="AA18" s="318" t="n">
        <f aca="false">BK18</f>
        <v>3.08865101599099</v>
      </c>
      <c r="AB18" s="147" t="n">
        <f aca="false">AW18</f>
        <v>0.033893947008567</v>
      </c>
      <c r="AC18" s="244" t="n">
        <f aca="false">(1-AW18)*Q18</f>
        <v>424274.756533787</v>
      </c>
      <c r="AD18" s="244" t="n">
        <f aca="false">AD19+AC18</f>
        <v>1295785.46911573</v>
      </c>
      <c r="AE18" s="289" t="n">
        <f aca="false">AD18/M18</f>
        <v>14.3846311675404</v>
      </c>
      <c r="AF18" s="148" t="n">
        <f aca="false">AE18/AM18</f>
        <v>0.768233128848073</v>
      </c>
      <c r="AG18" s="290"/>
      <c r="AH18" s="291" t="s">
        <v>154</v>
      </c>
      <c r="AI18" s="322" t="n">
        <f aca="false">AJ18/Q18</f>
        <v>0.981950590713111</v>
      </c>
      <c r="AJ18" s="152" t="n">
        <f aca="false">(1-BK18/C18)*Q18</f>
        <v>431233.037525237</v>
      </c>
      <c r="AK18" s="293" t="n">
        <f aca="false">AK19+AJ18</f>
        <v>1445124.59106388</v>
      </c>
      <c r="AL18" s="294" t="n">
        <f aca="false">AK18/M18</f>
        <v>16.0424582070538</v>
      </c>
      <c r="AM18" s="295" t="n">
        <f aca="false">Z18</f>
        <v>18.7243046770314</v>
      </c>
      <c r="AN18" s="295" t="n">
        <f aca="false">AM18-AL18</f>
        <v>2.68184646997763</v>
      </c>
      <c r="AO18" s="148" t="n">
        <f aca="false">AL18/AM18</f>
        <v>0.856771906020768</v>
      </c>
      <c r="AP18" s="295" t="s">
        <v>134</v>
      </c>
      <c r="AQ18" s="324" t="n">
        <f aca="false">[4]北海道!N31</f>
        <v>0.0163625951075841</v>
      </c>
      <c r="AR18" s="324" t="n">
        <f aca="false">[4]北海道!O31</f>
        <v>0.00935005434719089</v>
      </c>
      <c r="AS18" s="324" t="n">
        <f aca="false">[4]北海道!P31</f>
        <v>0.00935005434719089</v>
      </c>
      <c r="AT18" s="324" t="n">
        <f aca="false">[4]北海道!Q31</f>
        <v>0.00701254076039317</v>
      </c>
      <c r="AU18" s="324" t="n">
        <f aca="false">[4]北海道!R31</f>
        <v>0.00467502717359545</v>
      </c>
      <c r="AV18" s="324" t="n">
        <f aca="false">[4]北海道!S31</f>
        <v>0.00350627038019659</v>
      </c>
      <c r="AW18" s="0" t="n">
        <f aca="false">SUM(AR18:AV18)</f>
        <v>0.03389394700856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07116564417178</v>
      </c>
      <c r="BF18" s="182" t="n">
        <f aca="false">$C18*AR18*(1-AY18)</f>
        <v>0.407337016574586</v>
      </c>
      <c r="BG18" s="182" t="n">
        <f aca="false">$C18*AS18*(1-AZ18)</f>
        <v>0.554521739130435</v>
      </c>
      <c r="BH18" s="182" t="n">
        <f aca="false">$C18*AT18*(1-BA18)</f>
        <v>0.636335195530726</v>
      </c>
      <c r="BI18" s="182" t="n">
        <f aca="false">$C18*AU18*(1-BB18)</f>
        <v>0.578528735632184</v>
      </c>
      <c r="BJ18" s="182" t="n">
        <f aca="false">$C18*AV18*(1-BC18)</f>
        <v>0.504811764705882</v>
      </c>
      <c r="BK18" s="321" t="n">
        <f aca="false">SUM(BE18:BJ18)</f>
        <v>3.0886510159909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D24/1000</f>
        <v>140.295</v>
      </c>
      <c r="D19" s="287" t="n">
        <f aca="false">[2]F_H18!$E27/1000</f>
        <v>2.73</v>
      </c>
      <c r="E19" s="287" t="n">
        <f aca="false">[2]F_H19!$E27/1000</f>
        <v>2.757</v>
      </c>
      <c r="F19" s="287" t="n">
        <f aca="false">[2]F_H20!$E27/1000</f>
        <v>2.63</v>
      </c>
      <c r="G19" s="288" t="n">
        <f aca="false">AVERAGE(D19:E19)</f>
        <v>2.7435</v>
      </c>
      <c r="H19" s="3" t="n">
        <f aca="false">G19/C19</f>
        <v>0.0195552229231263</v>
      </c>
      <c r="I19" s="3" t="n">
        <f aca="false">B19*H19</f>
        <v>0.0977761146156314</v>
      </c>
      <c r="J19" s="143" t="n">
        <f aca="false">LN((1-H19)/H19)</f>
        <v>3.91476391491964</v>
      </c>
      <c r="K19" s="187" t="n">
        <f aca="false">1/(1+EXP($J$26*A19+$J$27))</f>
        <v>0.0206196197707786</v>
      </c>
      <c r="L19" s="3" t="n">
        <f aca="false">B19*K19/(1+B19*K19*P19)</f>
        <v>0.0982651300659237</v>
      </c>
      <c r="M19" s="243" t="n">
        <f aca="false">M18-N18</f>
        <v>85309.4629416317</v>
      </c>
      <c r="N19" s="244" t="n">
        <f aca="false">L19*M19</f>
        <v>8382.94547181353</v>
      </c>
      <c r="O19" s="3" t="n">
        <v>0.52295</v>
      </c>
      <c r="P19" s="3" t="n">
        <v>0.47705</v>
      </c>
      <c r="Q19" s="244" t="n">
        <f aca="false">(M19-N19)*$B19+N19*O19*$B19</f>
        <v>406551.894021515</v>
      </c>
      <c r="R19" s="244" t="n">
        <f aca="false">R20+Q19</f>
        <v>1259729.61557003</v>
      </c>
      <c r="S19" s="289" t="n">
        <f aca="false">R19/M19</f>
        <v>14.7665871068949</v>
      </c>
      <c r="T19" s="3" t="n">
        <f aca="false">I19/(1+I19*P19)</f>
        <v>0.0934186845730348</v>
      </c>
      <c r="U19" s="243" t="n">
        <f aca="false">U18-V18</f>
        <v>84979.4134572982</v>
      </c>
      <c r="V19" s="244" t="n">
        <f aca="false">T19*U19</f>
        <v>7938.66502096885</v>
      </c>
      <c r="W19" s="3" t="n">
        <v>0.52295</v>
      </c>
      <c r="X19" s="244" t="n">
        <f aca="false">(U19-V19)*B19+V19*W19*B19</f>
        <v>405961.366545225</v>
      </c>
      <c r="Y19" s="244" t="n">
        <f aca="false">Y20+X19</f>
        <v>1252559.98020064</v>
      </c>
      <c r="Z19" s="289" t="n">
        <f aca="false">Y19/U19</f>
        <v>14.7395696115277</v>
      </c>
      <c r="AA19" s="318" t="n">
        <f aca="false">BK19</f>
        <v>7.5523417922947</v>
      </c>
      <c r="AB19" s="147" t="n">
        <f aca="false">AW19</f>
        <v>0.0883851883531131</v>
      </c>
      <c r="AC19" s="244" t="n">
        <f aca="false">(1-AW19)*Q19</f>
        <v>370618.728293109</v>
      </c>
      <c r="AD19" s="244" t="n">
        <f aca="false">AD20+AC19</f>
        <v>871510.712581943</v>
      </c>
      <c r="AE19" s="289" t="n">
        <f aca="false">AD19/M19</f>
        <v>10.2158738612412</v>
      </c>
      <c r="AF19" s="148" t="n">
        <f aca="false">AE19/AM19</f>
        <v>0.693091734052497</v>
      </c>
      <c r="AG19" s="290"/>
      <c r="AH19" s="291" t="s">
        <v>155</v>
      </c>
      <c r="AI19" s="322" t="n">
        <f aca="false">AJ19/Q19</f>
        <v>0.946168132917818</v>
      </c>
      <c r="AJ19" s="152" t="n">
        <f aca="false">(1-BK19/C19)*Q19</f>
        <v>384666.44650054</v>
      </c>
      <c r="AK19" s="293" t="n">
        <f aca="false">AK20+AJ19</f>
        <v>1013891.55353865</v>
      </c>
      <c r="AL19" s="326" t="n">
        <f aca="false">AK19/M19</f>
        <v>11.8848662103564</v>
      </c>
      <c r="AM19" s="295" t="n">
        <f aca="false">Z19</f>
        <v>14.7395696115277</v>
      </c>
      <c r="AN19" s="295" t="n">
        <f aca="false">AM19-AL19</f>
        <v>2.85470340117135</v>
      </c>
      <c r="AO19" s="148" t="n">
        <f aca="false">AL19/AM19</f>
        <v>0.806323829229131</v>
      </c>
      <c r="AP19" s="295" t="s">
        <v>136</v>
      </c>
      <c r="AQ19" s="324" t="n">
        <f aca="false">[4]北海道!N32</f>
        <v>0.045618161730639</v>
      </c>
      <c r="AR19" s="324" t="n">
        <f aca="false">[4]北海道!O32</f>
        <v>0.0277985673046081</v>
      </c>
      <c r="AS19" s="324" t="n">
        <f aca="false">[4]北海道!P32</f>
        <v>0.0228090808653195</v>
      </c>
      <c r="AT19" s="324" t="n">
        <f aca="false">[4]北海道!Q32</f>
        <v>0.0156812430949072</v>
      </c>
      <c r="AU19" s="324" t="n">
        <f aca="false">[4]北海道!R32</f>
        <v>0.012117324209701</v>
      </c>
      <c r="AV19" s="324" t="n">
        <f aca="false">[4]北海道!S32</f>
        <v>0.00997897287857728</v>
      </c>
      <c r="AW19" s="0" t="n">
        <f aca="false">SUM(AR19:AV19)</f>
        <v>0.088385188353113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27260115606936</v>
      </c>
      <c r="BF19" s="182" t="n">
        <f aca="false">$C19*AR19*(1-AY19)</f>
        <v>1.14748453608247</v>
      </c>
      <c r="BG19" s="182" t="n">
        <f aca="false">$C19*AS19*(1-AZ19)</f>
        <v>1.40459574468085</v>
      </c>
      <c r="BH19" s="182" t="n">
        <f aca="false">$C19*AT19*(1-BA19)</f>
        <v>1.2639</v>
      </c>
      <c r="BI19" s="182" t="n">
        <f aca="false">$C19*AU19*(1-BB19)</f>
        <v>1.27167195767196</v>
      </c>
      <c r="BJ19" s="182" t="n">
        <f aca="false">$C19*AV19*(1-BC19)</f>
        <v>1.19208839779006</v>
      </c>
      <c r="BK19" s="321" t="n">
        <f aca="false">SUM(BE19:BJ19)</f>
        <v>7.552341792294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D25/1000</f>
        <v>102.15</v>
      </c>
      <c r="D20" s="287" t="n">
        <f aca="false">[2]F_H18!$E28/1000</f>
        <v>3.732</v>
      </c>
      <c r="E20" s="287" t="n">
        <f aca="false">[2]F_H19!$E28/1000</f>
        <v>3.888</v>
      </c>
      <c r="F20" s="287" t="n">
        <f aca="false">[2]F_H20!$E28/1000</f>
        <v>3.929</v>
      </c>
      <c r="G20" s="288" t="n">
        <f aca="false">AVERAGE(D20:E20)</f>
        <v>3.81</v>
      </c>
      <c r="H20" s="3" t="n">
        <f aca="false">G20/C20</f>
        <v>0.0372980910425844</v>
      </c>
      <c r="I20" s="3" t="n">
        <f aca="false">B20*H20</f>
        <v>0.186490455212922</v>
      </c>
      <c r="J20" s="143" t="n">
        <f aca="false">LN((1-H20)/H20)</f>
        <v>3.25080167284518</v>
      </c>
      <c r="K20" s="187" t="n">
        <f aca="false">1/(1+EXP($J$26*A20+$J$27))</f>
        <v>0.0387860639414518</v>
      </c>
      <c r="L20" s="3" t="n">
        <f aca="false">B20*K20/(1+B20*K20*P20)</f>
        <v>0.1769632351305</v>
      </c>
      <c r="M20" s="243" t="n">
        <f aca="false">M19-N19</f>
        <v>76926.5174698181</v>
      </c>
      <c r="N20" s="244" t="n">
        <f aca="false">L20*M20</f>
        <v>13613.165398782</v>
      </c>
      <c r="O20" s="3" t="n">
        <v>0.5056</v>
      </c>
      <c r="P20" s="3" t="n">
        <v>0.4944</v>
      </c>
      <c r="Q20" s="244" t="n">
        <f aca="false">(M20-N20)*$B20+N20*O20*$B20</f>
        <v>350980.842483302</v>
      </c>
      <c r="R20" s="244" t="n">
        <f aca="false">R21+Q20</f>
        <v>853177.721548513</v>
      </c>
      <c r="S20" s="289" t="n">
        <f aca="false">R20/M20</f>
        <v>11.0908143200848</v>
      </c>
      <c r="T20" s="3" t="n">
        <f aca="false">I20/(1+I20*P20)</f>
        <v>0.170747394959429</v>
      </c>
      <c r="U20" s="243" t="n">
        <f aca="false">U19-V19</f>
        <v>77040.7484363294</v>
      </c>
      <c r="V20" s="244" t="n">
        <f aca="false">T20*U20</f>
        <v>13154.507101228</v>
      </c>
      <c r="W20" s="3" t="n">
        <v>0.5056</v>
      </c>
      <c r="X20" s="244" t="n">
        <f aca="false">(U20-V20)*B20+V20*W20*B20</f>
        <v>352685.800627411</v>
      </c>
      <c r="Y20" s="244" t="n">
        <f aca="false">Y21+X20</f>
        <v>846598.613655418</v>
      </c>
      <c r="Z20" s="289" t="n">
        <f aca="false">Y20/U20</f>
        <v>10.9889718212576</v>
      </c>
      <c r="AA20" s="318" t="n">
        <f aca="false">BK20</f>
        <v>12.6766020989677</v>
      </c>
      <c r="AB20" s="147" t="n">
        <f aca="false">AW20</f>
        <v>0.205580029368576</v>
      </c>
      <c r="AC20" s="244" t="n">
        <f aca="false">(1-AW20)*Q20</f>
        <v>278826.190577777</v>
      </c>
      <c r="AD20" s="244" t="n">
        <f aca="false">AD21+AC20</f>
        <v>500891.984288835</v>
      </c>
      <c r="AE20" s="289" t="n">
        <f aca="false">AD20/M20</f>
        <v>6.51130456393477</v>
      </c>
      <c r="AF20" s="148" t="n">
        <f aca="false">AE20/AM20</f>
        <v>0.592530827255285</v>
      </c>
      <c r="AG20" s="290"/>
      <c r="AH20" s="291" t="s">
        <v>156</v>
      </c>
      <c r="AI20" s="322" t="n">
        <f aca="false">AJ20/Q20</f>
        <v>0.875902084200022</v>
      </c>
      <c r="AJ20" s="152" t="n">
        <f aca="false">(1-BK20/C20)*Q20</f>
        <v>307424.851445404</v>
      </c>
      <c r="AK20" s="293" t="n">
        <f aca="false">AK21+AJ20</f>
        <v>629225.107038108</v>
      </c>
      <c r="AL20" s="294" t="n">
        <f aca="false">AK20/M20</f>
        <v>8.17956054341056</v>
      </c>
      <c r="AM20" s="295" t="n">
        <f aca="false">Z20</f>
        <v>10.9889718212576</v>
      </c>
      <c r="AN20" s="295" t="n">
        <f aca="false">AM20-AL20</f>
        <v>2.80941127784702</v>
      </c>
      <c r="AO20" s="148" t="n">
        <f aca="false">AL20/AM20</f>
        <v>0.744342662485278</v>
      </c>
      <c r="AP20" s="295" t="s">
        <v>138</v>
      </c>
      <c r="AQ20" s="324" t="n">
        <f aca="false">[4]北海道!N33</f>
        <v>0.0978952520802741</v>
      </c>
      <c r="AR20" s="324" t="n">
        <f aca="false">[4]北海道!O33</f>
        <v>0.0646108663729809</v>
      </c>
      <c r="AS20" s="324" t="n">
        <f aca="false">[4]北海道!P33</f>
        <v>0.0509055310817425</v>
      </c>
      <c r="AT20" s="324" t="n">
        <f aca="false">[4]北海道!Q33</f>
        <v>0.0381791483113069</v>
      </c>
      <c r="AU20" s="324" t="n">
        <f aca="false">[4]北海道!R33</f>
        <v>0.0274106705824768</v>
      </c>
      <c r="AV20" s="324" t="n">
        <f aca="false">[4]北海道!S33</f>
        <v>0.0244738130200685</v>
      </c>
      <c r="AW20" s="0" t="n">
        <f aca="false">SUM(AR20:AV20)</f>
        <v>0.20558002936857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98843930635838</v>
      </c>
      <c r="BF20" s="182" t="n">
        <f aca="false">$C20*AR20*(1-AY20)</f>
        <v>1.9418969072165</v>
      </c>
      <c r="BG20" s="182" t="n">
        <f aca="false">$C20*AS20*(1-AZ20)</f>
        <v>2.28246808510638</v>
      </c>
      <c r="BH20" s="182" t="n">
        <f aca="false">$C20*AT20*(1-BA20)</f>
        <v>2.24055</v>
      </c>
      <c r="BI20" s="182" t="n">
        <f aca="false">$C20*AU20*(1-BB20)</f>
        <v>2.09451851851852</v>
      </c>
      <c r="BJ20" s="182" t="n">
        <f aca="false">$C20*AV20*(1-BC20)</f>
        <v>2.12872928176796</v>
      </c>
      <c r="BK20" s="321" t="n">
        <f aca="false">SUM(BE20:BJ20)</f>
        <v>12.676602098967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D26/1000</f>
        <v>59.325</v>
      </c>
      <c r="D21" s="287" t="n">
        <f aca="false">[2]F_H18!$E29/1000</f>
        <v>4.267</v>
      </c>
      <c r="E21" s="287" t="n">
        <f aca="false">[2]F_H19!$E29/1000</f>
        <v>4.516</v>
      </c>
      <c r="F21" s="287" t="n">
        <f aca="false">[2]F_H20!$E29/1000</f>
        <v>4.811</v>
      </c>
      <c r="G21" s="288" t="n">
        <f aca="false">AVERAGE(D21:E21)</f>
        <v>4.3915</v>
      </c>
      <c r="H21" s="3" t="n">
        <f aca="false">G21/C21</f>
        <v>0.0740244416350611</v>
      </c>
      <c r="I21" s="3" t="n">
        <f aca="false">B21*H21</f>
        <v>0.370122208175306</v>
      </c>
      <c r="J21" s="143" t="n">
        <f aca="false">LN((1-H21)/H21)</f>
        <v>2.52645250840821</v>
      </c>
      <c r="K21" s="187" t="n">
        <f aca="false">1/(1+EXP($J$26*A21+$J$27))</f>
        <v>0.0717845282745523</v>
      </c>
      <c r="L21" s="3" t="n">
        <f aca="false">B21*K21/(1+B21*K21*P21)</f>
        <v>0.301789729342588</v>
      </c>
      <c r="M21" s="243" t="n">
        <f aca="false">M20-N20</f>
        <v>63313.3520710362</v>
      </c>
      <c r="N21" s="244" t="n">
        <f aca="false">L21*M21</f>
        <v>19107.3193852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6176.010967304</v>
      </c>
      <c r="R21" s="244" t="n">
        <f aca="false">R22+Q21</f>
        <v>502196.879065212</v>
      </c>
      <c r="S21" s="289" t="n">
        <f aca="false">R21/M21</f>
        <v>7.93192687857939</v>
      </c>
      <c r="T21" s="3" t="n">
        <f aca="false">I21/(1+I21*P21)</f>
        <v>0.309668467462107</v>
      </c>
      <c r="U21" s="243" t="n">
        <f aca="false">U20-V20</f>
        <v>63886.2413351014</v>
      </c>
      <c r="V21" s="244" t="n">
        <f aca="false">T21*U21</f>
        <v>19783.5544461552</v>
      </c>
      <c r="W21" s="3" t="n">
        <v>0.4725503</v>
      </c>
      <c r="X21" s="244" t="n">
        <f aca="false">(U21-V21)*B21+V21*W21*B21</f>
        <v>267257.057387716</v>
      </c>
      <c r="Y21" s="244" t="n">
        <f aca="false">Y22+X21</f>
        <v>493912.813028006</v>
      </c>
      <c r="Z21" s="289" t="n">
        <f aca="false">Y21/U21</f>
        <v>7.73112962519259</v>
      </c>
      <c r="AA21" s="318" t="n">
        <f aca="false">BK21</f>
        <v>16.2541574191165</v>
      </c>
      <c r="AB21" s="147" t="n">
        <f aca="false">AW21</f>
        <v>0.436578171091445</v>
      </c>
      <c r="AC21" s="244" t="n">
        <f aca="false">(1-AW21)*Q21</f>
        <v>149969.374910782</v>
      </c>
      <c r="AD21" s="244" t="n">
        <f aca="false">AD22+AC21</f>
        <v>222065.793711058</v>
      </c>
      <c r="AE21" s="289" t="n">
        <f aca="false">AD21/M21</f>
        <v>3.50740857097417</v>
      </c>
      <c r="AF21" s="148" t="n">
        <f aca="false">AE21/AM21</f>
        <v>0.453673491587175</v>
      </c>
      <c r="AG21" s="290"/>
      <c r="AH21" s="291" t="s">
        <v>157</v>
      </c>
      <c r="AI21" s="322" t="n">
        <f aca="false">AJ21/Q21</f>
        <v>0.726015045611185</v>
      </c>
      <c r="AJ21" s="152" t="n">
        <f aca="false">(1-BK21/C21)*Q21</f>
        <v>193247.78874303</v>
      </c>
      <c r="AK21" s="293" t="n">
        <f aca="false">AK22+AJ21</f>
        <v>321800.255592704</v>
      </c>
      <c r="AL21" s="294" t="n">
        <f aca="false">AK21/M21</f>
        <v>5.0826602140991</v>
      </c>
      <c r="AM21" s="295" t="n">
        <f aca="false">Z21</f>
        <v>7.73112962519259</v>
      </c>
      <c r="AN21" s="295" t="n">
        <f aca="false">AM21-AL21</f>
        <v>2.6484694110935</v>
      </c>
      <c r="AO21" s="148" t="n">
        <f aca="false">AL21/AM21</f>
        <v>0.657427887062814</v>
      </c>
      <c r="AP21" s="295" t="s">
        <v>140</v>
      </c>
      <c r="AQ21" s="324" t="n">
        <f aca="false">[4]北海道!N34</f>
        <v>0.139907290349768</v>
      </c>
      <c r="AR21" s="324" t="n">
        <f aca="false">[4]北海道!O34</f>
        <v>0.117994100294985</v>
      </c>
      <c r="AS21" s="324" t="n">
        <f aca="false">[4]北海道!P34</f>
        <v>0.106194690265487</v>
      </c>
      <c r="AT21" s="324" t="n">
        <f aca="false">[4]北海道!Q34</f>
        <v>0.0859671302149178</v>
      </c>
      <c r="AU21" s="324" t="n">
        <f aca="false">[4]北海道!R34</f>
        <v>0.067425200168563</v>
      </c>
      <c r="AV21" s="324" t="n">
        <f aca="false">[4]北海道!S34</f>
        <v>0.0589970501474926</v>
      </c>
      <c r="AW21" s="0" t="n">
        <f aca="false">SUM(AR21:AV21)</f>
        <v>0.43657817109144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1409202453988</v>
      </c>
      <c r="BF21" s="182" t="n">
        <f aca="false">$C21*AR21*(1-AY21)</f>
        <v>2.27536458333333</v>
      </c>
      <c r="BG21" s="182" t="n">
        <f aca="false">$C21*AS21*(1-AZ21)</f>
        <v>2.92279787234043</v>
      </c>
      <c r="BH21" s="182" t="n">
        <f aca="false">$C21*AT21*(1-BA21)</f>
        <v>3.08311813186813</v>
      </c>
      <c r="BI21" s="182" t="n">
        <f aca="false">$C21*AU21*(1-BB21)</f>
        <v>3.00021739130435</v>
      </c>
      <c r="BJ21" s="182" t="n">
        <f aca="false">$C21*AV21*(1-BC21)</f>
        <v>3.05856741573034</v>
      </c>
      <c r="BK21" s="321" t="n">
        <f aca="false">SUM(BE21:BJ21)</f>
        <v>16.254157419116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D27/1000</f>
        <v>27.098</v>
      </c>
      <c r="D22" s="287" t="n">
        <f aca="false">[2]F_H18!$E30/1000</f>
        <v>3.545</v>
      </c>
      <c r="E22" s="287" t="n">
        <f aca="false">[2]F_H19!$E30/1000</f>
        <v>3.832</v>
      </c>
      <c r="F22" s="287" t="n">
        <f aca="false">[2]F_H20!$E30/1000</f>
        <v>3.99</v>
      </c>
      <c r="G22" s="288" t="n">
        <f aca="false">AVERAGE(D22:E22)</f>
        <v>3.6885</v>
      </c>
      <c r="H22" s="3" t="n">
        <f aca="false">G22/C22</f>
        <v>0.136117056609344</v>
      </c>
      <c r="I22" s="3" t="n">
        <f aca="false">B22*H22</f>
        <v>0.680585283046719</v>
      </c>
      <c r="J22" s="143" t="n">
        <f aca="false">LN((1-H22)/H22)</f>
        <v>1.84792205153866</v>
      </c>
      <c r="K22" s="187" t="n">
        <f aca="false">1/(1+EXP($J$26*A22+$J$27))</f>
        <v>0.129087183929841</v>
      </c>
      <c r="L22" s="3" t="n">
        <f aca="false">B22*K22/(1+B22*K22*P22)</f>
        <v>0.47110236342916</v>
      </c>
      <c r="M22" s="243" t="n">
        <f aca="false">M21-N21</f>
        <v>44206.0326857462</v>
      </c>
      <c r="N22" s="244" t="n">
        <f aca="false">L22*M22</f>
        <v>20825.566476081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329.466195501</v>
      </c>
      <c r="R22" s="244" t="n">
        <f aca="false">R23+Q22</f>
        <v>236020.868097908</v>
      </c>
      <c r="S22" s="289" t="n">
        <f aca="false">R22/M22</f>
        <v>5.33910993044193</v>
      </c>
      <c r="T22" s="3" t="n">
        <f aca="false">I22/(1+I22*P22)</f>
        <v>0.489556771698346</v>
      </c>
      <c r="U22" s="243" t="n">
        <f aca="false">U21-V21</f>
        <v>44102.6868889463</v>
      </c>
      <c r="V22" s="244" t="n">
        <f aca="false">T22*U22</f>
        <v>21590.7690165755</v>
      </c>
      <c r="W22" s="3" t="n">
        <v>0.42665956</v>
      </c>
      <c r="X22" s="244" t="n">
        <f aca="false">(U22-V22)*B22+V22*W22*B22</f>
        <v>158619.129405222</v>
      </c>
      <c r="Y22" s="244" t="n">
        <f aca="false">Y23+X22</f>
        <v>226655.75564029</v>
      </c>
      <c r="Z22" s="289" t="n">
        <f aca="false">Y22/U22</f>
        <v>5.13927317424051</v>
      </c>
      <c r="AA22" s="318" t="n">
        <f aca="false">BK22</f>
        <v>12.3702821301992</v>
      </c>
      <c r="AB22" s="147" t="n">
        <f aca="false">AW22</f>
        <v>0.701439353553492</v>
      </c>
      <c r="AC22" s="244" t="n">
        <f aca="false">(1-AW22)*Q22</f>
        <v>48166.6297181989</v>
      </c>
      <c r="AD22" s="244" t="n">
        <f aca="false">AD23+AC22</f>
        <v>72096.4188002756</v>
      </c>
      <c r="AE22" s="289" t="n">
        <f aca="false">AD22/M22</f>
        <v>1.63091809918338</v>
      </c>
      <c r="AF22" s="148" t="n">
        <f aca="false">AE22/AM22</f>
        <v>0.31734411538153</v>
      </c>
      <c r="AG22" s="290"/>
      <c r="AH22" s="291" t="s">
        <v>158</v>
      </c>
      <c r="AI22" s="322" t="n">
        <f aca="false">AJ22/Q22</f>
        <v>0.543498334556086</v>
      </c>
      <c r="AJ22" s="152" t="n">
        <f aca="false">(1-BK22/C22)*Q22</f>
        <v>87682.2961920773</v>
      </c>
      <c r="AK22" s="293" t="n">
        <f aca="false">AK23+AJ22</f>
        <v>128552.466849674</v>
      </c>
      <c r="AL22" s="294" t="n">
        <f aca="false">AK22/M22</f>
        <v>2.90802994612824</v>
      </c>
      <c r="AM22" s="295" t="n">
        <f aca="false">Z22</f>
        <v>5.13927317424051</v>
      </c>
      <c r="AN22" s="295" t="n">
        <f aca="false">AM22-AL22</f>
        <v>2.23124322811227</v>
      </c>
      <c r="AO22" s="148" t="n">
        <f aca="false">AL22/AM22</f>
        <v>0.565844594660604</v>
      </c>
      <c r="AP22" s="295" t="s">
        <v>142</v>
      </c>
      <c r="AQ22" s="324" t="n">
        <f aca="false">[4]北海道!N35</f>
        <v>0.0925899946690609</v>
      </c>
      <c r="AR22" s="324" t="n">
        <f aca="false">[4]北海道!O35</f>
        <v>0.120647568811201</v>
      </c>
      <c r="AS22" s="324" t="n">
        <f aca="false">[4]北海道!P35</f>
        <v>0.14870514295334</v>
      </c>
      <c r="AT22" s="324" t="n">
        <f aca="false">[4]北海道!Q35</f>
        <v>0.151510900367554</v>
      </c>
      <c r="AU22" s="324" t="n">
        <f aca="false">[4]北海道!R35</f>
        <v>0.145899385539126</v>
      </c>
      <c r="AV22" s="324" t="n">
        <f aca="false">[4]北海道!S35</f>
        <v>0.13467635588227</v>
      </c>
      <c r="AW22" s="0" t="n">
        <f aca="false">SUM(AR22:AV22)</f>
        <v>0.70143935355349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02834440163834</v>
      </c>
      <c r="BF22" s="182" t="n">
        <f aca="false">$C22*AR22*(1-AY22)</f>
        <v>1.11299386428383</v>
      </c>
      <c r="BG22" s="182" t="n">
        <f aca="false">$C22*AS22*(1-AZ22)</f>
        <v>1.91776856945046</v>
      </c>
      <c r="BH22" s="182" t="n">
        <f aca="false">$C22*AT22*(1-BA22)</f>
        <v>2.49172328461481</v>
      </c>
      <c r="BI22" s="182" t="n">
        <f aca="false">$C22*AU22*(1-BB22)</f>
        <v>3.03944938299878</v>
      </c>
      <c r="BJ22" s="182" t="n">
        <f aca="false">$C22*AV22*(1-BC22)</f>
        <v>3.20551258868748</v>
      </c>
      <c r="BK22" s="321" t="n">
        <f aca="false">SUM(BE22:BJ22)</f>
        <v>12.370282130199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D28/1000</f>
        <v>7.61</v>
      </c>
      <c r="D23" s="330" t="n">
        <f aca="false">[2]F_H18!$E31/1000</f>
        <v>1.762</v>
      </c>
      <c r="E23" s="330" t="n">
        <f aca="false">[2]F_H19!$E31/1000</f>
        <v>1.839</v>
      </c>
      <c r="F23" s="330" t="n">
        <f aca="false">[2]F_H20!$E31/1000</f>
        <v>2.131</v>
      </c>
      <c r="G23" s="331" t="n">
        <f aca="false">AVERAGE(D23:E23)</f>
        <v>1.8005</v>
      </c>
      <c r="H23" s="332" t="n">
        <f aca="false">G23/C23</f>
        <v>0.236596583442838</v>
      </c>
      <c r="I23" s="332" t="n">
        <f aca="false">B23*H23</f>
        <v>1.18298291721419</v>
      </c>
      <c r="J23" s="196" t="n">
        <f aca="false">LN((1-H23)/H23)</f>
        <v>1.17143010453399</v>
      </c>
      <c r="K23" s="194" t="n">
        <f aca="false">1/(1+EXP($J$26*A23+$J$27))</f>
        <v>0.221230014414847</v>
      </c>
      <c r="L23" s="332" t="n">
        <f aca="false">B23*K23/(1+B23*K23*P23)</f>
        <v>0.654422850041041</v>
      </c>
      <c r="M23" s="333" t="n">
        <f aca="false">M22-N22</f>
        <v>23380.4662096645</v>
      </c>
      <c r="N23" s="334" t="n">
        <f aca="false">L23*M23</f>
        <v>15300.711332216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162.0048603588</v>
      </c>
      <c r="R23" s="334" t="n">
        <f aca="false">R24+Q23</f>
        <v>74691.4019024066</v>
      </c>
      <c r="S23" s="335" t="n">
        <f aca="false">R23/M23</f>
        <v>3.19460703788415</v>
      </c>
      <c r="T23" s="332" t="n">
        <f aca="false">I23/(1+I23*P23)</f>
        <v>0.680573837672099</v>
      </c>
      <c r="U23" s="333" t="n">
        <f aca="false">U22-V22</f>
        <v>22511.9178723708</v>
      </c>
      <c r="V23" s="334" t="n">
        <f aca="false">T23*U23</f>
        <v>15321.0223397585</v>
      </c>
      <c r="W23" s="332" t="n">
        <v>0.375972461</v>
      </c>
      <c r="X23" s="334" t="n">
        <f aca="false">(U23-V23)*B23+V23*W23*B23</f>
        <v>64755.8900336362</v>
      </c>
      <c r="Y23" s="334" t="n">
        <f aca="false">Y24+X23</f>
        <v>68036.6262350676</v>
      </c>
      <c r="Z23" s="335" t="n">
        <f aca="false">Y23/U23</f>
        <v>3.02224922020394</v>
      </c>
      <c r="AA23" s="336" t="n">
        <f aca="false">BK23</f>
        <v>3.47397767402819</v>
      </c>
      <c r="AB23" s="204" t="n">
        <f aca="false">AW23</f>
        <v>0.701439353553492</v>
      </c>
      <c r="AC23" s="334" t="n">
        <f aca="false">(1-AW23)*Q23</f>
        <v>20649.0528806453</v>
      </c>
      <c r="AD23" s="334" t="n">
        <f aca="false">AD24+AC23</f>
        <v>23929.7890820767</v>
      </c>
      <c r="AE23" s="335" t="n">
        <f aca="false">AD23/M23</f>
        <v>1.02349494947988</v>
      </c>
      <c r="AF23" s="205" t="n">
        <f aca="false">AE23/AM23</f>
        <v>0.338653391863832</v>
      </c>
      <c r="AG23" s="337"/>
      <c r="AH23" s="338" t="s">
        <v>159</v>
      </c>
      <c r="AI23" s="339" t="n">
        <f aca="false">AJ23/Q23</f>
        <v>0.543498334556086</v>
      </c>
      <c r="AJ23" s="209" t="n">
        <f aca="false">(1-BK23/C23)*Q23</f>
        <v>37589.4344561649</v>
      </c>
      <c r="AK23" s="340" t="n">
        <f aca="false">AK24+AJ23</f>
        <v>40870.1706575963</v>
      </c>
      <c r="AL23" s="341" t="n">
        <f aca="false">AK23/M23</f>
        <v>1.74804772031032</v>
      </c>
      <c r="AM23" s="295" t="n">
        <f aca="false">Z23</f>
        <v>3.02224922020394</v>
      </c>
      <c r="AN23" s="295" t="n">
        <f aca="false">AM23-AL23</f>
        <v>1.27420149989363</v>
      </c>
      <c r="AO23" s="148" t="n">
        <f aca="false">AL23/AM23</f>
        <v>0.578392975875218</v>
      </c>
      <c r="AP23" s="295" t="s">
        <v>145</v>
      </c>
      <c r="AQ23" s="263" t="n">
        <f aca="false">AQ22</f>
        <v>0.0925899946690609</v>
      </c>
      <c r="AR23" s="263" t="n">
        <f aca="false">AR22</f>
        <v>0.120647568811201</v>
      </c>
      <c r="AS23" s="263" t="n">
        <f aca="false">AS22</f>
        <v>0.14870514295334</v>
      </c>
      <c r="AT23" s="263" t="n">
        <f aca="false">AT22</f>
        <v>0.151510900367554</v>
      </c>
      <c r="AU23" s="263" t="n">
        <f aca="false">AU22</f>
        <v>0.145899385539126</v>
      </c>
      <c r="AV23" s="263" t="n">
        <f aca="false">AV22</f>
        <v>0.13467635588227</v>
      </c>
      <c r="AW23" s="0" t="n">
        <f aca="false">SUM(AR23:AV23)</f>
        <v>0.70143935355349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69295523272816</v>
      </c>
      <c r="BF23" s="182" t="n">
        <f aca="false">$C23*AR23*(1-AY23)</f>
        <v>0.312564886973206</v>
      </c>
      <c r="BG23" s="182" t="n">
        <f aca="false">$C23*AS23*(1-AZ23)</f>
        <v>0.538571806536202</v>
      </c>
      <c r="BH23" s="182" t="n">
        <f aca="false">$C23*AT23*(1-BA23)</f>
        <v>0.699756963462939</v>
      </c>
      <c r="BI23" s="182" t="n">
        <f aca="false">$C23*AU23*(1-BB23)</f>
        <v>0.853576271482054</v>
      </c>
      <c r="BJ23" s="182" t="n">
        <f aca="false">$C23*AV23*(1-BC23)</f>
        <v>0.900212222300971</v>
      </c>
      <c r="BK23" s="321" t="n">
        <f aca="false">SUM(BE23:BJ23)</f>
        <v>3.4739776740281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8117359413203</v>
      </c>
      <c r="C24" s="344" t="n">
        <f aca="false">[1]女性!$D29/1000</f>
        <v>0.933</v>
      </c>
      <c r="D24" s="345" t="n">
        <f aca="false">[2]F_H18!$E32/1000</f>
        <v>0.382</v>
      </c>
      <c r="E24" s="346" t="n">
        <f aca="false">[2]F_H19!$E32/1000</f>
        <v>0.436</v>
      </c>
      <c r="F24" s="347" t="n">
        <f aca="false">[2]F_H20!$E32/1000</f>
        <v>0.507</v>
      </c>
      <c r="G24" s="343" t="n">
        <f aca="false">AVERAGE(D24:E24)</f>
        <v>0.409</v>
      </c>
      <c r="H24" s="316" t="n">
        <f aca="false">G24/C24</f>
        <v>0.438370846730975</v>
      </c>
      <c r="I24" s="316" t="n">
        <f aca="false">B24*H24</f>
        <v>1</v>
      </c>
      <c r="J24" s="169" t="n">
        <f aca="false">LN((1-H24)/H24)</f>
        <v>0.24777652827824</v>
      </c>
      <c r="K24" s="215" t="n">
        <f aca="false">1/(1+EXP($J$26*A24+$J$27))</f>
        <v>0.352522016334127</v>
      </c>
      <c r="L24" s="316" t="n">
        <f aca="false">B24*K24/(1+B24*K24*P24)</f>
        <v>0.489349893851493</v>
      </c>
      <c r="M24" s="348" t="n">
        <f aca="false">M23-N23</f>
        <v>8079.75487744758</v>
      </c>
      <c r="N24" s="349" t="n">
        <f aca="false">M24</f>
        <v>8079.75487744758</v>
      </c>
      <c r="O24" s="316" t="n">
        <v>0.3</v>
      </c>
      <c r="P24" s="316" t="n">
        <f aca="false">1-W24</f>
        <v>0.8</v>
      </c>
      <c r="Q24" s="349" t="n">
        <f aca="false">(M24-N24)*$B24+N24*O24*$B24</f>
        <v>5529.39704204787</v>
      </c>
      <c r="R24" s="349" t="n">
        <f aca="false">Q24</f>
        <v>5529.39704204787</v>
      </c>
      <c r="S24" s="350" t="n">
        <f aca="false">R24/M24</f>
        <v>0.684352078239609</v>
      </c>
      <c r="T24" s="316" t="n">
        <f aca="false">I24/(1+I24*P24)</f>
        <v>0.555555555555556</v>
      </c>
      <c r="U24" s="348" t="n">
        <f aca="false">U23-V23</f>
        <v>7190.89553261227</v>
      </c>
      <c r="V24" s="349" t="n">
        <f aca="false">U24</f>
        <v>7190.89553261227</v>
      </c>
      <c r="W24" s="316" t="n">
        <v>0.2</v>
      </c>
      <c r="X24" s="349" t="n">
        <f aca="false">(U24-V24)*B24+V24*W24*B24</f>
        <v>3280.73620143142</v>
      </c>
      <c r="Y24" s="349" t="n">
        <f aca="false">X24</f>
        <v>3280.73620143142</v>
      </c>
      <c r="Z24" s="350" t="n">
        <f aca="false">Y24/U24</f>
        <v>0.456234718826406</v>
      </c>
      <c r="AA24" s="351" t="n">
        <f aca="false">BK24</f>
        <v>0.255560869565217</v>
      </c>
      <c r="AB24" s="225" t="n">
        <f aca="false">AW24</f>
        <v>0.934782608695652</v>
      </c>
      <c r="AC24" s="349" t="n">
        <f aca="false">(1-AA24/C24)*Q24</f>
        <v>4014.82306966085</v>
      </c>
      <c r="AD24" s="349" t="n">
        <f aca="false">X24</f>
        <v>3280.73620143142</v>
      </c>
      <c r="AE24" s="350" t="n">
        <f aca="false">AD24/M24</f>
        <v>0.40604402623508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14.82306966085</v>
      </c>
      <c r="AK24" s="355" t="n">
        <f aca="false">X24</f>
        <v>3280.73620143142</v>
      </c>
      <c r="AL24" s="356" t="n">
        <f aca="false">AK24/M24</f>
        <v>0.406044026235089</v>
      </c>
      <c r="AM24" s="357" t="n">
        <f aca="false">Z24</f>
        <v>0.456234718826406</v>
      </c>
      <c r="AN24" s="357" t="n">
        <f aca="false">AM24-AL24</f>
        <v>0.0501906925913165</v>
      </c>
      <c r="AO24" s="233" t="n">
        <f aca="false">AL24/AM24</f>
        <v>0.88998931795365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912717391304348</v>
      </c>
      <c r="BF24" s="236" t="n">
        <f aca="false">$C24*AR24*AY24</f>
        <v>0.113582608695652</v>
      </c>
      <c r="BG24" s="236" t="n">
        <f aca="false">$C24*AS24*AZ24</f>
        <v>0.0496923913043478</v>
      </c>
      <c r="BH24" s="236" t="n">
        <f aca="false">$C24*AT24*BA24</f>
        <v>0.0243391304347826</v>
      </c>
      <c r="BI24" s="236" t="n">
        <f aca="false">$C24*AU24*BB24</f>
        <v>0.0486782608695652</v>
      </c>
      <c r="BJ24" s="236" t="n">
        <f aca="false">$C24*AV24*BC24</f>
        <v>0.0101413043478261</v>
      </c>
      <c r="BK24" s="351" t="n">
        <f aca="false">SUM(BE24:BJ24)</f>
        <v>0.255560869565217</v>
      </c>
    </row>
    <row r="25" customFormat="false" ht="13.5" hidden="true" customHeight="false" outlineLevel="0" collapsed="false">
      <c r="C25" s="3" t="n">
        <f aca="false">SUM(C3:C24)</f>
        <v>2940.25</v>
      </c>
      <c r="J25" s="84"/>
      <c r="K25" s="84"/>
      <c r="AA25" s="3" t="n">
        <f aca="false">SUM(AA3:AA24)</f>
        <v>58.396138012842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7.430670410536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10821420353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30</f>
        <v>13.618793133301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30</f>
        <v>13.652126466634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E4/1000</f>
        <v>5.096</v>
      </c>
      <c r="D3" s="359" t="n">
        <f aca="false">[2]F_H18!$F$7/1000</f>
        <v>0.017</v>
      </c>
      <c r="E3" s="359" t="n">
        <f aca="false">[2]F_H19!$F$7/1000</f>
        <v>0.011</v>
      </c>
      <c r="F3" s="359" t="n">
        <f aca="false">[2]F_H20!$F$7/1000</f>
        <v>0.013</v>
      </c>
      <c r="G3" s="288" t="n">
        <f aca="false">AVERAGE(D3:E3)</f>
        <v>0.014</v>
      </c>
      <c r="H3" s="3" t="n">
        <f aca="false">G3/C3</f>
        <v>0.00274725274725275</v>
      </c>
      <c r="I3" s="3" t="n">
        <f aca="false">B3*H3</f>
        <v>0.00274725274725275</v>
      </c>
      <c r="J3" s="137"/>
      <c r="K3" s="140" t="n">
        <f aca="false">H3</f>
        <v>0.00274725274725275</v>
      </c>
      <c r="L3" s="3" t="n">
        <f aca="false">B3*K3/(1+B3*K3*P3)</f>
        <v>0.00274120830762651</v>
      </c>
      <c r="M3" s="243" t="n">
        <v>100000</v>
      </c>
      <c r="N3" s="244" t="n">
        <f aca="false">L3*M3</f>
        <v>274.120830762651</v>
      </c>
      <c r="O3" s="3" t="n">
        <v>0.19737</v>
      </c>
      <c r="P3" s="3" t="n">
        <v>0.80263</v>
      </c>
      <c r="Q3" s="244" t="n">
        <f aca="false">(M3-N3)*$B3+N3*O3*$B3</f>
        <v>99779.982397605</v>
      </c>
      <c r="R3" s="244" t="n">
        <f aca="false">R4+Q3</f>
        <v>8477315.12854389</v>
      </c>
      <c r="S3" s="289" t="n">
        <f aca="false">R3/M3</f>
        <v>84.7731512854389</v>
      </c>
      <c r="T3" s="3" t="n">
        <f aca="false">I3/(1+I3*P3)</f>
        <v>0.00274120830762651</v>
      </c>
      <c r="U3" s="243" t="n">
        <v>100000</v>
      </c>
      <c r="V3" s="244" t="n">
        <f aca="false">T3*U3</f>
        <v>274.120830762651</v>
      </c>
      <c r="W3" s="3" t="n">
        <v>0.19737</v>
      </c>
      <c r="X3" s="244" t="n">
        <f aca="false">(U3-V3)*B3+V3*W3*B3</f>
        <v>99779.982397605</v>
      </c>
      <c r="Y3" s="244" t="n">
        <f aca="false">Y4+X3</f>
        <v>8451237.90610989</v>
      </c>
      <c r="Z3" s="289" t="n">
        <f aca="false">Y3/U3</f>
        <v>84.5123790610989</v>
      </c>
      <c r="AA3" s="3" t="n">
        <v>0</v>
      </c>
      <c r="AB3" s="147" t="n">
        <f aca="false">AA3/C3*100</f>
        <v>0</v>
      </c>
      <c r="AC3" s="244" t="n">
        <f aca="false">(1-AA3/C3)*Q3</f>
        <v>99779.982397605</v>
      </c>
      <c r="AD3" s="244" t="n">
        <f aca="false">AD4+AC3</f>
        <v>7994798.2912313</v>
      </c>
      <c r="AE3" s="289" t="n">
        <f aca="false">AD3/M3</f>
        <v>79.947982912313</v>
      </c>
      <c r="AF3" s="148" t="n">
        <f aca="false">AE3/AM3</f>
        <v>0.945991389669837</v>
      </c>
      <c r="AG3" s="290"/>
      <c r="AH3" s="291" t="s">
        <v>129</v>
      </c>
      <c r="AI3" s="292"/>
      <c r="AJ3" s="152" t="n">
        <f aca="false">(1-BK3/C3)*Q3</f>
        <v>99779.982397605</v>
      </c>
      <c r="AK3" s="293" t="n">
        <f aca="false">AK4+AJ3</f>
        <v>8177214.71507378</v>
      </c>
      <c r="AL3" s="294" t="n">
        <f aca="false">AK3/M3</f>
        <v>81.7721471507378</v>
      </c>
      <c r="AM3" s="295" t="n">
        <f aca="false">Z3</f>
        <v>84.5123790610989</v>
      </c>
      <c r="AN3" s="295" t="n">
        <f aca="false">AM3-AL3</f>
        <v>2.74023191036109</v>
      </c>
      <c r="AO3" s="148" t="n">
        <f aca="false">AL3/AM3</f>
        <v>0.96757597004363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E9-[1]女性!$E4)/1000</f>
        <v>23.381</v>
      </c>
      <c r="D4" s="359" t="n">
        <f aca="false">([2]F_H18!$F$12-[2]F_H18!$F$7)/1000</f>
        <v>0.005</v>
      </c>
      <c r="E4" s="359" t="n">
        <f aca="false">([2]F_H19!$F$12-[2]F_H19!$F$7)/1000</f>
        <v>0.003</v>
      </c>
      <c r="F4" s="359" t="n">
        <f aca="false">([2]F_H20!$F$12-[2]F_H20!$F$7)/1000</f>
        <v>0.002</v>
      </c>
      <c r="G4" s="288" t="n">
        <f aca="false">AVERAGE(D4:E4)</f>
        <v>0.004</v>
      </c>
      <c r="H4" s="3" t="n">
        <f aca="false">G4/C4</f>
        <v>0.000171079081305333</v>
      </c>
      <c r="I4" s="3" t="n">
        <f aca="false">B4*H4</f>
        <v>0.000684316325221334</v>
      </c>
      <c r="J4" s="137"/>
      <c r="K4" s="140" t="n">
        <f aca="false">H4</f>
        <v>0.000171079081305333</v>
      </c>
      <c r="L4" s="3" t="n">
        <f aca="false">B4*K4/(1+B4*K4*P4)</f>
        <v>0.000684038630288161</v>
      </c>
      <c r="M4" s="243" t="n">
        <f aca="false">M3-N3</f>
        <v>99725.8791692374</v>
      </c>
      <c r="N4" s="244" t="n">
        <f aca="false">L4*M4</f>
        <v>68.2163537912077</v>
      </c>
      <c r="O4" s="3" t="n">
        <v>0.40676</v>
      </c>
      <c r="P4" s="3" t="n">
        <v>0.59324</v>
      </c>
      <c r="Q4" s="244" t="n">
        <f aca="false">(M4-N4)*$B4+N4*O4*$B4</f>
        <v>398741.641998057</v>
      </c>
      <c r="R4" s="244" t="n">
        <f aca="false">R5+Q4</f>
        <v>8377535.14614629</v>
      </c>
      <c r="S4" s="289" t="n">
        <f aca="false">R4/M4</f>
        <v>84.0056283878871</v>
      </c>
      <c r="T4" s="3" t="n">
        <f aca="false">I4/(1+I4*P4)</f>
        <v>0.000684038630288161</v>
      </c>
      <c r="U4" s="243" t="n">
        <f aca="false">U3-V3</f>
        <v>99725.8791692374</v>
      </c>
      <c r="V4" s="244" t="n">
        <f aca="false">T4*U4</f>
        <v>68.2163537912077</v>
      </c>
      <c r="W4" s="3" t="n">
        <v>0.40676</v>
      </c>
      <c r="X4" s="244" t="n">
        <f aca="false">(U4-V4)*B4+V4*W4*B4</f>
        <v>398741.641998057</v>
      </c>
      <c r="Y4" s="244" t="n">
        <f aca="false">Y5+X4</f>
        <v>8351457.92371228</v>
      </c>
      <c r="Z4" s="289" t="n">
        <f aca="false">Y4/U4</f>
        <v>83.7441393676725</v>
      </c>
      <c r="AA4" s="3" t="n">
        <v>0</v>
      </c>
      <c r="AB4" s="147" t="n">
        <f aca="false">AA4/C4*100</f>
        <v>0</v>
      </c>
      <c r="AC4" s="244" t="n">
        <f aca="false">(1-AA4/C4)*Q4</f>
        <v>398741.641998057</v>
      </c>
      <c r="AD4" s="244" t="n">
        <f aca="false">AD5+AC4</f>
        <v>7895018.3088337</v>
      </c>
      <c r="AE4" s="289" t="n">
        <f aca="false">AD4/M4</f>
        <v>79.1671968660778</v>
      </c>
      <c r="AF4" s="148"/>
      <c r="AG4" s="290"/>
      <c r="AH4" s="302" t="s">
        <v>131</v>
      </c>
      <c r="AI4" s="292"/>
      <c r="AJ4" s="152" t="n">
        <f aca="false">(1-BK4/C4)*Q4</f>
        <v>398741.641998057</v>
      </c>
      <c r="AK4" s="293" t="n">
        <f aca="false">AK5+AJ4</f>
        <v>8077434.73267617</v>
      </c>
      <c r="AL4" s="294" t="n">
        <f aca="false">AK4/M4</f>
        <v>80.9963752635217</v>
      </c>
      <c r="AM4" s="295" t="n">
        <f aca="false">Z4</f>
        <v>83.7441393676725</v>
      </c>
      <c r="AN4" s="295" t="n">
        <f aca="false">AM4-AL4</f>
        <v>2.7477641041507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E10/1000</f>
        <v>32.645</v>
      </c>
      <c r="D5" s="359" t="n">
        <f aca="false">[2]F_H18!$F13/1000</f>
        <v>0.002</v>
      </c>
      <c r="E5" s="359" t="n">
        <f aca="false">[2]F_H19!$F13/1000</f>
        <v>0.002</v>
      </c>
      <c r="F5" s="359" t="n">
        <f aca="false">[2]F_H20!$F13/1000</f>
        <v>0.001</v>
      </c>
      <c r="G5" s="288" t="n">
        <f aca="false">AVERAGE(D5:E5)</f>
        <v>0.002</v>
      </c>
      <c r="H5" s="3" t="n">
        <f aca="false">G5/C5</f>
        <v>6.12651248276918E-005</v>
      </c>
      <c r="I5" s="3" t="n">
        <f aca="false">B5*H5</f>
        <v>0.000306325624138459</v>
      </c>
      <c r="J5" s="137"/>
      <c r="K5" s="140" t="n">
        <f aca="false">H5</f>
        <v>6.12651248276918E-005</v>
      </c>
      <c r="L5" s="3" t="n">
        <f aca="false">B5*K5/(1+B5*K5*P5)</f>
        <v>0.000306275873190371</v>
      </c>
      <c r="M5" s="243" t="n">
        <f aca="false">M4-N4</f>
        <v>99657.6628154461</v>
      </c>
      <c r="N5" s="244" t="n">
        <f aca="false">L5*M5</f>
        <v>30.5227376989123</v>
      </c>
      <c r="O5" s="3" t="n">
        <v>0.46972</v>
      </c>
      <c r="P5" s="3" t="n">
        <v>0.53028</v>
      </c>
      <c r="Q5" s="244" t="n">
        <f aca="false">(M5-N5)*$B5+N5*O5*$B5</f>
        <v>498207.386090496</v>
      </c>
      <c r="R5" s="244" t="n">
        <f aca="false">R6+Q5</f>
        <v>7978793.50414823</v>
      </c>
      <c r="S5" s="289" t="n">
        <f aca="false">R5/M5</f>
        <v>80.0620170967082</v>
      </c>
      <c r="T5" s="3" t="n">
        <f aca="false">I5/(1+I5*P5)</f>
        <v>0.000306275873190371</v>
      </c>
      <c r="U5" s="243" t="n">
        <f aca="false">U4-V4</f>
        <v>99657.6628154461</v>
      </c>
      <c r="V5" s="244" t="n">
        <f aca="false">T5*U5</f>
        <v>30.5227376989123</v>
      </c>
      <c r="W5" s="3" t="n">
        <v>0.46972</v>
      </c>
      <c r="X5" s="244" t="n">
        <f aca="false">(U5-V5)*B5+V5*W5*B5</f>
        <v>498207.386090496</v>
      </c>
      <c r="Y5" s="244" t="n">
        <f aca="false">Y6+X5</f>
        <v>7952716.28171423</v>
      </c>
      <c r="Z5" s="289" t="n">
        <f aca="false">Y5/U5</f>
        <v>79.8003490854656</v>
      </c>
      <c r="AA5" s="3" t="n">
        <v>0</v>
      </c>
      <c r="AB5" s="147" t="n">
        <f aca="false">AA5/C5*100</f>
        <v>0</v>
      </c>
      <c r="AC5" s="244" t="n">
        <f aca="false">(1-AA5/C5)*Q5</f>
        <v>498207.386090496</v>
      </c>
      <c r="AD5" s="244" t="n">
        <f aca="false">AD6+AC5</f>
        <v>7496276.66683564</v>
      </c>
      <c r="AE5" s="289" t="n">
        <f aca="false">AD5/M5</f>
        <v>75.2202736353333</v>
      </c>
      <c r="AF5" s="148"/>
      <c r="AG5" s="290"/>
      <c r="AH5" s="291" t="s">
        <v>133</v>
      </c>
      <c r="AI5" s="292"/>
      <c r="AJ5" s="152" t="n">
        <f aca="false">(1-BK5/C5)*Q5</f>
        <v>498207.386090496</v>
      </c>
      <c r="AK5" s="293" t="n">
        <f aca="false">AK6+AJ5</f>
        <v>7678693.09067812</v>
      </c>
      <c r="AL5" s="294" t="n">
        <f aca="false">AK5/M5</f>
        <v>77.0507041179374</v>
      </c>
      <c r="AM5" s="295" t="n">
        <f aca="false">Z5</f>
        <v>79.8003490854656</v>
      </c>
      <c r="AN5" s="295" t="n">
        <f aca="false">AM5-AL5</f>
        <v>2.7496449675281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E11/1000</f>
        <v>36.324</v>
      </c>
      <c r="D6" s="359" t="n">
        <f aca="false">[2]F_H18!$F14/1000</f>
        <v>0.001</v>
      </c>
      <c r="E6" s="359" t="n">
        <f aca="false">[2]F_H19!$F14/1000</f>
        <v>0.003</v>
      </c>
      <c r="F6" s="359" t="n">
        <f aca="false">[2]F_H20!$F14/1000</f>
        <v>0.006</v>
      </c>
      <c r="G6" s="288" t="n">
        <f aca="false">AVERAGE(D6:E6)</f>
        <v>0.002</v>
      </c>
      <c r="H6" s="3" t="n">
        <f aca="false">G6/C6</f>
        <v>5.50600154168043E-005</v>
      </c>
      <c r="I6" s="3" t="n">
        <f aca="false">B6*H6</f>
        <v>0.000275300077084022</v>
      </c>
      <c r="J6" s="137"/>
      <c r="K6" s="140" t="n">
        <f aca="false">H6</f>
        <v>5.50600154168043E-005</v>
      </c>
      <c r="L6" s="3" t="n">
        <f aca="false">B6*K6/(1+B6*K6*P6)</f>
        <v>0.000275264819483011</v>
      </c>
      <c r="M6" s="243" t="n">
        <f aca="false">M5-N5</f>
        <v>99627.1400777472</v>
      </c>
      <c r="N6" s="244" t="n">
        <f aca="false">L6*M6</f>
        <v>27.4238467291097</v>
      </c>
      <c r="O6" s="3" t="n">
        <v>0.53474</v>
      </c>
      <c r="P6" s="3" t="n">
        <v>0.46526</v>
      </c>
      <c r="Q6" s="244" t="n">
        <f aca="false">(M6-N6)*$B6+N6*O6*$B6</f>
        <v>498071.90429409</v>
      </c>
      <c r="R6" s="244" t="n">
        <f aca="false">R7+Q6</f>
        <v>7480586.11805773</v>
      </c>
      <c r="S6" s="289" t="n">
        <f aca="false">R6/M6</f>
        <v>75.0858261335216</v>
      </c>
      <c r="T6" s="3" t="n">
        <f aca="false">I6/(1+I6*P6)</f>
        <v>0.000275264819483011</v>
      </c>
      <c r="U6" s="243" t="n">
        <f aca="false">U5-V5</f>
        <v>99627.1400777472</v>
      </c>
      <c r="V6" s="244" t="n">
        <f aca="false">T6*U6</f>
        <v>27.4238467291097</v>
      </c>
      <c r="W6" s="3" t="n">
        <v>0.53474</v>
      </c>
      <c r="X6" s="244" t="n">
        <f aca="false">(U6-V6)*B6+V6*W6*B6</f>
        <v>498071.90429409</v>
      </c>
      <c r="Y6" s="244" t="n">
        <f aca="false">Y7+X6</f>
        <v>7454508.89562373</v>
      </c>
      <c r="Z6" s="289" t="n">
        <f aca="false">Y6/U6</f>
        <v>74.8240779551271</v>
      </c>
      <c r="AA6" s="3" t="n">
        <v>0</v>
      </c>
      <c r="AB6" s="147" t="n">
        <f aca="false">AA6/C6*100</f>
        <v>0</v>
      </c>
      <c r="AC6" s="244" t="n">
        <f aca="false">(1-AA6/C6)*Q6</f>
        <v>498071.90429409</v>
      </c>
      <c r="AD6" s="244" t="n">
        <f aca="false">AD7+AC6</f>
        <v>6998069.28074514</v>
      </c>
      <c r="AE6" s="289" t="n">
        <f aca="false">AD6/M6</f>
        <v>70.2425993086219</v>
      </c>
      <c r="AF6" s="148"/>
      <c r="AG6" s="290"/>
      <c r="AH6" s="291" t="s">
        <v>135</v>
      </c>
      <c r="AI6" s="292"/>
      <c r="AJ6" s="152" t="n">
        <f aca="false">(1-BK6/C6)*Q6</f>
        <v>498071.90429409</v>
      </c>
      <c r="AK6" s="293" t="n">
        <f aca="false">AK7+AJ6</f>
        <v>7180485.70458762</v>
      </c>
      <c r="AL6" s="294" t="n">
        <f aca="false">AK6/M6</f>
        <v>72.0735905796764</v>
      </c>
      <c r="AM6" s="295" t="n">
        <f aca="false">Z6</f>
        <v>74.8240779551271</v>
      </c>
      <c r="AN6" s="295" t="n">
        <f aca="false">AM6-AL6</f>
        <v>2.7504873754507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E12/1000</f>
        <v>37.11</v>
      </c>
      <c r="D7" s="359" t="n">
        <f aca="false">[2]F_H18!$F15/1000</f>
        <v>0.007</v>
      </c>
      <c r="E7" s="359" t="n">
        <f aca="false">[2]F_H19!$F15/1000</f>
        <v>0.009</v>
      </c>
      <c r="F7" s="359" t="n">
        <f aca="false">[2]F_H20!$F15/1000</f>
        <v>0</v>
      </c>
      <c r="G7" s="288" t="n">
        <f aca="false">AVERAGE(D7:E7)</f>
        <v>0.008</v>
      </c>
      <c r="H7" s="3" t="n">
        <f aca="false">G7/C7</f>
        <v>0.000215575316626246</v>
      </c>
      <c r="I7" s="3" t="n">
        <f aca="false">B7*H7</f>
        <v>0.00107787658313123</v>
      </c>
      <c r="J7" s="137"/>
      <c r="K7" s="140" t="n">
        <f aca="false">H7</f>
        <v>0.000215575316626246</v>
      </c>
      <c r="L7" s="3" t="n">
        <f aca="false">B7*K7/(1+B7*K7*P7)</f>
        <v>0.00107738412771415</v>
      </c>
      <c r="M7" s="243" t="n">
        <f aca="false">M6-N6</f>
        <v>99599.7162310181</v>
      </c>
      <c r="N7" s="244" t="n">
        <f aca="false">L7*M7</f>
        <v>107.307153392132</v>
      </c>
      <c r="O7" s="3" t="n">
        <v>0.57594</v>
      </c>
      <c r="P7" s="3" t="n">
        <v>0.42406</v>
      </c>
      <c r="Q7" s="244" t="n">
        <f aca="false">(M7-N7)*$B7+N7*O7*$B7</f>
        <v>497771.057797753</v>
      </c>
      <c r="R7" s="244" t="n">
        <f aca="false">R8+Q7</f>
        <v>6982514.21376364</v>
      </c>
      <c r="S7" s="289" t="n">
        <f aca="false">R7/M7</f>
        <v>70.1057641325799</v>
      </c>
      <c r="T7" s="3" t="n">
        <f aca="false">I7/(1+I7*P7)</f>
        <v>0.00107738412771415</v>
      </c>
      <c r="U7" s="243" t="n">
        <f aca="false">U6-V6</f>
        <v>99599.7162310181</v>
      </c>
      <c r="V7" s="244" t="n">
        <f aca="false">T7*U7</f>
        <v>107.307153392132</v>
      </c>
      <c r="W7" s="3" t="n">
        <v>0.57594</v>
      </c>
      <c r="X7" s="244" t="n">
        <f aca="false">(U7-V7)*B7+V7*W7*B7</f>
        <v>497771.057797753</v>
      </c>
      <c r="Y7" s="244" t="n">
        <f aca="false">Y8+X7</f>
        <v>6956436.99132964</v>
      </c>
      <c r="Z7" s="289" t="n">
        <f aca="false">Y7/U7</f>
        <v>69.843943884282</v>
      </c>
      <c r="AA7" s="3" t="n">
        <v>0</v>
      </c>
      <c r="AB7" s="147" t="n">
        <f aca="false">AA7/C7*100</f>
        <v>0</v>
      </c>
      <c r="AC7" s="244" t="n">
        <f aca="false">(1-AA7/C7)*Q7</f>
        <v>497771.057797753</v>
      </c>
      <c r="AD7" s="244" t="n">
        <f aca="false">AD8+AC7</f>
        <v>6499997.37645105</v>
      </c>
      <c r="AE7" s="289" t="n">
        <f aca="false">AD7/M7</f>
        <v>65.2612037706466</v>
      </c>
      <c r="AF7" s="148"/>
      <c r="AG7" s="290"/>
      <c r="AH7" s="291" t="s">
        <v>137</v>
      </c>
      <c r="AI7" s="292"/>
      <c r="AJ7" s="152" t="n">
        <f aca="false">(1-BK7/C7)*Q7</f>
        <v>497771.057797753</v>
      </c>
      <c r="AK7" s="293" t="n">
        <f aca="false">AK8+AJ7</f>
        <v>6682413.80029353</v>
      </c>
      <c r="AL7" s="294" t="n">
        <f aca="false">AK7/M7</f>
        <v>67.0926991879565</v>
      </c>
      <c r="AM7" s="295" t="n">
        <f aca="false">Z7</f>
        <v>69.843943884282</v>
      </c>
      <c r="AN7" s="295" t="n">
        <f aca="false">AM7-AL7</f>
        <v>2.7512446963254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E13/1000</f>
        <v>34.785</v>
      </c>
      <c r="D8" s="359" t="n">
        <f aca="false">[2]F_H18!$F16/1000</f>
        <v>0.008</v>
      </c>
      <c r="E8" s="359" t="n">
        <f aca="false">[2]F_H19!$F16/1000</f>
        <v>0.007</v>
      </c>
      <c r="F8" s="359" t="n">
        <f aca="false">[2]F_H20!$F16/1000</f>
        <v>0.016</v>
      </c>
      <c r="G8" s="288" t="n">
        <f aca="false">AVERAGE(D8:E8)</f>
        <v>0.0075</v>
      </c>
      <c r="H8" s="3" t="n">
        <f aca="false">G8/C8</f>
        <v>0.000215610176800345</v>
      </c>
      <c r="I8" s="3" t="n">
        <f aca="false">B8*H8</f>
        <v>0.00107805088400173</v>
      </c>
      <c r="J8" s="137"/>
      <c r="K8" s="140" t="n">
        <f aca="false">H8</f>
        <v>0.000215610176800345</v>
      </c>
      <c r="L8" s="3" t="n">
        <f aca="false">B8*K8/(1+B8*K8*P8)</f>
        <v>0.00107746499208494</v>
      </c>
      <c r="M8" s="243" t="n">
        <f aca="false">M7-N7</f>
        <v>99492.409077626</v>
      </c>
      <c r="N8" s="244" t="n">
        <f aca="false">L8*M8</f>
        <v>107.199587759336</v>
      </c>
      <c r="O8" s="3" t="n">
        <v>0.4956</v>
      </c>
      <c r="P8" s="3" t="n">
        <v>0.5044</v>
      </c>
      <c r="Q8" s="244" t="n">
        <f aca="false">(M8-N8)*$B8+N8*O8*$B8</f>
        <v>497191.688027801</v>
      </c>
      <c r="R8" s="244" t="n">
        <f aca="false">R9+Q8</f>
        <v>6484743.15596589</v>
      </c>
      <c r="S8" s="289" t="n">
        <f aca="false">R8/M8</f>
        <v>65.1782705443022</v>
      </c>
      <c r="T8" s="3" t="n">
        <f aca="false">I8/(1+I8*P8)</f>
        <v>0.00107746499208494</v>
      </c>
      <c r="U8" s="243" t="n">
        <f aca="false">U7-V7</f>
        <v>99492.409077626</v>
      </c>
      <c r="V8" s="244" t="n">
        <f aca="false">T8*U8</f>
        <v>107.199587759336</v>
      </c>
      <c r="W8" s="3" t="n">
        <v>0.4956</v>
      </c>
      <c r="X8" s="244" t="n">
        <f aca="false">(U8-V8)*B8+V8*W8*B8</f>
        <v>497191.688027801</v>
      </c>
      <c r="Y8" s="244" t="n">
        <f aca="false">Y9+X8</f>
        <v>6458665.93353189</v>
      </c>
      <c r="Z8" s="289" t="n">
        <f aca="false">Y8/U8</f>
        <v>64.9161679107871</v>
      </c>
      <c r="AA8" s="3" t="n">
        <v>0</v>
      </c>
      <c r="AB8" s="147" t="n">
        <f aca="false">AA8/C8*100</f>
        <v>0</v>
      </c>
      <c r="AC8" s="244" t="n">
        <f aca="false">(1-AA8/C8)*Q8</f>
        <v>497191.688027801</v>
      </c>
      <c r="AD8" s="244" t="n">
        <f aca="false">AD9+AC8</f>
        <v>6002226.3186533</v>
      </c>
      <c r="AE8" s="289" t="n">
        <f aca="false">AD8/M8</f>
        <v>60.3284851005089</v>
      </c>
      <c r="AF8" s="148"/>
      <c r="AG8" s="290"/>
      <c r="AH8" s="291" t="s">
        <v>139</v>
      </c>
      <c r="AI8" s="292"/>
      <c r="AJ8" s="152" t="n">
        <f aca="false">(1-BK8/C8)*Q8</f>
        <v>497191.688027801</v>
      </c>
      <c r="AK8" s="293" t="n">
        <f aca="false">AK9+AJ8</f>
        <v>6184642.74249578</v>
      </c>
      <c r="AL8" s="294" t="n">
        <f aca="false">AK8/M8</f>
        <v>62.1619558701247</v>
      </c>
      <c r="AM8" s="295" t="n">
        <f aca="false">Z8</f>
        <v>64.9161679107871</v>
      </c>
      <c r="AN8" s="295" t="n">
        <f aca="false">AM8-AL8</f>
        <v>2.7542120406624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E14/1000</f>
        <v>39.057</v>
      </c>
      <c r="D9" s="359" t="n">
        <f aca="false">[2]F_H18!$F17/1000</f>
        <v>0.009</v>
      </c>
      <c r="E9" s="359" t="n">
        <f aca="false">[2]F_H19!$F17/1000</f>
        <v>0.005</v>
      </c>
      <c r="F9" s="359" t="n">
        <f aca="false">[2]F_H20!$F17/1000</f>
        <v>0.009</v>
      </c>
      <c r="G9" s="288" t="n">
        <f aca="false">AVERAGE(D9:E9)</f>
        <v>0.007</v>
      </c>
      <c r="H9" s="3" t="n">
        <f aca="false">G9/C9</f>
        <v>0.000179225234913076</v>
      </c>
      <c r="I9" s="3" t="n">
        <f aca="false">B9*H9</f>
        <v>0.000896126174565379</v>
      </c>
      <c r="J9" s="137"/>
      <c r="K9" s="140" t="n">
        <f aca="false">H9</f>
        <v>0.000179225234913076</v>
      </c>
      <c r="L9" s="3" t="n">
        <f aca="false">B9*K9/(1+B9*K9*P9)</f>
        <v>0.000895731276031046</v>
      </c>
      <c r="M9" s="243" t="n">
        <f aca="false">M8-N8</f>
        <v>99385.2094898667</v>
      </c>
      <c r="N9" s="244" t="n">
        <f aca="false">L9*M9</f>
        <v>89.0224405149711</v>
      </c>
      <c r="O9" s="3" t="n">
        <v>0.50803</v>
      </c>
      <c r="P9" s="3" t="n">
        <v>0.49197</v>
      </c>
      <c r="Q9" s="244" t="n">
        <f aca="false">(M9-N9)*$B9+N9*O9*$B9</f>
        <v>496707.065599033</v>
      </c>
      <c r="R9" s="244" t="n">
        <f aca="false">R10+Q9</f>
        <v>5987551.46793809</v>
      </c>
      <c r="S9" s="289" t="n">
        <f aca="false">R9/M9</f>
        <v>60.2459007599977</v>
      </c>
      <c r="T9" s="3" t="n">
        <f aca="false">I9/(1+I9*P9)</f>
        <v>0.000895731276031046</v>
      </c>
      <c r="U9" s="243" t="n">
        <f aca="false">U8-V8</f>
        <v>99385.2094898667</v>
      </c>
      <c r="V9" s="244" t="n">
        <f aca="false">T9*U9</f>
        <v>89.0224405149711</v>
      </c>
      <c r="W9" s="3" t="n">
        <v>0.50803</v>
      </c>
      <c r="X9" s="244" t="n">
        <f aca="false">(U9-V9)*B9+V9*W9*B9</f>
        <v>496707.065599033</v>
      </c>
      <c r="Y9" s="244" t="n">
        <f aca="false">Y10+X9</f>
        <v>5961474.24550409</v>
      </c>
      <c r="Z9" s="289" t="n">
        <f aca="false">Y9/U9</f>
        <v>59.9835154154595</v>
      </c>
      <c r="AA9" s="3" t="n">
        <v>0</v>
      </c>
      <c r="AB9" s="147" t="n">
        <f aca="false">AA9/C9*100</f>
        <v>0</v>
      </c>
      <c r="AC9" s="244" t="n">
        <f aca="false">(1-AA9/C9)*Q9</f>
        <v>496707.065599033</v>
      </c>
      <c r="AD9" s="244" t="n">
        <f aca="false">AD10+AC9</f>
        <v>5505034.6306255</v>
      </c>
      <c r="AE9" s="289" t="n">
        <f aca="false">AD9/M9</f>
        <v>55.3908842058314</v>
      </c>
      <c r="AF9" s="148"/>
      <c r="AG9" s="290"/>
      <c r="AH9" s="291" t="s">
        <v>141</v>
      </c>
      <c r="AI9" s="292"/>
      <c r="AJ9" s="152" t="n">
        <f aca="false">(1-BK9/C9)*Q9</f>
        <v>496707.065599033</v>
      </c>
      <c r="AK9" s="293" t="n">
        <f aca="false">AK10+AJ9</f>
        <v>5687451.05446798</v>
      </c>
      <c r="AL9" s="294" t="n">
        <f aca="false">AK9/M9</f>
        <v>57.226332606844</v>
      </c>
      <c r="AM9" s="295" t="n">
        <f aca="false">Z9</f>
        <v>59.9835154154595</v>
      </c>
      <c r="AN9" s="295" t="n">
        <f aca="false">AM9-AL9</f>
        <v>2.7571828086154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E15/1000</f>
        <v>44.725</v>
      </c>
      <c r="D10" s="359" t="n">
        <f aca="false">[2]F_H18!$F18/1000</f>
        <v>0.016</v>
      </c>
      <c r="E10" s="359" t="n">
        <f aca="false">[2]F_H19!$F18/1000</f>
        <v>0.017</v>
      </c>
      <c r="F10" s="359" t="n">
        <f aca="false">[2]F_H20!$F18/1000</f>
        <v>0.018</v>
      </c>
      <c r="G10" s="288" t="n">
        <f aca="false">AVERAGE(D10:E10)</f>
        <v>0.0165</v>
      </c>
      <c r="H10" s="3" t="n">
        <f aca="false">G10/C10</f>
        <v>0.000368921185019564</v>
      </c>
      <c r="I10" s="3" t="n">
        <f aca="false">B10*H10</f>
        <v>0.00184460592509782</v>
      </c>
      <c r="J10" s="137"/>
      <c r="K10" s="140" t="n">
        <f aca="false">H10</f>
        <v>0.000368921185019564</v>
      </c>
      <c r="L10" s="3" t="n">
        <f aca="false">B10*K10/(1+B10*K10*P10)</f>
        <v>0.00184295807025388</v>
      </c>
      <c r="M10" s="243" t="n">
        <f aca="false">M9-N9</f>
        <v>99296.1870493517</v>
      </c>
      <c r="N10" s="244" t="n">
        <f aca="false">L10*M10</f>
        <v>182.998709268042</v>
      </c>
      <c r="O10" s="3" t="n">
        <v>0.51527</v>
      </c>
      <c r="P10" s="3" t="n">
        <v>0.48473</v>
      </c>
      <c r="Q10" s="244" t="n">
        <f aca="false">(M10-N10)*$B10+N10*O10*$B10</f>
        <v>496037.410425041</v>
      </c>
      <c r="R10" s="244" t="n">
        <f aca="false">R11+Q10</f>
        <v>5490844.40233906</v>
      </c>
      <c r="S10" s="289" t="n">
        <f aca="false">R10/M10</f>
        <v>55.297635946585</v>
      </c>
      <c r="T10" s="3" t="n">
        <f aca="false">I10/(1+I10*P10)</f>
        <v>0.00184295807025388</v>
      </c>
      <c r="U10" s="243" t="n">
        <f aca="false">U9-V9</f>
        <v>99296.1870493517</v>
      </c>
      <c r="V10" s="244" t="n">
        <f aca="false">T10*U10</f>
        <v>182.998709268042</v>
      </c>
      <c r="W10" s="3" t="n">
        <v>0.51527</v>
      </c>
      <c r="X10" s="244" t="n">
        <f aca="false">(U10-V10)*B10+V10*W10*B10</f>
        <v>496037.410425041</v>
      </c>
      <c r="Y10" s="244" t="n">
        <f aca="false">Y11+X10</f>
        <v>5464767.17990505</v>
      </c>
      <c r="Z10" s="289" t="n">
        <f aca="false">Y10/U10</f>
        <v>55.0350153645777</v>
      </c>
      <c r="AA10" s="3" t="n">
        <v>0</v>
      </c>
      <c r="AB10" s="147" t="n">
        <f aca="false">AA10/C10*100</f>
        <v>0</v>
      </c>
      <c r="AC10" s="244" t="n">
        <f aca="false">(1-AA10/C10)*Q10</f>
        <v>496037.410425041</v>
      </c>
      <c r="AD10" s="244" t="n">
        <f aca="false">AD11+AC10</f>
        <v>5008327.56502647</v>
      </c>
      <c r="AE10" s="289" t="n">
        <f aca="false">AD10/M10</f>
        <v>50.4382667034058</v>
      </c>
      <c r="AF10" s="148"/>
      <c r="AG10" s="290"/>
      <c r="AH10" s="291" t="s">
        <v>143</v>
      </c>
      <c r="AI10" s="292"/>
      <c r="AJ10" s="152" t="n">
        <f aca="false">(1-BK10/C10)*Q10</f>
        <v>496037.410425041</v>
      </c>
      <c r="AK10" s="293" t="n">
        <f aca="false">AK11+AJ10</f>
        <v>5190743.98886894</v>
      </c>
      <c r="AL10" s="294" t="n">
        <f aca="false">AK10/M10</f>
        <v>52.2753606469206</v>
      </c>
      <c r="AM10" s="295" t="n">
        <f aca="false">Z10</f>
        <v>55.0350153645777</v>
      </c>
      <c r="AN10" s="295" t="n">
        <f aca="false">AM10-AL10</f>
        <v>2.7596547176571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E16/1000</f>
        <v>43.962</v>
      </c>
      <c r="D11" s="359" t="n">
        <f aca="false">[2]F_H18!$F19/1000</f>
        <v>0.032</v>
      </c>
      <c r="E11" s="359" t="n">
        <f aca="false">[2]F_H19!$F19/1000</f>
        <v>0.023</v>
      </c>
      <c r="F11" s="359" t="n">
        <f aca="false">[2]F_H20!$F19/1000</f>
        <v>0.025</v>
      </c>
      <c r="G11" s="288" t="n">
        <f aca="false">AVERAGE(D11:E11)</f>
        <v>0.0275</v>
      </c>
      <c r="H11" s="3" t="n">
        <f aca="false">G11/C11</f>
        <v>0.000625540239297575</v>
      </c>
      <c r="I11" s="3" t="n">
        <f aca="false">B11*H11</f>
        <v>0.00312770119648788</v>
      </c>
      <c r="J11" s="143"/>
      <c r="K11" s="140" t="n">
        <f aca="false">H11</f>
        <v>0.000625540239297575</v>
      </c>
      <c r="L11" s="3" t="n">
        <f aca="false">B11*K11/(1+B11*K11*P11)</f>
        <v>0.00312311104129601</v>
      </c>
      <c r="M11" s="243" t="n">
        <f aca="false">M10-N10</f>
        <v>99113.1883400836</v>
      </c>
      <c r="N11" s="244" t="n">
        <f aca="false">L11*M11</f>
        <v>309.541492842967</v>
      </c>
      <c r="O11" s="3" t="n">
        <v>0.53009</v>
      </c>
      <c r="P11" s="3" t="n">
        <v>0.46991</v>
      </c>
      <c r="Q11" s="244" t="n">
        <f aca="false">(M11-N11)*$B11+N11*O11*$B11</f>
        <v>494838.658485909</v>
      </c>
      <c r="R11" s="244" t="n">
        <f aca="false">R12+Q11</f>
        <v>4994806.99191402</v>
      </c>
      <c r="S11" s="289" t="n">
        <f aca="false">R11/M11</f>
        <v>50.3949784641728</v>
      </c>
      <c r="T11" s="3" t="n">
        <f aca="false">I11/(1+I11*P11)</f>
        <v>0.00312311104129601</v>
      </c>
      <c r="U11" s="243" t="n">
        <f aca="false">U10-V10</f>
        <v>99113.1883400836</v>
      </c>
      <c r="V11" s="244" t="n">
        <f aca="false">T11*U11</f>
        <v>309.541492842967</v>
      </c>
      <c r="W11" s="3" t="n">
        <v>0.53009</v>
      </c>
      <c r="X11" s="244" t="n">
        <f aca="false">(U11-V11)*B11+V11*W11*B11</f>
        <v>494838.658485909</v>
      </c>
      <c r="Y11" s="244" t="n">
        <f aca="false">Y12+X11</f>
        <v>4968729.76948001</v>
      </c>
      <c r="Z11" s="289" t="n">
        <f aca="false">Y11/U11</f>
        <v>50.1318729898082</v>
      </c>
      <c r="AA11" s="3" t="n">
        <v>0</v>
      </c>
      <c r="AB11" s="147" t="n">
        <f aca="false">AA11/C11*100</f>
        <v>0</v>
      </c>
      <c r="AC11" s="244" t="n">
        <f aca="false">(1-AA11/C11)*Q11</f>
        <v>494838.658485909</v>
      </c>
      <c r="AD11" s="244" t="n">
        <f aca="false">AD12+AC11</f>
        <v>4512290.15460142</v>
      </c>
      <c r="AE11" s="289" t="n">
        <f aca="false">AD11/M11</f>
        <v>45.526637071936</v>
      </c>
      <c r="AF11" s="148"/>
      <c r="AG11" s="290"/>
      <c r="AH11" s="291" t="s">
        <v>146</v>
      </c>
      <c r="AI11" s="292"/>
      <c r="AJ11" s="152" t="n">
        <f aca="false">(1-BK11/C11)*Q11</f>
        <v>494838.658485909</v>
      </c>
      <c r="AK11" s="293" t="n">
        <f aca="false">AK12+AJ11</f>
        <v>4694706.5784439</v>
      </c>
      <c r="AL11" s="294" t="n">
        <f aca="false">AK11/M11</f>
        <v>47.3671229537599</v>
      </c>
      <c r="AM11" s="295" t="n">
        <f aca="false">Z11</f>
        <v>50.1318729898082</v>
      </c>
      <c r="AN11" s="295" t="n">
        <f aca="false">AM11-AL11</f>
        <v>2.7647500360483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E17/1000</f>
        <v>46.04</v>
      </c>
      <c r="D12" s="359" t="n">
        <f aca="false">[2]F_H18!$F20/1000</f>
        <v>0.058</v>
      </c>
      <c r="E12" s="359" t="n">
        <f aca="false">[2]F_H19!$F20/1000</f>
        <v>0.053</v>
      </c>
      <c r="F12" s="359" t="n">
        <f aca="false">[2]F_H20!$F20/1000</f>
        <v>0.049</v>
      </c>
      <c r="G12" s="288" t="n">
        <f aca="false">AVERAGE(D12:E12)</f>
        <v>0.0555</v>
      </c>
      <c r="H12" s="3" t="n">
        <f aca="false">G12/C12</f>
        <v>0.00120547350130321</v>
      </c>
      <c r="I12" s="3" t="n">
        <f aca="false">B12*H12</f>
        <v>0.00602736750651607</v>
      </c>
      <c r="J12" s="143"/>
      <c r="K12" s="140" t="n">
        <f aca="false">H12</f>
        <v>0.00120547350130321</v>
      </c>
      <c r="L12" s="3" t="n">
        <f aca="false">B12*K12/(1+B12*K12*P12)</f>
        <v>0.00601079840257931</v>
      </c>
      <c r="M12" s="243" t="n">
        <f aca="false">M11-N11</f>
        <v>98803.6468472407</v>
      </c>
      <c r="N12" s="244" t="n">
        <f aca="false">L12*M12</f>
        <v>593.888802638405</v>
      </c>
      <c r="O12" s="3" t="n">
        <v>0.54266</v>
      </c>
      <c r="P12" s="3" t="n">
        <v>0.45734</v>
      </c>
      <c r="Q12" s="244" t="n">
        <f aca="false">(M12-N12)*$B12+N12*O12*$B12</f>
        <v>492660.18871121</v>
      </c>
      <c r="R12" s="244" t="n">
        <f aca="false">R13+Q12</f>
        <v>4499968.33342811</v>
      </c>
      <c r="S12" s="289" t="n">
        <f aca="false">R12/M12</f>
        <v>45.5445570788036</v>
      </c>
      <c r="T12" s="3" t="n">
        <f aca="false">I12/(1+I12*P12)</f>
        <v>0.00601079840257931</v>
      </c>
      <c r="U12" s="243" t="n">
        <f aca="false">U11-V11</f>
        <v>98803.6468472407</v>
      </c>
      <c r="V12" s="244" t="n">
        <f aca="false">T12*U12</f>
        <v>593.888802638405</v>
      </c>
      <c r="W12" s="3" t="n">
        <v>0.54266</v>
      </c>
      <c r="X12" s="244" t="n">
        <f aca="false">(U12-V12)*B12+V12*W12*B12</f>
        <v>492660.18871121</v>
      </c>
      <c r="Y12" s="244" t="n">
        <f aca="false">Y13+X12</f>
        <v>4473891.1109941</v>
      </c>
      <c r="Z12" s="289" t="n">
        <f aca="false">Y12/U12</f>
        <v>45.280627322503</v>
      </c>
      <c r="AA12" s="318" t="n">
        <f aca="false">BK12</f>
        <v>0.0645626907312624</v>
      </c>
      <c r="AB12" s="147" t="n">
        <f aca="false">AW12</f>
        <v>0</v>
      </c>
      <c r="AC12" s="244" t="n">
        <f aca="false">(1-AW12)*Q12</f>
        <v>492660.18871121</v>
      </c>
      <c r="AD12" s="244" t="n">
        <f aca="false">AD13+AC12</f>
        <v>4017451.49611552</v>
      </c>
      <c r="AE12" s="289" t="n">
        <f aca="false">AD12/M12</f>
        <v>40.6609636821084</v>
      </c>
      <c r="AF12" s="148"/>
      <c r="AG12" s="290"/>
      <c r="AH12" s="291" t="s">
        <v>148</v>
      </c>
      <c r="AI12" s="179" t="n">
        <f aca="false">AJ12/Q12</f>
        <v>0.998597682651363</v>
      </c>
      <c r="AJ12" s="152" t="n">
        <f aca="false">(1-BK12/C12)*Q12</f>
        <v>491969.322781597</v>
      </c>
      <c r="AK12" s="293" t="n">
        <f aca="false">AK13+AJ12</f>
        <v>4199867.91995799</v>
      </c>
      <c r="AL12" s="294" t="n">
        <f aca="false">AK12/M12</f>
        <v>42.507215613725</v>
      </c>
      <c r="AM12" s="295" t="n">
        <f aca="false">Z12</f>
        <v>45.280627322503</v>
      </c>
      <c r="AN12" s="295" t="n">
        <f aca="false">AM12-AL12</f>
        <v>2.7734117087780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1535999624851</v>
      </c>
      <c r="BF12" s="182" t="n">
        <f aca="false">$C12*AR$16*(1-AY12)</f>
        <v>0.0041535027133569</v>
      </c>
      <c r="BG12" s="182" t="n">
        <f aca="false">$C12*AS$16*(1-AZ12)</f>
        <v>0.0127537304829845</v>
      </c>
      <c r="BH12" s="182" t="n">
        <f aca="false">$C12*AT$16*(1-BA12)</f>
        <v>0.0181155855041857</v>
      </c>
      <c r="BI12" s="182" t="n">
        <f aca="false">$C12*AU$16*(1-BB12)</f>
        <v>0.0123543832529583</v>
      </c>
      <c r="BJ12" s="182" t="n">
        <f aca="false">$C12*AV$16*(1-BC12)</f>
        <v>0.0147701287815286</v>
      </c>
      <c r="BK12" s="321" t="n">
        <f aca="false">SUM(BE12:BJ12)</f>
        <v>0.064562690731262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E18/1000</f>
        <v>49.619</v>
      </c>
      <c r="D13" s="359" t="n">
        <f aca="false">[2]F_H18!$F21/1000</f>
        <v>0.064</v>
      </c>
      <c r="E13" s="359" t="n">
        <f aca="false">[2]F_H19!$F21/1000</f>
        <v>0.095</v>
      </c>
      <c r="F13" s="359" t="n">
        <f aca="false">[2]F_H20!$F21/1000</f>
        <v>0.071</v>
      </c>
      <c r="G13" s="288" t="n">
        <f aca="false">AVERAGE(D13:E13)</f>
        <v>0.0795</v>
      </c>
      <c r="H13" s="3" t="n">
        <f aca="false">G13/C13</f>
        <v>0.00160220883129446</v>
      </c>
      <c r="I13" s="3" t="n">
        <f aca="false">B13*H13</f>
        <v>0.00801104415647232</v>
      </c>
      <c r="J13" s="143"/>
      <c r="K13" s="140" t="n">
        <f aca="false">H13</f>
        <v>0.00160220883129446</v>
      </c>
      <c r="L13" s="3" t="n">
        <f aca="false">B13*K13/(1+B13*K13*P13)</f>
        <v>0.00798154838695492</v>
      </c>
      <c r="M13" s="243" t="n">
        <f aca="false">M12-N12</f>
        <v>98209.7580446023</v>
      </c>
      <c r="N13" s="244" t="n">
        <f aca="false">L13*M13</f>
        <v>783.865935904129</v>
      </c>
      <c r="O13" s="3" t="n">
        <v>0.5387</v>
      </c>
      <c r="P13" s="3" t="n">
        <v>0.4613</v>
      </c>
      <c r="Q13" s="244" t="n">
        <f aca="false">(M13-N13)*$B13+N13*O13*$B13</f>
        <v>489240.803441848</v>
      </c>
      <c r="R13" s="244" t="n">
        <f aca="false">R14+Q13</f>
        <v>4007308.1447169</v>
      </c>
      <c r="S13" s="289" t="n">
        <f aca="false">R13/M13</f>
        <v>40.803563968633</v>
      </c>
      <c r="T13" s="3" t="n">
        <f aca="false">I13/(1+I13*P13)</f>
        <v>0.00798154838695492</v>
      </c>
      <c r="U13" s="243" t="n">
        <f aca="false">U12-V12</f>
        <v>98209.7580446023</v>
      </c>
      <c r="V13" s="244" t="n">
        <f aca="false">T13*U13</f>
        <v>783.865935904129</v>
      </c>
      <c r="W13" s="3" t="n">
        <v>0.5387</v>
      </c>
      <c r="X13" s="244" t="n">
        <f aca="false">(U13-V13)*B13+V13*W13*B13</f>
        <v>489240.803441848</v>
      </c>
      <c r="Y13" s="244" t="n">
        <f aca="false">Y14+X13</f>
        <v>3981230.92228289</v>
      </c>
      <c r="Z13" s="289" t="n">
        <f aca="false">Y13/U13</f>
        <v>40.5380381904088</v>
      </c>
      <c r="AA13" s="318" t="n">
        <f aca="false">BK13</f>
        <v>0.0695815845220354</v>
      </c>
      <c r="AB13" s="147" t="n">
        <f aca="false">AW13</f>
        <v>0.00266707307780233</v>
      </c>
      <c r="AC13" s="244" t="n">
        <f aca="false">(1-AW13)*Q13</f>
        <v>487935.962466426</v>
      </c>
      <c r="AD13" s="244" t="n">
        <f aca="false">AD14+AC13</f>
        <v>3524791.30740431</v>
      </c>
      <c r="AE13" s="289" t="n">
        <f aca="false">AD13/M13</f>
        <v>35.8904387668231</v>
      </c>
      <c r="AF13" s="148"/>
      <c r="AG13" s="290"/>
      <c r="AH13" s="291" t="s">
        <v>149</v>
      </c>
      <c r="AI13" s="322" t="n">
        <f aca="false">AJ13/Q13</f>
        <v>0.998597682651363</v>
      </c>
      <c r="AJ13" s="152" t="n">
        <f aca="false">(1-BK13/C13)*Q13</f>
        <v>488554.732575521</v>
      </c>
      <c r="AK13" s="293" t="n">
        <f aca="false">AK14+AJ13</f>
        <v>3707898.5971764</v>
      </c>
      <c r="AL13" s="294" t="n">
        <f aca="false">AK13/M13</f>
        <v>37.7548898500742</v>
      </c>
      <c r="AM13" s="295" t="n">
        <f aca="false">Z13</f>
        <v>40.5380381904088</v>
      </c>
      <c r="AN13" s="295" t="n">
        <f aca="false">AM13-AL13</f>
        <v>2.7831483403345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6670730778023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0312223401075</v>
      </c>
      <c r="BF13" s="182" t="n">
        <f aca="false">$C13*AR$16*(1-AY13)</f>
        <v>0.0044763825181159</v>
      </c>
      <c r="BG13" s="182" t="n">
        <f aca="false">$C13*AS$16*(1-AZ13)</f>
        <v>0.013745164049418</v>
      </c>
      <c r="BH13" s="182" t="n">
        <f aca="false">$C13*AT$16*(1-BA13)</f>
        <v>0.0195238322574324</v>
      </c>
      <c r="BI13" s="182" t="n">
        <f aca="false">$C13*AU$16*(1-BB13)</f>
        <v>0.0133147728633479</v>
      </c>
      <c r="BJ13" s="182" t="n">
        <f aca="false">$C13*AV$16*(1-BC13)</f>
        <v>0.0159183105997104</v>
      </c>
      <c r="BK13" s="321" t="n">
        <f aca="false">SUM(BE13:BJ13)</f>
        <v>0.06958158452203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E19/1000</f>
        <v>56.79</v>
      </c>
      <c r="D14" s="359" t="n">
        <f aca="false">[2]F_H18!$F22/1000</f>
        <v>0.138</v>
      </c>
      <c r="E14" s="359" t="n">
        <f aca="false">[2]F_H19!$F22/1000</f>
        <v>0.119</v>
      </c>
      <c r="F14" s="359" t="n">
        <f aca="false">[2]F_H20!$F22/1000</f>
        <v>0.134</v>
      </c>
      <c r="G14" s="288" t="n">
        <f aca="false">AVERAGE(D14:E14)</f>
        <v>0.1285</v>
      </c>
      <c r="H14" s="3" t="n">
        <f aca="false">G14/C14</f>
        <v>0.00226272231026589</v>
      </c>
      <c r="I14" s="3" t="n">
        <f aca="false">B14*H14</f>
        <v>0.0113136115513295</v>
      </c>
      <c r="J14" s="143"/>
      <c r="K14" s="140" t="n">
        <f aca="false">H14</f>
        <v>0.00226272231026589</v>
      </c>
      <c r="L14" s="3" t="n">
        <f aca="false">B14*K14/(1+B14*K14*P14)</f>
        <v>0.0112544078517854</v>
      </c>
      <c r="M14" s="243" t="n">
        <f aca="false">M13-N13</f>
        <v>97425.8921086981</v>
      </c>
      <c r="N14" s="244" t="n">
        <f aca="false">L14*M14</f>
        <v>1096.47072511533</v>
      </c>
      <c r="O14" s="3" t="n">
        <v>0.53503</v>
      </c>
      <c r="P14" s="3" t="n">
        <v>0.46497</v>
      </c>
      <c r="Q14" s="244" t="n">
        <f aca="false">(M14-N14)*$B14+N14*O14*$B14</f>
        <v>484580.330578206</v>
      </c>
      <c r="R14" s="244" t="n">
        <f aca="false">R15+Q14</f>
        <v>3518067.34127505</v>
      </c>
      <c r="S14" s="289" t="n">
        <f aca="false">R14/M14</f>
        <v>36.1101886277822</v>
      </c>
      <c r="T14" s="3" t="n">
        <f aca="false">I14/(1+I14*P14)</f>
        <v>0.0112544078517854</v>
      </c>
      <c r="U14" s="243" t="n">
        <f aca="false">U13-V13</f>
        <v>97425.8921086981</v>
      </c>
      <c r="V14" s="244" t="n">
        <f aca="false">T14*U14</f>
        <v>1096.47072511533</v>
      </c>
      <c r="W14" s="3" t="n">
        <v>0.53503</v>
      </c>
      <c r="X14" s="244" t="n">
        <f aca="false">(U14-V14)*B14+V14*W14*B14</f>
        <v>484580.330578206</v>
      </c>
      <c r="Y14" s="244" t="n">
        <f aca="false">Y15+X14</f>
        <v>3491990.11884104</v>
      </c>
      <c r="Z14" s="289" t="n">
        <f aca="false">Y14/U14</f>
        <v>35.842526491264</v>
      </c>
      <c r="AA14" s="318" t="n">
        <f aca="false">BK14</f>
        <v>0.0796376022291137</v>
      </c>
      <c r="AB14" s="147" t="n">
        <f aca="false">AW14</f>
        <v>0.00266707307780233</v>
      </c>
      <c r="AC14" s="244" t="n">
        <f aca="false">(1-AW14)*Q14</f>
        <v>483287.919424489</v>
      </c>
      <c r="AD14" s="244" t="n">
        <f aca="false">AD15+AC14</f>
        <v>3036855.34493788</v>
      </c>
      <c r="AE14" s="289" t="n">
        <f aca="false">AD14/M14</f>
        <v>31.1709267342367</v>
      </c>
      <c r="AF14" s="148"/>
      <c r="AG14" s="290"/>
      <c r="AH14" s="291" t="s">
        <v>150</v>
      </c>
      <c r="AI14" s="322" t="n">
        <f aca="false">AJ14/Q14</f>
        <v>0.998597682651363</v>
      </c>
      <c r="AJ14" s="152" t="n">
        <f aca="false">(1-BK14/C14)*Q14</f>
        <v>483900.795173828</v>
      </c>
      <c r="AK14" s="293" t="n">
        <f aca="false">AK15+AJ14</f>
        <v>3219343.86460088</v>
      </c>
      <c r="AL14" s="294" t="n">
        <f aca="false">AK14/M14</f>
        <v>33.0440275672206</v>
      </c>
      <c r="AM14" s="295" t="n">
        <f aca="false">Z14</f>
        <v>35.842526491264</v>
      </c>
      <c r="AN14" s="295" t="n">
        <f aca="false">AM14-AL14</f>
        <v>2.7984989240434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6670730778023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7932871822227</v>
      </c>
      <c r="BF14" s="182" t="n">
        <f aca="false">$C14*AR$16*(1-AY14)</f>
        <v>0.00512331492379536</v>
      </c>
      <c r="BG14" s="182" t="n">
        <f aca="false">$C14*AS$16*(1-AZ14)</f>
        <v>0.0157316323659576</v>
      </c>
      <c r="BH14" s="182" t="n">
        <f aca="false">$C14*AT$16*(1-BA14)</f>
        <v>0.0223454409379388</v>
      </c>
      <c r="BI14" s="182" t="n">
        <f aca="false">$C14*AU$16*(1-BB14)</f>
        <v>0.0152390405068527</v>
      </c>
      <c r="BJ14" s="182" t="n">
        <f aca="false">$C14*AV$16*(1-BC14)</f>
        <v>0.0182188447763469</v>
      </c>
      <c r="BK14" s="321" t="n">
        <f aca="false">SUM(BE14:BJ14)</f>
        <v>0.079637602229113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E20/1000</f>
        <v>60.149</v>
      </c>
      <c r="D15" s="359" t="n">
        <f aca="false">[2]F_H18!$F23/1000</f>
        <v>0.214</v>
      </c>
      <c r="E15" s="359" t="n">
        <f aca="false">[2]F_H19!$F23/1000</f>
        <v>0.214</v>
      </c>
      <c r="F15" s="359" t="n">
        <f aca="false">[2]F_H20!$F23/1000</f>
        <v>0.182</v>
      </c>
      <c r="G15" s="288" t="n">
        <f aca="false">AVERAGE(D15:E15)</f>
        <v>0.214</v>
      </c>
      <c r="H15" s="3" t="n">
        <f aca="false">G15/C15</f>
        <v>0.00355783138539294</v>
      </c>
      <c r="I15" s="3" t="n">
        <f aca="false">B15*H15</f>
        <v>0.0177891569269647</v>
      </c>
      <c r="J15" s="143"/>
      <c r="K15" s="140" t="n">
        <f aca="false">H15</f>
        <v>0.00355783138539294</v>
      </c>
      <c r="L15" s="3" t="n">
        <f aca="false">B15*K15/(1+B15*K15*P15)</f>
        <v>0.0176445889884777</v>
      </c>
      <c r="M15" s="243" t="n">
        <f aca="false">M14-N14</f>
        <v>96329.4213835828</v>
      </c>
      <c r="N15" s="244" t="n">
        <f aca="false">L15*M15</f>
        <v>1699.69304781119</v>
      </c>
      <c r="O15" s="3" t="n">
        <v>0.53942</v>
      </c>
      <c r="P15" s="3" t="n">
        <v>0.46058</v>
      </c>
      <c r="Q15" s="244" t="n">
        <f aca="false">(M15-N15)*$B15+N15*O15*$B15</f>
        <v>477732.88379811</v>
      </c>
      <c r="R15" s="244" t="n">
        <f aca="false">R16+Q15</f>
        <v>3033487.01069684</v>
      </c>
      <c r="S15" s="289" t="n">
        <f aca="false">R15/M15</f>
        <v>31.4907633319786</v>
      </c>
      <c r="T15" s="3" t="n">
        <f aca="false">I15/(1+I15*P15)</f>
        <v>0.0176445889884777</v>
      </c>
      <c r="U15" s="243" t="n">
        <f aca="false">U14-V14</f>
        <v>96329.4213835828</v>
      </c>
      <c r="V15" s="244" t="n">
        <f aca="false">T15*U15</f>
        <v>1699.69304781119</v>
      </c>
      <c r="W15" s="3" t="n">
        <v>0.53942</v>
      </c>
      <c r="X15" s="244" t="n">
        <f aca="false">(U15-V15)*B15+V15*W15*B15</f>
        <v>477732.88379811</v>
      </c>
      <c r="Y15" s="244" t="n">
        <f aca="false">Y16+X15</f>
        <v>3007409.78826284</v>
      </c>
      <c r="Z15" s="289" t="n">
        <f aca="false">Y15/U15</f>
        <v>31.2200545281733</v>
      </c>
      <c r="AA15" s="318" t="n">
        <f aca="false">BK15</f>
        <v>0.0843479862031864</v>
      </c>
      <c r="AB15" s="147" t="n">
        <f aca="false">AW15</f>
        <v>0.00266707307780233</v>
      </c>
      <c r="AC15" s="244" t="n">
        <f aca="false">(1-AW15)*Q15</f>
        <v>476458.735285351</v>
      </c>
      <c r="AD15" s="244" t="n">
        <f aca="false">AD16+AC15</f>
        <v>2553567.42551339</v>
      </c>
      <c r="AE15" s="289" t="n">
        <f aca="false">AD15/M15</f>
        <v>26.5086968117987</v>
      </c>
      <c r="AF15" s="148"/>
      <c r="AG15" s="290"/>
      <c r="AH15" s="291" t="s">
        <v>151</v>
      </c>
      <c r="AI15" s="322" t="n">
        <f aca="false">AJ15/Q15</f>
        <v>0.998597682651363</v>
      </c>
      <c r="AJ15" s="152" t="n">
        <f aca="false">(1-BK15/C15)*Q15</f>
        <v>477062.950687145</v>
      </c>
      <c r="AK15" s="293" t="n">
        <f aca="false">AK16+AJ15</f>
        <v>2735443.06942705</v>
      </c>
      <c r="AL15" s="294" t="n">
        <f aca="false">AK15/M15</f>
        <v>28.3967559457722</v>
      </c>
      <c r="AM15" s="295" t="n">
        <f aca="false">Z15</f>
        <v>31.2200545281733</v>
      </c>
      <c r="AN15" s="295" t="n">
        <f aca="false">AM15-AL15</f>
        <v>2.8232985824011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6670730778023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5554927051155</v>
      </c>
      <c r="BF15" s="182" t="n">
        <f aca="false">$C15*AR$16*(1-AY15)</f>
        <v>0.00542634740889887</v>
      </c>
      <c r="BG15" s="182" t="n">
        <f aca="false">$C15*AS$16*(1-AZ15)</f>
        <v>0.0166621228240885</v>
      </c>
      <c r="BH15" s="182" t="n">
        <f aca="false">$C15*AT$16*(1-BA15)</f>
        <v>0.0236671232078902</v>
      </c>
      <c r="BI15" s="182" t="n">
        <f aca="false">$C15*AU$16*(1-BB15)</f>
        <v>0.0161403952711161</v>
      </c>
      <c r="BJ15" s="182" t="n">
        <f aca="false">$C15*AV$16*(1-BC15)</f>
        <v>0.0192964482206812</v>
      </c>
      <c r="BK15" s="321" t="n">
        <f aca="false">SUM(BE15:BJ15)</f>
        <v>0.084347986203186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E21/1000</f>
        <v>49.862</v>
      </c>
      <c r="D16" s="359" t="n">
        <f aca="false">[2]F_H18!$F24/1000</f>
        <v>0.206</v>
      </c>
      <c r="E16" s="359" t="n">
        <f aca="false">[2]F_H19!$F24/1000</f>
        <v>0.197</v>
      </c>
      <c r="F16" s="359" t="n">
        <f aca="false">[2]F_H20!$F24/1000</f>
        <v>0.233</v>
      </c>
      <c r="G16" s="288" t="n">
        <f aca="false">AVERAGE(D16:E16)</f>
        <v>0.2015</v>
      </c>
      <c r="H16" s="3" t="n">
        <f aca="false">G16/C16</f>
        <v>0.00404115358389154</v>
      </c>
      <c r="I16" s="3" t="n">
        <f aca="false">B16*H16</f>
        <v>0.0202057679194577</v>
      </c>
      <c r="J16" s="143"/>
      <c r="K16" s="186" t="n">
        <f aca="false">H16</f>
        <v>0.00404115358389154</v>
      </c>
      <c r="L16" s="3" t="n">
        <f aca="false">B16*K16/(1+B16*K16*P16)</f>
        <v>0.0200175157832859</v>
      </c>
      <c r="M16" s="243" t="n">
        <f aca="false">M15-N15</f>
        <v>94629.7283357716</v>
      </c>
      <c r="N16" s="244" t="n">
        <f aca="false">L16*M16</f>
        <v>1894.25208052937</v>
      </c>
      <c r="O16" s="3" t="n">
        <v>0.53457</v>
      </c>
      <c r="P16" s="3" t="n">
        <v>0.46543</v>
      </c>
      <c r="Q16" s="244" t="n">
        <f aca="false">(M16-N16)*$B16+N16*O16*$B16</f>
        <v>468740.432949654</v>
      </c>
      <c r="R16" s="244" t="n">
        <f aca="false">R17+Q16</f>
        <v>2555754.12689873</v>
      </c>
      <c r="S16" s="289" t="n">
        <f aca="false">R16/M16</f>
        <v>27.0079410756653</v>
      </c>
      <c r="T16" s="3" t="n">
        <f aca="false">I16/(1+I16*P16)</f>
        <v>0.0200175157832859</v>
      </c>
      <c r="U16" s="243" t="n">
        <f aca="false">U15-V15</f>
        <v>94629.7283357716</v>
      </c>
      <c r="V16" s="244" t="n">
        <f aca="false">T16*U16</f>
        <v>1894.25208052937</v>
      </c>
      <c r="W16" s="3" t="n">
        <v>0.53457</v>
      </c>
      <c r="X16" s="244" t="n">
        <f aca="false">(U16-V16)*B16+V16*W16*B16</f>
        <v>468740.432949654</v>
      </c>
      <c r="Y16" s="244" t="n">
        <f aca="false">Y17+X16</f>
        <v>2529676.90446473</v>
      </c>
      <c r="Z16" s="289" t="n">
        <f aca="false">Y16/U16</f>
        <v>26.7323699322982</v>
      </c>
      <c r="AA16" s="318" t="n">
        <f aca="false">BK16</f>
        <v>0.0699223476377543</v>
      </c>
      <c r="AB16" s="147" t="n">
        <f aca="false">AW16</f>
        <v>0.00266707307780233</v>
      </c>
      <c r="AC16" s="244" t="n">
        <f aca="false">(1-AW16)*Q16</f>
        <v>467490.267960457</v>
      </c>
      <c r="AD16" s="244" t="n">
        <f aca="false">AD17+AC16</f>
        <v>2077108.69022804</v>
      </c>
      <c r="AE16" s="289" t="n">
        <f aca="false">AD16/M16</f>
        <v>21.9498536745018</v>
      </c>
      <c r="AF16" s="148"/>
      <c r="AG16" s="290"/>
      <c r="AH16" s="291" t="s">
        <v>152</v>
      </c>
      <c r="AI16" s="322" t="n">
        <f aca="false">AJ16/Q16</f>
        <v>0.998597682651363</v>
      </c>
      <c r="AJ16" s="152" t="n">
        <f aca="false">(1-BK16/C16)*Q16</f>
        <v>468083.110108521</v>
      </c>
      <c r="AK16" s="293" t="n">
        <f aca="false">AK17+AJ16</f>
        <v>2258380.1187399</v>
      </c>
      <c r="AL16" s="294" t="n">
        <f aca="false">AK16/M16</f>
        <v>23.8654401577332</v>
      </c>
      <c r="AM16" s="295" t="n">
        <f aca="false">Z16</f>
        <v>26.7323699322982</v>
      </c>
      <c r="AN16" s="295" t="n">
        <f aca="false">AM16-AL16</f>
        <v>2.86692977456505</v>
      </c>
      <c r="AO16" s="148"/>
      <c r="AP16" s="295" t="s">
        <v>130</v>
      </c>
      <c r="AQ16" s="324" t="n">
        <f aca="false">[4]青森県!N29</f>
        <v>0.000381010439686047</v>
      </c>
      <c r="AR16" s="324" t="n">
        <f aca="false">[4]青森県!O29</f>
        <v>0.000381010439686047</v>
      </c>
      <c r="AS16" s="324" t="n">
        <f aca="false">[4]青森県!P29</f>
        <v>0.000762020879372095</v>
      </c>
      <c r="AT16" s="324" t="n">
        <f aca="false">[4]青森県!Q29</f>
        <v>0.000762020879372095</v>
      </c>
      <c r="AU16" s="324" t="n">
        <f aca="false">[4]青森県!R29</f>
        <v>0.000381010439686047</v>
      </c>
      <c r="AV16" s="324" t="n">
        <f aca="false">[4]青森県!S29</f>
        <v>0.000381010439686047</v>
      </c>
      <c r="AW16" s="0" t="n">
        <f aca="false">SUM(AR16:AV16)</f>
        <v>0.0026670730778023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1587055023769</v>
      </c>
      <c r="BF16" s="182" t="n">
        <f aca="false">$C16*AR$16*(1-AY16)</f>
        <v>0.00449830478482627</v>
      </c>
      <c r="BG16" s="182" t="n">
        <f aca="false">$C16*AS$16*(1-AZ16)</f>
        <v>0.0138124784826797</v>
      </c>
      <c r="BH16" s="182" t="n">
        <f aca="false">$C16*AT$16*(1-BA16)</f>
        <v>0.0196194466639815</v>
      </c>
      <c r="BI16" s="182" t="n">
        <f aca="false">$C16*AU$16*(1-BB16)</f>
        <v>0.0133799795342964</v>
      </c>
      <c r="BJ16" s="182" t="n">
        <f aca="false">$C16*AV$16*(1-BC16)</f>
        <v>0.0159962676217328</v>
      </c>
      <c r="BK16" s="321" t="n">
        <f aca="false">SUM(BE16:BJ16)</f>
        <v>0.069922347637754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E22/1000</f>
        <v>50.028</v>
      </c>
      <c r="D17" s="359" t="n">
        <f aca="false">[2]F_H18!$F25/1000</f>
        <v>0.329</v>
      </c>
      <c r="E17" s="359" t="n">
        <f aca="false">[2]F_H19!$F25/1000</f>
        <v>0.386</v>
      </c>
      <c r="F17" s="359" t="n">
        <f aca="false">[2]F_H20!$F25/1000</f>
        <v>0.346</v>
      </c>
      <c r="G17" s="139" t="n">
        <f aca="false">AVERAGE(D17:E17)</f>
        <v>0.3575</v>
      </c>
      <c r="H17" s="1" t="n">
        <f aca="false">G17/C17</f>
        <v>0.00714599824098505</v>
      </c>
      <c r="I17" s="1" t="n">
        <f aca="false">B17*H17</f>
        <v>0.0357299912049252</v>
      </c>
      <c r="J17" s="143" t="n">
        <f aca="false">LN((1-H17)/H17)</f>
        <v>4.93403111235516</v>
      </c>
      <c r="K17" s="187" t="n">
        <f aca="false">1/(1+EXP($J$26*A17+$J$27))</f>
        <v>0.00605405967186173</v>
      </c>
      <c r="L17" s="3" t="n">
        <f aca="false">B17*K17/(1+B17*K17*P17)</f>
        <v>0.0298429126105205</v>
      </c>
      <c r="M17" s="85" t="n">
        <f aca="false">M16-N16</f>
        <v>92735.4762552423</v>
      </c>
      <c r="N17" s="86" t="n">
        <f aca="false">L17*M17</f>
        <v>2767.4967137802</v>
      </c>
      <c r="O17" s="1" t="n">
        <v>0.52689</v>
      </c>
      <c r="P17" s="1" t="n">
        <v>0.47311</v>
      </c>
      <c r="Q17" s="86" t="n">
        <f aca="false">(M17-N17)*$B17+N17*O17*$B17</f>
        <v>457130.729424928</v>
      </c>
      <c r="R17" s="86" t="n">
        <f aca="false">R18+Q17</f>
        <v>2087013.69394908</v>
      </c>
      <c r="S17" s="146" t="n">
        <f aca="false">R17/M17</f>
        <v>22.5050194189422</v>
      </c>
      <c r="T17" s="1" t="n">
        <f aca="false">I17/(1+I17*P17)</f>
        <v>0.0351360439241631</v>
      </c>
      <c r="U17" s="85" t="n">
        <f aca="false">U16-V16</f>
        <v>92735.4762552423</v>
      </c>
      <c r="V17" s="86" t="n">
        <f aca="false">T17*U17</f>
        <v>3258.35776703238</v>
      </c>
      <c r="W17" s="1" t="n">
        <v>0.52689</v>
      </c>
      <c r="X17" s="86" t="n">
        <f aca="false">(U17-V17)*B17+V17*W17*B17</f>
        <v>455969.573060408</v>
      </c>
      <c r="Y17" s="86" t="n">
        <f aca="false">Y18+X17</f>
        <v>2060936.47151507</v>
      </c>
      <c r="Z17" s="146" t="n">
        <f aca="false">Y17/U17</f>
        <v>22.2238193487314</v>
      </c>
      <c r="AA17" s="318" t="n">
        <f aca="false">BK17</f>
        <v>0.446476959753464</v>
      </c>
      <c r="AB17" s="147" t="n">
        <f aca="false">AW17</f>
        <v>0.0179899256416407</v>
      </c>
      <c r="AC17" s="244" t="n">
        <f aca="false">(1-AW17)*Q17</f>
        <v>448906.981594065</v>
      </c>
      <c r="AD17" s="86" t="n">
        <f aca="false">AD18+AC17</f>
        <v>1609618.42226758</v>
      </c>
      <c r="AE17" s="146" t="n">
        <f aca="false">AD17/M17</f>
        <v>17.3570944719939</v>
      </c>
      <c r="AF17" s="148" t="n">
        <f aca="false">AE17/AM17</f>
        <v>0.781013119285666</v>
      </c>
      <c r="AG17" s="149"/>
      <c r="AH17" s="150" t="s">
        <v>153</v>
      </c>
      <c r="AI17" s="184" t="n">
        <f aca="false">AJ17/Q17</f>
        <v>0.991075458548144</v>
      </c>
      <c r="AJ17" s="152" t="n">
        <f aca="false">(1-BK17/C17)*Q17</f>
        <v>453051.047281258</v>
      </c>
      <c r="AK17" s="293" t="n">
        <f aca="false">AK18+AJ17</f>
        <v>1790297.00863138</v>
      </c>
      <c r="AL17" s="326" t="n">
        <f aca="false">AK17/M17</f>
        <v>19.3054166638863</v>
      </c>
      <c r="AM17" s="295" t="n">
        <f aca="false">Z17</f>
        <v>22.2238193487314</v>
      </c>
      <c r="AN17" s="295" t="n">
        <f aca="false">AM17-AL17</f>
        <v>2.91840268484515</v>
      </c>
      <c r="AO17" s="148" t="n">
        <f aca="false">AL17/AM17</f>
        <v>0.868681317146697</v>
      </c>
      <c r="AP17" s="295" t="s">
        <v>132</v>
      </c>
      <c r="AQ17" s="324" t="n">
        <f aca="false">[4]青森県!N30</f>
        <v>0.00399776125369793</v>
      </c>
      <c r="AR17" s="324" t="n">
        <f aca="false">[4]青森県!O30</f>
        <v>0.00399776125369793</v>
      </c>
      <c r="AS17" s="324" t="n">
        <f aca="false">[4]青森県!P30</f>
        <v>0.00599664188054689</v>
      </c>
      <c r="AT17" s="324" t="n">
        <f aca="false">[4]青森県!Q30</f>
        <v>0.00399776125369793</v>
      </c>
      <c r="AU17" s="324" t="n">
        <f aca="false">[4]青森県!R30</f>
        <v>0.00199888062684896</v>
      </c>
      <c r="AV17" s="324" t="n">
        <f aca="false">[4]青森県!S30</f>
        <v>0.00199888062684896</v>
      </c>
      <c r="AW17" s="0" t="n">
        <f aca="false">SUM(AR17:AV17)</f>
        <v>0.017989925641640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4647695975346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E23/1000</f>
        <v>50.805</v>
      </c>
      <c r="D18" s="359" t="n">
        <f aca="false">[2]F_H18!$F26/1000</f>
        <v>0.614</v>
      </c>
      <c r="E18" s="359" t="n">
        <f aca="false">[2]F_H19!$F26/1000</f>
        <v>0.567</v>
      </c>
      <c r="F18" s="359" t="n">
        <f aca="false">[2]F_H20!$F26/1000</f>
        <v>0.583</v>
      </c>
      <c r="G18" s="288" t="n">
        <f aca="false">AVERAGE(D18:E18)</f>
        <v>0.5905</v>
      </c>
      <c r="H18" s="3" t="n">
        <f aca="false">G18/C18</f>
        <v>0.0116228717645901</v>
      </c>
      <c r="I18" s="3" t="n">
        <f aca="false">B18*H18</f>
        <v>0.0581143588229505</v>
      </c>
      <c r="J18" s="143" t="n">
        <f aca="false">LN((1-H18)/H18)</f>
        <v>4.44308947295634</v>
      </c>
      <c r="K18" s="187" t="n">
        <f aca="false">1/(1+EXP($J$26*A18+$J$27))</f>
        <v>0.0117755589445704</v>
      </c>
      <c r="L18" s="3" t="n">
        <f aca="false">B18*K18/(1+B18*K18*P18)</f>
        <v>0.0572878386541719</v>
      </c>
      <c r="M18" s="243" t="n">
        <f aca="false">M17-N17</f>
        <v>89967.9795414621</v>
      </c>
      <c r="N18" s="244" t="n">
        <f aca="false">L18*M18</f>
        <v>5154.07109601311</v>
      </c>
      <c r="O18" s="3" t="n">
        <v>0.52862</v>
      </c>
      <c r="P18" s="3" t="n">
        <v>0.47138</v>
      </c>
      <c r="Q18" s="244" t="n">
        <f aca="false">(M18-N18)*$B18+N18*O18*$B18</f>
        <v>437692.267541117</v>
      </c>
      <c r="R18" s="244" t="n">
        <f aca="false">R19+Q18</f>
        <v>1629882.96452415</v>
      </c>
      <c r="S18" s="289" t="n">
        <f aca="false">R18/M18</f>
        <v>18.1162561705969</v>
      </c>
      <c r="T18" s="3" t="n">
        <f aca="false">I18/(1+I18*P18)</f>
        <v>0.0565648250343298</v>
      </c>
      <c r="U18" s="243" t="n">
        <f aca="false">U17-V17</f>
        <v>89477.1184882099</v>
      </c>
      <c r="V18" s="244" t="n">
        <f aca="false">T18*U18</f>
        <v>5061.25755186159</v>
      </c>
      <c r="W18" s="3" t="n">
        <v>0.52862</v>
      </c>
      <c r="X18" s="244" t="n">
        <f aca="false">(U18-V18)*B18+V18*W29*B18</f>
        <v>422079.304681741</v>
      </c>
      <c r="Y18" s="244" t="n">
        <f aca="false">Y19+X18</f>
        <v>1604966.89845467</v>
      </c>
      <c r="Z18" s="289" t="n">
        <f aca="false">Y18/U18</f>
        <v>17.9371768511538</v>
      </c>
      <c r="AA18" s="318" t="n">
        <f aca="false">BK18</f>
        <v>1.11848350101635</v>
      </c>
      <c r="AB18" s="147" t="n">
        <f aca="false">AW18</f>
        <v>0.0413345143194568</v>
      </c>
      <c r="AC18" s="244" t="n">
        <f aca="false">(1-AW18)*Q18</f>
        <v>419600.470240923</v>
      </c>
      <c r="AD18" s="244" t="n">
        <f aca="false">AD19+AC18</f>
        <v>1160711.44067352</v>
      </c>
      <c r="AE18" s="289" t="n">
        <f aca="false">AD18/M18</f>
        <v>12.901383876678</v>
      </c>
      <c r="AF18" s="148" t="n">
        <f aca="false">AE18/AM18</f>
        <v>0.719253870535827</v>
      </c>
      <c r="AG18" s="290"/>
      <c r="AH18" s="291" t="s">
        <v>154</v>
      </c>
      <c r="AI18" s="322" t="n">
        <f aca="false">AJ18/Q18</f>
        <v>0.977984775100554</v>
      </c>
      <c r="AJ18" s="152" t="n">
        <f aca="false">(1-BK18/C18)*Q18</f>
        <v>428056.373834451</v>
      </c>
      <c r="AK18" s="293" t="n">
        <f aca="false">AK19+AJ18</f>
        <v>1337245.96135012</v>
      </c>
      <c r="AL18" s="294" t="n">
        <f aca="false">AK18/M18</f>
        <v>14.8635766654496</v>
      </c>
      <c r="AM18" s="295" t="n">
        <f aca="false">Z18</f>
        <v>17.9371768511538</v>
      </c>
      <c r="AN18" s="295" t="n">
        <f aca="false">AM18-AL18</f>
        <v>3.07360018570422</v>
      </c>
      <c r="AO18" s="148" t="n">
        <f aca="false">AL18/AM18</f>
        <v>0.828646380017907</v>
      </c>
      <c r="AP18" s="295" t="s">
        <v>134</v>
      </c>
      <c r="AQ18" s="324" t="n">
        <f aca="false">[4]青森県!N31</f>
        <v>0.0137781714398189</v>
      </c>
      <c r="AR18" s="324" t="n">
        <f aca="false">[4]青森県!O31</f>
        <v>0.00984155102844208</v>
      </c>
      <c r="AS18" s="324" t="n">
        <f aca="false">[4]青森県!P31</f>
        <v>0.0118098612341305</v>
      </c>
      <c r="AT18" s="324" t="n">
        <f aca="false">[4]青森県!Q31</f>
        <v>0.00787324082275367</v>
      </c>
      <c r="AU18" s="324" t="n">
        <f aca="false">[4]青森県!R31</f>
        <v>0.00590493061706525</v>
      </c>
      <c r="AV18" s="324" t="n">
        <f aca="false">[4]青森県!S31</f>
        <v>0.00590493061706525</v>
      </c>
      <c r="AW18" s="0" t="n">
        <f aca="false">SUM(AR18:AV18)</f>
        <v>0.041334514319456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1184835010163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E24/1000</f>
        <v>41.061</v>
      </c>
      <c r="D19" s="359" t="n">
        <f aca="false">[2]F_H18!$F27/1000</f>
        <v>0.851</v>
      </c>
      <c r="E19" s="359" t="n">
        <f aca="false">[2]F_H19!$F27/1000</f>
        <v>0.892</v>
      </c>
      <c r="F19" s="359" t="n">
        <f aca="false">[2]F_H20!$F27/1000</f>
        <v>0.858</v>
      </c>
      <c r="G19" s="288" t="n">
        <f aca="false">AVERAGE(D19:E19)</f>
        <v>0.8715</v>
      </c>
      <c r="H19" s="3" t="n">
        <f aca="false">G19/C19</f>
        <v>0.021224519617155</v>
      </c>
      <c r="I19" s="3" t="n">
        <f aca="false">B19*H19</f>
        <v>0.106122598085775</v>
      </c>
      <c r="J19" s="143" t="n">
        <f aca="false">LN((1-H19)/H19)</f>
        <v>3.83114518150008</v>
      </c>
      <c r="K19" s="187" t="n">
        <f aca="false">1/(1+EXP($J$26*A19+$J$27))</f>
        <v>0.0227803369654232</v>
      </c>
      <c r="L19" s="3" t="n">
        <f aca="false">B19*K19/(1+B19*K19*P19)</f>
        <v>0.1080315938536</v>
      </c>
      <c r="M19" s="243" t="n">
        <f aca="false">M18-N18</f>
        <v>84813.9084454489</v>
      </c>
      <c r="N19" s="244" t="n">
        <f aca="false">L19*M19</f>
        <v>9162.58171031511</v>
      </c>
      <c r="O19" s="3" t="n">
        <v>0.52295</v>
      </c>
      <c r="P19" s="3" t="n">
        <v>0.47705</v>
      </c>
      <c r="Q19" s="244" t="n">
        <f aca="false">(M19-N19)*$B19+N19*O19*$B19</f>
        <v>402214.494202716</v>
      </c>
      <c r="R19" s="244" t="n">
        <f aca="false">R20+Q19</f>
        <v>1192190.69698303</v>
      </c>
      <c r="S19" s="289" t="n">
        <f aca="false">R19/M19</f>
        <v>14.0565470785942</v>
      </c>
      <c r="T19" s="3" t="n">
        <f aca="false">I19/(1+I19*P19)</f>
        <v>0.101008941108058</v>
      </c>
      <c r="U19" s="243" t="n">
        <f aca="false">U18-V18</f>
        <v>84415.8609363483</v>
      </c>
      <c r="V19" s="244" t="n">
        <f aca="false">T19*U19</f>
        <v>8526.75672590563</v>
      </c>
      <c r="W19" s="3" t="n">
        <v>0.52295</v>
      </c>
      <c r="X19" s="244" t="n">
        <f aca="false">(U19-V19)*B19+V19*W19*B19</f>
        <v>401740.858201275</v>
      </c>
      <c r="Y19" s="244" t="n">
        <f aca="false">Y20+X19</f>
        <v>1182887.59377293</v>
      </c>
      <c r="Z19" s="289" t="n">
        <f aca="false">Y19/U19</f>
        <v>14.012622517288</v>
      </c>
      <c r="AA19" s="318" t="n">
        <f aca="false">BK19</f>
        <v>2.93672854758721</v>
      </c>
      <c r="AB19" s="147" t="n">
        <f aca="false">AW19</f>
        <v>0.119334648449867</v>
      </c>
      <c r="AC19" s="244" t="n">
        <f aca="false">(1-AW19)*Q19</f>
        <v>354216.368935593</v>
      </c>
      <c r="AD19" s="244" t="n">
        <f aca="false">AD20+AC19</f>
        <v>741110.970432594</v>
      </c>
      <c r="AE19" s="289" t="n">
        <f aca="false">AD19/M19</f>
        <v>8.73808298681656</v>
      </c>
      <c r="AF19" s="148" t="n">
        <f aca="false">AE19/AM19</f>
        <v>0.623586553911375</v>
      </c>
      <c r="AG19" s="290"/>
      <c r="AH19" s="291" t="s">
        <v>155</v>
      </c>
      <c r="AI19" s="322" t="n">
        <f aca="false">AJ19/Q19</f>
        <v>0.928478883914488</v>
      </c>
      <c r="AJ19" s="152" t="n">
        <f aca="false">(1-BK19/C19)*Q19</f>
        <v>373447.664671568</v>
      </c>
      <c r="AK19" s="293" t="n">
        <f aca="false">AK20+AJ19</f>
        <v>909189.587515673</v>
      </c>
      <c r="AL19" s="326" t="n">
        <f aca="false">AK19/M19</f>
        <v>10.7198171170292</v>
      </c>
      <c r="AM19" s="295" t="n">
        <f aca="false">Z19</f>
        <v>14.012622517288</v>
      </c>
      <c r="AN19" s="295" t="n">
        <f aca="false">AM19-AL19</f>
        <v>3.29280540025876</v>
      </c>
      <c r="AO19" s="148" t="n">
        <f aca="false">AL19/AM19</f>
        <v>0.765011481883831</v>
      </c>
      <c r="AP19" s="295" t="s">
        <v>136</v>
      </c>
      <c r="AQ19" s="324" t="n">
        <f aca="false">[4]青森県!N32</f>
        <v>0.0462726187866832</v>
      </c>
      <c r="AR19" s="324" t="n">
        <f aca="false">[4]青森県!O32</f>
        <v>0.0316602128540464</v>
      </c>
      <c r="AS19" s="324" t="n">
        <f aca="false">[4]青森県!P32</f>
        <v>0.0340956138428192</v>
      </c>
      <c r="AT19" s="324" t="n">
        <f aca="false">[4]青森県!Q32</f>
        <v>0.0219186088989552</v>
      </c>
      <c r="AU19" s="324" t="n">
        <f aca="false">[4]青森県!R32</f>
        <v>0.0146124059326368</v>
      </c>
      <c r="AV19" s="324" t="n">
        <f aca="false">[4]青森県!S32</f>
        <v>0.0170478069214096</v>
      </c>
      <c r="AW19" s="0" t="n">
        <f aca="false">SUM(AR19:AV19)</f>
        <v>0.119334648449867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77803468208092</v>
      </c>
      <c r="BF19" s="182" t="n">
        <f aca="false">$C19*AR19*(1-AY19)</f>
        <v>0.382494845360825</v>
      </c>
      <c r="BG19" s="182" t="n">
        <f aca="false">$C19*AS19*(1-AZ19)</f>
        <v>0.614510638297872</v>
      </c>
      <c r="BH19" s="182" t="n">
        <f aca="false">$C19*AT19*(1-BA19)</f>
        <v>0.51705</v>
      </c>
      <c r="BI19" s="182" t="n">
        <f aca="false">$C19*AU19*(1-BB19)</f>
        <v>0.448825396825397</v>
      </c>
      <c r="BJ19" s="182" t="n">
        <f aca="false">$C19*AV19*(1-BC19)</f>
        <v>0.596044198895028</v>
      </c>
      <c r="BK19" s="321" t="n">
        <f aca="false">SUM(BE19:BJ19)</f>
        <v>2.9367285475872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E25/1000</f>
        <v>28.675</v>
      </c>
      <c r="D20" s="359" t="n">
        <f aca="false">[2]F_H18!$F28/1000</f>
        <v>1.197</v>
      </c>
      <c r="E20" s="359" t="n">
        <f aca="false">[2]F_H19!$F28/1000</f>
        <v>1.19</v>
      </c>
      <c r="F20" s="359" t="n">
        <f aca="false">[2]F_H20!$F28/1000</f>
        <v>1.316</v>
      </c>
      <c r="G20" s="288" t="n">
        <f aca="false">AVERAGE(D20:E20)</f>
        <v>1.1935</v>
      </c>
      <c r="H20" s="3" t="n">
        <f aca="false">G20/C20</f>
        <v>0.0416216216216216</v>
      </c>
      <c r="I20" s="3" t="n">
        <f aca="false">B20*H20</f>
        <v>0.208108108108108</v>
      </c>
      <c r="J20" s="143" t="n">
        <f aca="false">LN((1-H20)/H20)</f>
        <v>3.13662288422052</v>
      </c>
      <c r="K20" s="187" t="n">
        <f aca="false">1/(1+EXP($J$26*A20+$J$27))</f>
        <v>0.0436156562876729</v>
      </c>
      <c r="L20" s="3" t="n">
        <f aca="false">B20*K20/(1+B20*K20*P20)</f>
        <v>0.196853906203457</v>
      </c>
      <c r="M20" s="243" t="n">
        <f aca="false">M19-N19</f>
        <v>75651.3267351338</v>
      </c>
      <c r="N20" s="244" t="n">
        <f aca="false">L20*M20</f>
        <v>14892.2591772851</v>
      </c>
      <c r="O20" s="3" t="n">
        <v>0.5056</v>
      </c>
      <c r="P20" s="3" t="n">
        <v>0.4944</v>
      </c>
      <c r="Q20" s="244" t="n">
        <f aca="false">(M20-N20)*$B20+N20*O20*$B20</f>
        <v>341442.96898942</v>
      </c>
      <c r="R20" s="244" t="n">
        <f aca="false">R21+Q20</f>
        <v>789976.202780317</v>
      </c>
      <c r="S20" s="289" t="n">
        <f aca="false">R20/M20</f>
        <v>10.4423311113384</v>
      </c>
      <c r="T20" s="3" t="n">
        <f aca="false">I20/(1+I20*P20)</f>
        <v>0.188693671263277</v>
      </c>
      <c r="U20" s="243" t="n">
        <f aca="false">U19-V19</f>
        <v>75889.1042104427</v>
      </c>
      <c r="V20" s="244" t="n">
        <f aca="false">T20*U20</f>
        <v>14319.7936823498</v>
      </c>
      <c r="W20" s="3" t="n">
        <v>0.5056</v>
      </c>
      <c r="X20" s="244" t="n">
        <f aca="false">(U20-V20)*B20+V20*W20*B20</f>
        <v>344046.991069444</v>
      </c>
      <c r="Y20" s="244" t="n">
        <f aca="false">Y21+X20</f>
        <v>781146.735571651</v>
      </c>
      <c r="Z20" s="289" t="n">
        <f aca="false">Y20/U20</f>
        <v>10.2932659925133</v>
      </c>
      <c r="AA20" s="318" t="n">
        <f aca="false">BK20</f>
        <v>4.93495469348883</v>
      </c>
      <c r="AB20" s="147" t="n">
        <f aca="false">AW20</f>
        <v>0.289450741063644</v>
      </c>
      <c r="AC20" s="244" t="n">
        <f aca="false">(1-AW20)*Q20</f>
        <v>242612.048584462</v>
      </c>
      <c r="AD20" s="244" t="n">
        <f aca="false">AD21+AC20</f>
        <v>386894.601497001</v>
      </c>
      <c r="AE20" s="289" t="n">
        <f aca="false">AD20/M20</f>
        <v>5.11418131305978</v>
      </c>
      <c r="AF20" s="148" t="n">
        <f aca="false">AE20/AM20</f>
        <v>0.496847289944659</v>
      </c>
      <c r="AG20" s="290"/>
      <c r="AH20" s="291" t="s">
        <v>156</v>
      </c>
      <c r="AI20" s="322" t="n">
        <f aca="false">AJ20/Q20</f>
        <v>0.827900446608934</v>
      </c>
      <c r="AJ20" s="152" t="n">
        <f aca="false">(1-BK20/C20)*Q20</f>
        <v>282680.786517821</v>
      </c>
      <c r="AK20" s="293" t="n">
        <f aca="false">AK21+AJ20</f>
        <v>535741.922844106</v>
      </c>
      <c r="AL20" s="294" t="n">
        <f aca="false">AK20/M20</f>
        <v>7.08172541004886</v>
      </c>
      <c r="AM20" s="295" t="n">
        <f aca="false">Z20</f>
        <v>10.2932659925133</v>
      </c>
      <c r="AN20" s="295" t="n">
        <f aca="false">AM20-AL20</f>
        <v>3.21154058246449</v>
      </c>
      <c r="AO20" s="148" t="n">
        <f aca="false">AL20/AM20</f>
        <v>0.687995959222237</v>
      </c>
      <c r="AP20" s="295" t="s">
        <v>138</v>
      </c>
      <c r="AQ20" s="324" t="n">
        <f aca="false">[4]青森県!N33</f>
        <v>0.10462074978204</v>
      </c>
      <c r="AR20" s="324" t="n">
        <f aca="false">[4]青森県!O33</f>
        <v>0.0802092414995641</v>
      </c>
      <c r="AS20" s="324" t="n">
        <f aca="false">[4]青森県!P33</f>
        <v>0.0767218831734961</v>
      </c>
      <c r="AT20" s="324" t="n">
        <f aca="false">[4]青森県!Q33</f>
        <v>0.0523103748910201</v>
      </c>
      <c r="AU20" s="324" t="n">
        <f aca="false">[4]青森県!R33</f>
        <v>0.041848299912816</v>
      </c>
      <c r="AV20" s="324" t="n">
        <f aca="false">[4]青森県!S33</f>
        <v>0.038360941586748</v>
      </c>
      <c r="AW20" s="0" t="n">
        <f aca="false">SUM(AR20:AV20)</f>
        <v>0.28945074106364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96531791907515</v>
      </c>
      <c r="BF20" s="182" t="n">
        <f aca="false">$C20*AR20*(1-AY20)</f>
        <v>0.676721649484536</v>
      </c>
      <c r="BG20" s="182" t="n">
        <f aca="false">$C20*AS20*(1-AZ20)</f>
        <v>0.965659574468085</v>
      </c>
      <c r="BH20" s="182" t="n">
        <f aca="false">$C20*AT20*(1-BA20)</f>
        <v>0.86175</v>
      </c>
      <c r="BI20" s="182" t="n">
        <f aca="false">$C20*AU20*(1-BB20)</f>
        <v>0.897650793650794</v>
      </c>
      <c r="BJ20" s="182" t="n">
        <f aca="false">$C20*AV20*(1-BC20)</f>
        <v>0.936640883977901</v>
      </c>
      <c r="BK20" s="321" t="n">
        <f aca="false">SUM(BE20:BJ20)</f>
        <v>4.9349546934888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E26/1000</f>
        <v>15.97</v>
      </c>
      <c r="D21" s="359" t="n">
        <f aca="false">[2]F_H18!$F29/1000</f>
        <v>1.422</v>
      </c>
      <c r="E21" s="359" t="n">
        <f aca="false">[2]F_H19!$F29/1000</f>
        <v>1.417</v>
      </c>
      <c r="F21" s="359" t="n">
        <f aca="false">[2]F_H20!$F29/1000</f>
        <v>1.486</v>
      </c>
      <c r="G21" s="288" t="n">
        <f aca="false">AVERAGE(D21:E21)</f>
        <v>1.4195</v>
      </c>
      <c r="H21" s="3" t="n">
        <f aca="false">G21/C21</f>
        <v>0.08888541014402</v>
      </c>
      <c r="I21" s="3" t="n">
        <f aca="false">B21*H21</f>
        <v>0.4444270507201</v>
      </c>
      <c r="J21" s="143" t="n">
        <f aca="false">LN((1-H21)/H21)</f>
        <v>2.32732066035734</v>
      </c>
      <c r="K21" s="187" t="n">
        <f aca="false">1/(1+EXP($J$26*A21+$J$27))</f>
        <v>0.0819100505120537</v>
      </c>
      <c r="L21" s="3" t="n">
        <f aca="false">B21*K21/(1+B21*K21*P21)</f>
        <v>0.336796442317565</v>
      </c>
      <c r="M21" s="243" t="n">
        <f aca="false">M20-N20</f>
        <v>60759.0675578487</v>
      </c>
      <c r="N21" s="244" t="n">
        <f aca="false">L21*M21</f>
        <v>20463.43779201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9828.167167406</v>
      </c>
      <c r="R21" s="244" t="n">
        <f aca="false">R22+Q21</f>
        <v>448533.233790896</v>
      </c>
      <c r="S21" s="289" t="n">
        <f aca="false">R21/M21</f>
        <v>7.38216124472035</v>
      </c>
      <c r="T21" s="3" t="n">
        <f aca="false">I21/(1+I21*P21)</f>
        <v>0.360031109098855</v>
      </c>
      <c r="U21" s="243" t="n">
        <f aca="false">U20-V20</f>
        <v>61569.3105280928</v>
      </c>
      <c r="V21" s="244" t="n">
        <f aca="false">T21*U21</f>
        <v>22166.8671558811</v>
      </c>
      <c r="W21" s="3" t="n">
        <v>0.4725503</v>
      </c>
      <c r="X21" s="244" t="n">
        <f aca="false">(U21-V21)*B21+V21*W21*B21</f>
        <v>249387.015483917</v>
      </c>
      <c r="Y21" s="244" t="n">
        <f aca="false">Y22+X21</f>
        <v>437099.744502206</v>
      </c>
      <c r="Z21" s="289" t="n">
        <f aca="false">Y21/U21</f>
        <v>7.09931199087842</v>
      </c>
      <c r="AA21" s="318" t="n">
        <f aca="false">BK21</f>
        <v>5.5669810896752</v>
      </c>
      <c r="AB21" s="147" t="n">
        <f aca="false">AW21</f>
        <v>0.557294927989981</v>
      </c>
      <c r="AC21" s="244" t="n">
        <f aca="false">(1-AW21)*Q21</f>
        <v>110600.196735977</v>
      </c>
      <c r="AD21" s="244" t="n">
        <f aca="false">AD22+AC21</f>
        <v>144282.552912539</v>
      </c>
      <c r="AE21" s="289" t="n">
        <f aca="false">AD21/M21</f>
        <v>2.37466700382076</v>
      </c>
      <c r="AF21" s="148" t="n">
        <f aca="false">AE21/AM21</f>
        <v>0.334492554612596</v>
      </c>
      <c r="AG21" s="290"/>
      <c r="AH21" s="291" t="s">
        <v>157</v>
      </c>
      <c r="AI21" s="322" t="n">
        <f aca="false">AJ21/Q21</f>
        <v>0.651410075787402</v>
      </c>
      <c r="AJ21" s="152" t="n">
        <f aca="false">(1-BK21/C21)*Q21</f>
        <v>162740.585308348</v>
      </c>
      <c r="AK21" s="293" t="n">
        <f aca="false">AK22+AJ21</f>
        <v>253061.136326284</v>
      </c>
      <c r="AL21" s="294" t="n">
        <f aca="false">AK21/M21</f>
        <v>4.16499374493107</v>
      </c>
      <c r="AM21" s="295" t="n">
        <f aca="false">Z21</f>
        <v>7.09931199087842</v>
      </c>
      <c r="AN21" s="295" t="n">
        <f aca="false">AM21-AL21</f>
        <v>2.93431824594735</v>
      </c>
      <c r="AO21" s="148" t="n">
        <f aca="false">AL21/AM21</f>
        <v>0.586675687768403</v>
      </c>
      <c r="AP21" s="295" t="s">
        <v>140</v>
      </c>
      <c r="AQ21" s="324" t="n">
        <f aca="false">[4]青森県!N34</f>
        <v>0.125234815278647</v>
      </c>
      <c r="AR21" s="324" t="n">
        <f aca="false">[4]青森県!O34</f>
        <v>0.125234815278647</v>
      </c>
      <c r="AS21" s="324" t="n">
        <f aca="false">[4]青森県!P34</f>
        <v>0.144020037570445</v>
      </c>
      <c r="AT21" s="324" t="n">
        <f aca="false">[4]青森県!Q34</f>
        <v>0.10644959298685</v>
      </c>
      <c r="AU21" s="324" t="n">
        <f aca="false">[4]青森県!R34</f>
        <v>0.0876643706950532</v>
      </c>
      <c r="AV21" s="324" t="n">
        <f aca="false">[4]青森県!S34</f>
        <v>0.0939261114589856</v>
      </c>
      <c r="AW21" s="0" t="n">
        <f aca="false">SUM(AR21:AV21)</f>
        <v>0.55729492798998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650104166666667</v>
      </c>
      <c r="BG21" s="182" t="n">
        <f aca="false">$C21*AS21*(1-AZ21)</f>
        <v>1.06705319148936</v>
      </c>
      <c r="BH21" s="182" t="n">
        <f aca="false">$C21*AT21*(1-BA21)</f>
        <v>1.02770604395604</v>
      </c>
      <c r="BI21" s="182" t="n">
        <f aca="false">$C21*AU21*(1-BB21)</f>
        <v>1.05007608695652</v>
      </c>
      <c r="BJ21" s="182" t="n">
        <f aca="false">$C21*AV21*(1-BC21)</f>
        <v>1.31081460674157</v>
      </c>
      <c r="BK21" s="321" t="n">
        <f aca="false">SUM(BE21:BJ21)</f>
        <v>5.566981089675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E27/1000</f>
        <v>6.97</v>
      </c>
      <c r="D22" s="359" t="n">
        <f aca="false">[2]F_H18!$F30/1000</f>
        <v>1.078</v>
      </c>
      <c r="E22" s="359" t="n">
        <f aca="false">[2]F_H19!$F30/1000</f>
        <v>1.099</v>
      </c>
      <c r="F22" s="359" t="n">
        <f aca="false">[2]F_H20!$F30/1000</f>
        <v>1.172</v>
      </c>
      <c r="G22" s="288" t="n">
        <f aca="false">AVERAGE(D22:E22)</f>
        <v>1.0885</v>
      </c>
      <c r="H22" s="3" t="n">
        <f aca="false">G22/C22</f>
        <v>0.156169296987088</v>
      </c>
      <c r="I22" s="3" t="n">
        <f aca="false">B22*H22</f>
        <v>0.780846484935438</v>
      </c>
      <c r="J22" s="143" t="n">
        <f aca="false">LN((1-H22)/H22)</f>
        <v>1.68701122972589</v>
      </c>
      <c r="K22" s="187" t="n">
        <f aca="false">1/(1+EXP($J$26*A22+$J$27))</f>
        <v>0.148602564774377</v>
      </c>
      <c r="L22" s="3" t="n">
        <f aca="false">B22*K22/(1+B22*K22*P22)</f>
        <v>0.521047117065969</v>
      </c>
      <c r="M22" s="243" t="n">
        <f aca="false">M21-N21</f>
        <v>40295.6297658327</v>
      </c>
      <c r="N22" s="244" t="n">
        <f aca="false">L22*M22</f>
        <v>20995.921719844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1289.093843857</v>
      </c>
      <c r="R22" s="244" t="n">
        <f aca="false">R23+Q22</f>
        <v>198705.06662349</v>
      </c>
      <c r="S22" s="289" t="n">
        <f aca="false">R22/M22</f>
        <v>4.93118156430888</v>
      </c>
      <c r="T22" s="3" t="n">
        <f aca="false">I22/(1+I22*P22)</f>
        <v>0.539373772814655</v>
      </c>
      <c r="U22" s="243" t="n">
        <f aca="false">U21-V21</f>
        <v>39402.4433722117</v>
      </c>
      <c r="V22" s="244" t="n">
        <f aca="false">T22*U22</f>
        <v>21252.6445397856</v>
      </c>
      <c r="W22" s="3" t="n">
        <v>0.42665956</v>
      </c>
      <c r="X22" s="244" t="n">
        <f aca="false">(U22-V22)*B22+V22*W22*B22</f>
        <v>136087.214003037</v>
      </c>
      <c r="Y22" s="244" t="n">
        <f aca="false">Y23+X22</f>
        <v>187712.729018289</v>
      </c>
      <c r="Z22" s="289" t="n">
        <f aca="false">Y22/U22</f>
        <v>4.76398702600946</v>
      </c>
      <c r="AA22" s="318" t="n">
        <f aca="false">BK22</f>
        <v>3.81884671739411</v>
      </c>
      <c r="AB22" s="147" t="n">
        <f aca="false">AW22</f>
        <v>0.838241957408247</v>
      </c>
      <c r="AC22" s="244" t="n">
        <f aca="false">(1-AW22)*Q22</f>
        <v>22854.6472597448</v>
      </c>
      <c r="AD22" s="244" t="n">
        <f aca="false">AD23+AC22</f>
        <v>33682.356176562</v>
      </c>
      <c r="AE22" s="289" t="n">
        <f aca="false">AD22/M22</f>
        <v>0.835881120913063</v>
      </c>
      <c r="AF22" s="148" t="n">
        <f aca="false">AE22/AM22</f>
        <v>0.175458311777401</v>
      </c>
      <c r="AG22" s="290"/>
      <c r="AH22" s="291" t="s">
        <v>158</v>
      </c>
      <c r="AI22" s="322" t="n">
        <f aca="false">AJ22/Q22</f>
        <v>0.452102336098406</v>
      </c>
      <c r="AJ22" s="152" t="n">
        <f aca="false">(1-BK22/C22)*Q22</f>
        <v>63877.1293920345</v>
      </c>
      <c r="AK22" s="293" t="n">
        <f aca="false">AK23+AJ22</f>
        <v>90320.5510179366</v>
      </c>
      <c r="AL22" s="294" t="n">
        <f aca="false">AK22/M22</f>
        <v>2.24144780818194</v>
      </c>
      <c r="AM22" s="295" t="n">
        <f aca="false">Z22</f>
        <v>4.76398702600946</v>
      </c>
      <c r="AN22" s="295" t="n">
        <f aca="false">AM22-AL22</f>
        <v>2.52253921782752</v>
      </c>
      <c r="AO22" s="148" t="n">
        <f aca="false">AL22/AM22</f>
        <v>0.470498302355681</v>
      </c>
      <c r="AP22" s="295" t="s">
        <v>142</v>
      </c>
      <c r="AQ22" s="324" t="n">
        <f aca="false">[4]青森県!N35</f>
        <v>0.0679655641141821</v>
      </c>
      <c r="AR22" s="324" t="n">
        <f aca="false">[4]青森県!O35</f>
        <v>0.124603534209334</v>
      </c>
      <c r="AS22" s="324" t="n">
        <f aca="false">[4]青森県!P35</f>
        <v>0.181241504304486</v>
      </c>
      <c r="AT22" s="324" t="n">
        <f aca="false">[4]青森県!Q35</f>
        <v>0.169913910285455</v>
      </c>
      <c r="AU22" s="324" t="n">
        <f aca="false">[4]青森県!R35</f>
        <v>0.169913910285455</v>
      </c>
      <c r="AV22" s="324" t="n">
        <f aca="false">[4]青森県!S35</f>
        <v>0.192569098323516</v>
      </c>
      <c r="AW22" s="0" t="n">
        <f aca="false">SUM(AR22:AV22)</f>
        <v>0.838241957408247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3819968799701</v>
      </c>
      <c r="BF22" s="182" t="n">
        <f aca="false">$C22*AR22*(1-AY22)</f>
        <v>0.295665121657122</v>
      </c>
      <c r="BG22" s="182" t="n">
        <f aca="false">$C22*AS22*(1-AZ22)</f>
        <v>0.601206137719051</v>
      </c>
      <c r="BH22" s="182" t="n">
        <f aca="false">$C22*AT22*(1-BA22)</f>
        <v>0.718754217066252</v>
      </c>
      <c r="BI22" s="182" t="n">
        <f aca="false">$C22*AU22*(1-BB22)</f>
        <v>0.910470600301253</v>
      </c>
      <c r="BJ22" s="182" t="n">
        <f aca="false">$C22*AV22*(1-BC22)</f>
        <v>1.17893067185073</v>
      </c>
      <c r="BK22" s="321" t="n">
        <f aca="false">SUM(BE22:BJ22)</f>
        <v>3.8188467173941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E28/1000</f>
        <v>1.681</v>
      </c>
      <c r="D23" s="330" t="n">
        <f aca="false">[2]F_H18!$F31/1000</f>
        <v>0.433</v>
      </c>
      <c r="E23" s="330" t="n">
        <f aca="false">[2]F_H19!$F31/1000</f>
        <v>0.465</v>
      </c>
      <c r="F23" s="330" t="n">
        <f aca="false">[2]F_H20!$F31/1000</f>
        <v>0.518</v>
      </c>
      <c r="G23" s="331" t="n">
        <f aca="false">AVERAGE(D23:E23)</f>
        <v>0.449</v>
      </c>
      <c r="H23" s="332" t="n">
        <f aca="false">G23/C23</f>
        <v>0.267102914931588</v>
      </c>
      <c r="I23" s="332" t="n">
        <f aca="false">B23*H23</f>
        <v>1.33551457465794</v>
      </c>
      <c r="J23" s="196" t="n">
        <f aca="false">LN((1-H23)/H23)</f>
        <v>1.00937125635121</v>
      </c>
      <c r="K23" s="194" t="n">
        <f aca="false">1/(1+EXP($J$26*A23+$J$27))</f>
        <v>0.254541869841422</v>
      </c>
      <c r="L23" s="332" t="n">
        <f aca="false">B23*K23/(1+B23*K23*P23)</f>
        <v>0.709344174545822</v>
      </c>
      <c r="M23" s="333" t="n">
        <f aca="false">M22-N22</f>
        <v>19299.7080459879</v>
      </c>
      <c r="N23" s="334" t="n">
        <f aca="false">L23*M23</f>
        <v>13690.135472856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3783.4324914229</v>
      </c>
      <c r="R23" s="334" t="n">
        <f aca="false">R24+Q23</f>
        <v>57415.9727796336</v>
      </c>
      <c r="S23" s="335" t="n">
        <f aca="false">R23/M23</f>
        <v>2.97496587216869</v>
      </c>
      <c r="T23" s="332" t="n">
        <f aca="false">I23/(1+I23*P23)</f>
        <v>0.728436851646262</v>
      </c>
      <c r="U23" s="333" t="n">
        <f aca="false">U22-V22</f>
        <v>18149.7988324261</v>
      </c>
      <c r="V23" s="334" t="n">
        <f aca="false">T23*U23</f>
        <v>13220.9823195055</v>
      </c>
      <c r="W23" s="332" t="n">
        <v>0.375972461</v>
      </c>
      <c r="X23" s="334" t="n">
        <f aca="false">(U23-V23)*B23+V23*W23*B23</f>
        <v>49497.7088621129</v>
      </c>
      <c r="Y23" s="334" t="n">
        <f aca="false">Y24+X23</f>
        <v>51625.5150152518</v>
      </c>
      <c r="Z23" s="335" t="n">
        <f aca="false">Y23/U23</f>
        <v>2.84441251894311</v>
      </c>
      <c r="AA23" s="336" t="n">
        <f aca="false">BK23</f>
        <v>0.92101597301858</v>
      </c>
      <c r="AB23" s="204" t="n">
        <f aca="false">AW23</f>
        <v>0.838241957408247</v>
      </c>
      <c r="AC23" s="334" t="n">
        <f aca="false">(1-AW23)*Q23</f>
        <v>8699.90276367829</v>
      </c>
      <c r="AD23" s="334" t="n">
        <f aca="false">AD24+AC23</f>
        <v>10827.7089168172</v>
      </c>
      <c r="AE23" s="335" t="n">
        <f aca="false">AD23/M23</f>
        <v>0.561029674180386</v>
      </c>
      <c r="AF23" s="205" t="n">
        <f aca="false">AE23/AM23</f>
        <v>0.197239208604259</v>
      </c>
      <c r="AG23" s="337"/>
      <c r="AH23" s="338" t="s">
        <v>159</v>
      </c>
      <c r="AI23" s="339" t="n">
        <f aca="false">AJ23/Q23</f>
        <v>0.452102336098406</v>
      </c>
      <c r="AJ23" s="209" t="n">
        <f aca="false">(1-BK23/C23)*Q23</f>
        <v>24315.6154727632</v>
      </c>
      <c r="AK23" s="340" t="n">
        <f aca="false">AK24+AJ23</f>
        <v>26443.4216259021</v>
      </c>
      <c r="AL23" s="341" t="n">
        <f aca="false">AK23/M23</f>
        <v>1.37014619925296</v>
      </c>
      <c r="AM23" s="295" t="n">
        <f aca="false">Z23</f>
        <v>2.84441251894311</v>
      </c>
      <c r="AN23" s="295" t="n">
        <f aca="false">AM23-AL23</f>
        <v>1.47426631969015</v>
      </c>
      <c r="AO23" s="148" t="n">
        <f aca="false">AL23/AM23</f>
        <v>0.481697429654845</v>
      </c>
      <c r="AP23" s="295" t="s">
        <v>145</v>
      </c>
      <c r="AQ23" s="263" t="n">
        <f aca="false">AQ22</f>
        <v>0.0679655641141821</v>
      </c>
      <c r="AR23" s="263" t="n">
        <f aca="false">AR22</f>
        <v>0.124603534209334</v>
      </c>
      <c r="AS23" s="263" t="n">
        <f aca="false">AS22</f>
        <v>0.181241504304486</v>
      </c>
      <c r="AT23" s="263" t="n">
        <f aca="false">AT22</f>
        <v>0.169913910285455</v>
      </c>
      <c r="AU23" s="263" t="n">
        <f aca="false">AU22</f>
        <v>0.169913910285455</v>
      </c>
      <c r="AV23" s="263" t="n">
        <f aca="false">AV22</f>
        <v>0.192569098323516</v>
      </c>
      <c r="AW23" s="0" t="n">
        <f aca="false">SUM(AR23:AV23)</f>
        <v>0.838241957408247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74506983575749</v>
      </c>
      <c r="BF23" s="182" t="n">
        <f aca="false">$C23*AR23*(1-AY23)</f>
        <v>0.0713074705173059</v>
      </c>
      <c r="BG23" s="182" t="n">
        <f aca="false">$C23*AS23*(1-AZ23)</f>
        <v>0.144996774391065</v>
      </c>
      <c r="BH23" s="182" t="n">
        <f aca="false">$C23*AT23*(1-BA23)</f>
        <v>0.173346605292449</v>
      </c>
      <c r="BI23" s="182" t="n">
        <f aca="false">$C23*AU23*(1-BB23)</f>
        <v>0.219584085955008</v>
      </c>
      <c r="BJ23" s="182" t="n">
        <f aca="false">$C23*AV23*(1-BC23)</f>
        <v>0.284330338505177</v>
      </c>
      <c r="BK23" s="321" t="n">
        <f aca="false">SUM(BE23:BJ23)</f>
        <v>0.9210159730185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5853658536585</v>
      </c>
      <c r="C24" s="344" t="n">
        <f aca="false">[1]女性!$E29/1000</f>
        <v>0.177</v>
      </c>
      <c r="D24" s="345" t="n">
        <f aca="false">[2]F_H18!$F32/1000</f>
        <v>0.077</v>
      </c>
      <c r="E24" s="346" t="n">
        <f aca="false">[2]F_H19!$F32/1000</f>
        <v>0.087</v>
      </c>
      <c r="F24" s="347" t="n">
        <f aca="false">[2]F_H20!$F32/1000</f>
        <v>0.089</v>
      </c>
      <c r="G24" s="343" t="n">
        <f aca="false">AVERAGE(D24:E24)</f>
        <v>0.082</v>
      </c>
      <c r="H24" s="316" t="n">
        <f aca="false">G24/C24</f>
        <v>0.463276836158192</v>
      </c>
      <c r="I24" s="316" t="n">
        <f aca="false">B24*H24</f>
        <v>1</v>
      </c>
      <c r="J24" s="169" t="n">
        <f aca="false">LN((1-H24)/H24)</f>
        <v>0.147157644336288</v>
      </c>
      <c r="K24" s="215" t="n">
        <f aca="false">1/(1+EXP($J$26*A24+$J$27))</f>
        <v>0.400480455996647</v>
      </c>
      <c r="L24" s="316" t="n">
        <f aca="false">B24*K24/(1+B24*K24*P24)</f>
        <v>0.511037748849051</v>
      </c>
      <c r="M24" s="348" t="n">
        <f aca="false">M23-N23</f>
        <v>5609.57257313127</v>
      </c>
      <c r="N24" s="349" t="n">
        <f aca="false">M24</f>
        <v>5609.57257313127</v>
      </c>
      <c r="O24" s="316" t="n">
        <v>0.3</v>
      </c>
      <c r="P24" s="316" t="n">
        <f aca="false">1-W24</f>
        <v>0.8</v>
      </c>
      <c r="Q24" s="349" t="n">
        <f aca="false">(M24-N24)*$B24+N24*O24*$B24</f>
        <v>3632.54028821062</v>
      </c>
      <c r="R24" s="349" t="n">
        <f aca="false">Q24</f>
        <v>3632.54028821062</v>
      </c>
      <c r="S24" s="350" t="n">
        <f aca="false">R24/M24</f>
        <v>0.647560975609756</v>
      </c>
      <c r="T24" s="316" t="n">
        <f aca="false">I24/(1+I24*P24)</f>
        <v>0.555555555555556</v>
      </c>
      <c r="U24" s="348" t="n">
        <f aca="false">U23-V23</f>
        <v>4928.81651292062</v>
      </c>
      <c r="V24" s="349" t="n">
        <f aca="false">U24</f>
        <v>4928.81651292062</v>
      </c>
      <c r="W24" s="316" t="n">
        <v>0.2</v>
      </c>
      <c r="X24" s="349" t="n">
        <f aca="false">(U24-V24)*B24+V24*W24*B24</f>
        <v>2127.8061531389</v>
      </c>
      <c r="Y24" s="349" t="n">
        <f aca="false">X24</f>
        <v>2127.8061531389</v>
      </c>
      <c r="Z24" s="350" t="n">
        <f aca="false">Y24/U24</f>
        <v>0.431707317073171</v>
      </c>
      <c r="AA24" s="351" t="n">
        <f aca="false">BK24</f>
        <v>0.0484826086956522</v>
      </c>
      <c r="AB24" s="225" t="n">
        <f aca="false">AW24</f>
        <v>0.934782608695652</v>
      </c>
      <c r="AC24" s="349" t="n">
        <f aca="false">(1-AA24/C24)*Q24</f>
        <v>2637.54012230945</v>
      </c>
      <c r="AD24" s="349" t="n">
        <f aca="false">X24</f>
        <v>2127.8061531389</v>
      </c>
      <c r="AE24" s="350" t="n">
        <f aca="false">AD24/M24</f>
        <v>0.3793169845650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637.54012230945</v>
      </c>
      <c r="AK24" s="355" t="n">
        <f aca="false">X24</f>
        <v>2127.8061531389</v>
      </c>
      <c r="AL24" s="356" t="n">
        <f aca="false">AK24/M24</f>
        <v>0.379316984565039</v>
      </c>
      <c r="AM24" s="357" t="n">
        <f aca="false">Z24</f>
        <v>0.431707317073171</v>
      </c>
      <c r="AN24" s="357" t="n">
        <f aca="false">AM24-AL24</f>
        <v>0.0523903325081315</v>
      </c>
      <c r="AO24" s="233" t="n">
        <f aca="false">AL24/AM24</f>
        <v>0.87864386255178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73152173913043</v>
      </c>
      <c r="BF24" s="236" t="n">
        <f aca="false">$C24*AR24*AY24</f>
        <v>0.0215478260869565</v>
      </c>
      <c r="BG24" s="236" t="n">
        <f aca="false">$C24*AS24*AZ24</f>
        <v>0.00942717391304348</v>
      </c>
      <c r="BH24" s="236" t="n">
        <f aca="false">$C24*AT24*BA24</f>
        <v>0.00461739130434783</v>
      </c>
      <c r="BI24" s="236" t="n">
        <f aca="false">$C24*AU24*BB24</f>
        <v>0.00923478260869565</v>
      </c>
      <c r="BJ24" s="236" t="n">
        <f aca="false">$C24*AV24*BC24</f>
        <v>0.00192391304347826</v>
      </c>
      <c r="BK24" s="351" t="n">
        <f aca="false">SUM(BE24:BJ24)</f>
        <v>0.0484826086956522</v>
      </c>
    </row>
    <row r="25" customFormat="false" ht="13.5" hidden="true" customHeight="false" outlineLevel="0" collapsed="false">
      <c r="C25" s="3" t="n">
        <f aca="false">SUM(C3:C24)</f>
        <v>754.912</v>
      </c>
      <c r="J25" s="84"/>
      <c r="K25" s="84"/>
      <c r="AA25" s="3" t="n">
        <f aca="false">SUM(AA3:AA24)</f>
        <v>20.160022301952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9.861892438267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21400411153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2486401928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59951738586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F4/1000</f>
        <v>5.229</v>
      </c>
      <c r="D3" s="359" t="n">
        <f aca="false">[2]F_H18!$G$7/1000</f>
        <v>0.015</v>
      </c>
      <c r="E3" s="359" t="n">
        <f aca="false">[2]F_H19!$G$7/1000</f>
        <v>0.013</v>
      </c>
      <c r="F3" s="359" t="n">
        <f aca="false">[2]F_H20!$G$7/1000</f>
        <v>0.015</v>
      </c>
      <c r="G3" s="288" t="n">
        <f aca="false">AVERAGE(D3:E3)</f>
        <v>0.014</v>
      </c>
      <c r="H3" s="3" t="n">
        <f aca="false">G3/C3</f>
        <v>0.00267737617135207</v>
      </c>
      <c r="I3" s="3" t="n">
        <f aca="false">B3*H3</f>
        <v>0.00267737617135207</v>
      </c>
      <c r="J3" s="137"/>
      <c r="K3" s="140" t="n">
        <f aca="false">H3</f>
        <v>0.00267737617135207</v>
      </c>
      <c r="L3" s="3" t="n">
        <f aca="false">B3*K3/(1+B3*K3*P3)</f>
        <v>0.00267163498156558</v>
      </c>
      <c r="M3" s="243" t="n">
        <v>100000</v>
      </c>
      <c r="N3" s="244" t="n">
        <f aca="false">L3*M3</f>
        <v>267.163498156558</v>
      </c>
      <c r="O3" s="3" t="n">
        <v>0.19737</v>
      </c>
      <c r="P3" s="3" t="n">
        <v>0.80263</v>
      </c>
      <c r="Q3" s="244" t="n">
        <f aca="false">(M3-N3)*$B3+N3*O3*$B3</f>
        <v>99785.5665614746</v>
      </c>
      <c r="R3" s="244" t="n">
        <f aca="false">R4+Q3</f>
        <v>8517817.55541018</v>
      </c>
      <c r="S3" s="289" t="n">
        <f aca="false">R3/M3</f>
        <v>85.1781755541018</v>
      </c>
      <c r="T3" s="3" t="n">
        <f aca="false">I3/(1+I3*P3)</f>
        <v>0.00267163498156558</v>
      </c>
      <c r="U3" s="243" t="n">
        <v>100000</v>
      </c>
      <c r="V3" s="244" t="n">
        <f aca="false">T3*U3</f>
        <v>267.163498156558</v>
      </c>
      <c r="W3" s="3" t="n">
        <v>0.19737</v>
      </c>
      <c r="X3" s="244" t="n">
        <f aca="false">(U3-V3)*B3+V3*W3*B3</f>
        <v>99785.5665614746</v>
      </c>
      <c r="Y3" s="244" t="n">
        <f aca="false">Y4+X3</f>
        <v>8504992.68874095</v>
      </c>
      <c r="Z3" s="289" t="n">
        <f aca="false">Y3/U3</f>
        <v>85.0499268874095</v>
      </c>
      <c r="AA3" s="3" t="n">
        <v>0</v>
      </c>
      <c r="AB3" s="147" t="n">
        <f aca="false">AA3/C3*100</f>
        <v>0</v>
      </c>
      <c r="AC3" s="244" t="n">
        <f aca="false">(1-AA3/C3)*Q3</f>
        <v>99785.5665614746</v>
      </c>
      <c r="AD3" s="244" t="n">
        <f aca="false">AD4+AC3</f>
        <v>8104783.65271863</v>
      </c>
      <c r="AE3" s="289" t="n">
        <f aca="false">AD3/M3</f>
        <v>81.0478365271863</v>
      </c>
      <c r="AF3" s="148" t="n">
        <f aca="false">AE3/AM3</f>
        <v>0.95294422339103</v>
      </c>
      <c r="AG3" s="290"/>
      <c r="AH3" s="291" t="s">
        <v>129</v>
      </c>
      <c r="AI3" s="292"/>
      <c r="AJ3" s="152" t="n">
        <f aca="false">(1-BK3/C3)*Q3</f>
        <v>99785.5665614746</v>
      </c>
      <c r="AK3" s="293" t="n">
        <f aca="false">AK4+AJ3</f>
        <v>8256247.09268495</v>
      </c>
      <c r="AL3" s="294" t="n">
        <f aca="false">AK3/M3</f>
        <v>82.5624709268495</v>
      </c>
      <c r="AM3" s="295" t="n">
        <f aca="false">Z3</f>
        <v>85.0499268874095</v>
      </c>
      <c r="AN3" s="295" t="n">
        <f aca="false">AM3-AL3</f>
        <v>2.48745596055996</v>
      </c>
      <c r="AO3" s="148" t="n">
        <f aca="false">AL3/AM3</f>
        <v>0.97075299119477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F9-[1]女性!$F4)/1000</f>
        <v>22.662</v>
      </c>
      <c r="D4" s="359" t="n">
        <f aca="false">([2]F_H18!$G$12-[2]F_H18!$G$7)/1000</f>
        <v>0.005</v>
      </c>
      <c r="E4" s="359" t="n">
        <f aca="false">([2]F_H19!$G$12-[2]F_H19!$G$7)/1000</f>
        <v>0.003</v>
      </c>
      <c r="F4" s="359" t="n">
        <f aca="false">([2]F_H20!$G$12-[2]F_H20!$G$7)/1000</f>
        <v>0.003</v>
      </c>
      <c r="G4" s="288" t="n">
        <f aca="false">AVERAGE(D4:E4)</f>
        <v>0.004</v>
      </c>
      <c r="H4" s="3" t="n">
        <f aca="false">G4/C4</f>
        <v>0.00017650692789692</v>
      </c>
      <c r="I4" s="3" t="n">
        <f aca="false">B4*H4</f>
        <v>0.00070602771158768</v>
      </c>
      <c r="J4" s="137"/>
      <c r="K4" s="140" t="n">
        <f aca="false">H4</f>
        <v>0.00017650692789692</v>
      </c>
      <c r="L4" s="3" t="n">
        <f aca="false">B4*K4/(1+B4*K4*P4)</f>
        <v>0.000705732120008562</v>
      </c>
      <c r="M4" s="243" t="n">
        <f aca="false">M3-N3</f>
        <v>99732.8365018434</v>
      </c>
      <c r="N4" s="244" t="n">
        <f aca="false">L4*M4</f>
        <v>70.3846661389132</v>
      </c>
      <c r="O4" s="3" t="n">
        <v>0.40676</v>
      </c>
      <c r="P4" s="3" t="n">
        <v>0.59324</v>
      </c>
      <c r="Q4" s="244" t="n">
        <f aca="false">(M4-N4)*$B4+N4*O4*$B4</f>
        <v>398764.326010013</v>
      </c>
      <c r="R4" s="244" t="n">
        <f aca="false">R5+Q4</f>
        <v>8418031.98884871</v>
      </c>
      <c r="S4" s="289" t="n">
        <f aca="false">R4/M4</f>
        <v>84.405821433677</v>
      </c>
      <c r="T4" s="3" t="n">
        <f aca="false">I4/(1+I4*P4)</f>
        <v>0.000705732120008562</v>
      </c>
      <c r="U4" s="243" t="n">
        <f aca="false">U3-V3</f>
        <v>99732.8365018434</v>
      </c>
      <c r="V4" s="244" t="n">
        <f aca="false">T4*U4</f>
        <v>70.3846661389132</v>
      </c>
      <c r="W4" s="3" t="n">
        <v>0.40676</v>
      </c>
      <c r="X4" s="244" t="n">
        <f aca="false">(U4-V4)*B4+V4*W4*B4</f>
        <v>398764.326010013</v>
      </c>
      <c r="Y4" s="244" t="n">
        <f aca="false">Y5+X4</f>
        <v>8405207.12217948</v>
      </c>
      <c r="Z4" s="289" t="n">
        <f aca="false">Y4/U4</f>
        <v>84.2772292155163</v>
      </c>
      <c r="AA4" s="3" t="n">
        <v>0</v>
      </c>
      <c r="AB4" s="147" t="n">
        <f aca="false">AA4/C4*100</f>
        <v>0</v>
      </c>
      <c r="AC4" s="244" t="n">
        <f aca="false">(1-AA4/C4)*Q4</f>
        <v>398764.326010013</v>
      </c>
      <c r="AD4" s="244" t="n">
        <f aca="false">AD5+AC4</f>
        <v>8004998.08615715</v>
      </c>
      <c r="AE4" s="289" t="n">
        <f aca="false">AD4/M4</f>
        <v>80.2644180887124</v>
      </c>
      <c r="AF4" s="148"/>
      <c r="AG4" s="290"/>
      <c r="AH4" s="302" t="s">
        <v>131</v>
      </c>
      <c r="AI4" s="292"/>
      <c r="AJ4" s="152" t="n">
        <f aca="false">(1-BK4/C4)*Q4</f>
        <v>398764.326010013</v>
      </c>
      <c r="AK4" s="293" t="n">
        <f aca="false">AK5+AJ4</f>
        <v>8156461.52612348</v>
      </c>
      <c r="AL4" s="294" t="n">
        <f aca="false">AK4/M4</f>
        <v>81.7831098784874</v>
      </c>
      <c r="AM4" s="295" t="n">
        <f aca="false">Z4</f>
        <v>84.2772292155163</v>
      </c>
      <c r="AN4" s="295" t="n">
        <f aca="false">AM4-AL4</f>
        <v>2.4941193370289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F10/1000</f>
        <v>30.46</v>
      </c>
      <c r="D5" s="359" t="n">
        <f aca="false">[2]F_H18!$G13/1000</f>
        <v>0.002</v>
      </c>
      <c r="E5" s="359" t="n">
        <f aca="false">[2]F_H19!$G13/1000</f>
        <v>0.004</v>
      </c>
      <c r="F5" s="359" t="n">
        <f aca="false">[2]F_H20!$G13/1000</f>
        <v>0.002</v>
      </c>
      <c r="G5" s="288" t="n">
        <f aca="false">AVERAGE(D5:E5)</f>
        <v>0.003</v>
      </c>
      <c r="H5" s="3" t="n">
        <f aca="false">G5/C5</f>
        <v>9.84898227183191E-005</v>
      </c>
      <c r="I5" s="3" t="n">
        <f aca="false">B5*H5</f>
        <v>0.000492449113591596</v>
      </c>
      <c r="J5" s="137"/>
      <c r="K5" s="140" t="n">
        <f aca="false">H5</f>
        <v>9.84898227183191E-005</v>
      </c>
      <c r="L5" s="3" t="n">
        <f aca="false">B5*K5/(1+B5*K5*P5)</f>
        <v>0.000492320551013563</v>
      </c>
      <c r="M5" s="243" t="n">
        <f aca="false">M4-N4</f>
        <v>99662.4518357045</v>
      </c>
      <c r="N5" s="244" t="n">
        <f aca="false">L5*M5</f>
        <v>49.0658732031167</v>
      </c>
      <c r="O5" s="3" t="n">
        <v>0.46972</v>
      </c>
      <c r="P5" s="3" t="n">
        <v>0.53028</v>
      </c>
      <c r="Q5" s="244" t="n">
        <f aca="false">(M5-N5)*$B5+N5*O5*$B5</f>
        <v>498182.165922312</v>
      </c>
      <c r="R5" s="244" t="n">
        <f aca="false">R6+Q5</f>
        <v>8019267.66283869</v>
      </c>
      <c r="S5" s="289" t="n">
        <f aca="false">R5/M5</f>
        <v>80.4642823363267</v>
      </c>
      <c r="T5" s="3" t="n">
        <f aca="false">I5/(1+I5*P5)</f>
        <v>0.000492320551013563</v>
      </c>
      <c r="U5" s="243" t="n">
        <f aca="false">U4-V4</f>
        <v>99662.4518357045</v>
      </c>
      <c r="V5" s="244" t="n">
        <f aca="false">T5*U5</f>
        <v>49.0658732031167</v>
      </c>
      <c r="W5" s="3" t="n">
        <v>0.46972</v>
      </c>
      <c r="X5" s="244" t="n">
        <f aca="false">(U5-V5)*B5+V5*W5*B5</f>
        <v>498182.165922312</v>
      </c>
      <c r="Y5" s="244" t="n">
        <f aca="false">Y6+X5</f>
        <v>8006442.79616946</v>
      </c>
      <c r="Z5" s="289" t="n">
        <f aca="false">Y5/U5</f>
        <v>80.3355993024157</v>
      </c>
      <c r="AA5" s="3" t="n">
        <v>0</v>
      </c>
      <c r="AB5" s="147" t="n">
        <f aca="false">AA5/C5*100</f>
        <v>0</v>
      </c>
      <c r="AC5" s="244" t="n">
        <f aca="false">(1-AA5/C5)*Q5</f>
        <v>498182.165922312</v>
      </c>
      <c r="AD5" s="244" t="n">
        <f aca="false">AD6+AC5</f>
        <v>7606233.76014714</v>
      </c>
      <c r="AE5" s="289" t="n">
        <f aca="false">AD5/M5</f>
        <v>76.3199542058845</v>
      </c>
      <c r="AF5" s="148"/>
      <c r="AG5" s="290"/>
      <c r="AH5" s="291" t="s">
        <v>133</v>
      </c>
      <c r="AI5" s="292"/>
      <c r="AJ5" s="152" t="n">
        <f aca="false">(1-BK5/C5)*Q5</f>
        <v>498182.165922312</v>
      </c>
      <c r="AK5" s="293" t="n">
        <f aca="false">AK6+AJ5</f>
        <v>7757697.20011347</v>
      </c>
      <c r="AL5" s="294" t="n">
        <f aca="false">AK5/M5</f>
        <v>77.8397185421665</v>
      </c>
      <c r="AM5" s="295" t="n">
        <f aca="false">Z5</f>
        <v>80.3355993024157</v>
      </c>
      <c r="AN5" s="295" t="n">
        <f aca="false">AM5-AL5</f>
        <v>2.4958807602491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F11/1000</f>
        <v>34.328</v>
      </c>
      <c r="D6" s="359" t="n">
        <f aca="false">[2]F_H18!$G14/1000</f>
        <v>0.002</v>
      </c>
      <c r="E6" s="359" t="n">
        <f aca="false">[2]F_H19!$G14/1000</f>
        <v>0.004</v>
      </c>
      <c r="F6" s="359" t="n">
        <f aca="false">[2]F_H20!$G14/1000</f>
        <v>0.003</v>
      </c>
      <c r="G6" s="288" t="n">
        <f aca="false">AVERAGE(D6:E6)</f>
        <v>0.003</v>
      </c>
      <c r="H6" s="3" t="n">
        <f aca="false">G6/C6</f>
        <v>8.73922162666045E-005</v>
      </c>
      <c r="I6" s="3" t="n">
        <f aca="false">B6*H6</f>
        <v>0.000436961081333023</v>
      </c>
      <c r="J6" s="137"/>
      <c r="K6" s="140" t="n">
        <f aca="false">H6</f>
        <v>8.73922162666045E-005</v>
      </c>
      <c r="L6" s="3" t="n">
        <f aca="false">B6*K6/(1+B6*K6*P6)</f>
        <v>0.000436872264977568</v>
      </c>
      <c r="M6" s="243" t="n">
        <f aca="false">M5-N5</f>
        <v>99613.3859625014</v>
      </c>
      <c r="N6" s="244" t="n">
        <f aca="false">L6*M6</f>
        <v>43.5183255475227</v>
      </c>
      <c r="O6" s="3" t="n">
        <v>0.53474</v>
      </c>
      <c r="P6" s="3" t="n">
        <v>0.46526</v>
      </c>
      <c r="Q6" s="244" t="n">
        <f aca="false">(M6-N6)*$B6+N6*O6*$B6</f>
        <v>497965.693131786</v>
      </c>
      <c r="R6" s="244" t="n">
        <f aca="false">R7+Q6</f>
        <v>7521085.49691638</v>
      </c>
      <c r="S6" s="289" t="n">
        <f aca="false">R6/M6</f>
        <v>75.5027592350653</v>
      </c>
      <c r="T6" s="3" t="n">
        <f aca="false">I6/(1+I6*P6)</f>
        <v>0.000436872264977568</v>
      </c>
      <c r="U6" s="243" t="n">
        <f aca="false">U5-V5</f>
        <v>99613.3859625014</v>
      </c>
      <c r="V6" s="244" t="n">
        <f aca="false">T6*U6</f>
        <v>43.5183255475227</v>
      </c>
      <c r="W6" s="3" t="n">
        <v>0.53474</v>
      </c>
      <c r="X6" s="244" t="n">
        <f aca="false">(U6-V6)*B6+V6*W6*B6</f>
        <v>497965.693131786</v>
      </c>
      <c r="Y6" s="244" t="n">
        <f aca="false">Y7+X6</f>
        <v>7508260.63024715</v>
      </c>
      <c r="Z6" s="289" t="n">
        <f aca="false">Y6/U6</f>
        <v>75.3740128166466</v>
      </c>
      <c r="AA6" s="3" t="n">
        <v>0</v>
      </c>
      <c r="AB6" s="147" t="n">
        <f aca="false">AA6/C6*100</f>
        <v>0</v>
      </c>
      <c r="AC6" s="244" t="n">
        <f aca="false">(1-AA6/C6)*Q6</f>
        <v>497965.693131786</v>
      </c>
      <c r="AD6" s="244" t="n">
        <f aca="false">AD7+AC6</f>
        <v>7108051.59422483</v>
      </c>
      <c r="AE6" s="289" t="n">
        <f aca="false">AD6/M6</f>
        <v>71.3563897617193</v>
      </c>
      <c r="AF6" s="148"/>
      <c r="AG6" s="290"/>
      <c r="AH6" s="291" t="s">
        <v>135</v>
      </c>
      <c r="AI6" s="292"/>
      <c r="AJ6" s="152" t="n">
        <f aca="false">(1-BK6/C6)*Q6</f>
        <v>497965.693131786</v>
      </c>
      <c r="AK6" s="293" t="n">
        <f aca="false">AK7+AJ6</f>
        <v>7259515.03419116</v>
      </c>
      <c r="AL6" s="294" t="n">
        <f aca="false">AK6/M6</f>
        <v>72.8769026777579</v>
      </c>
      <c r="AM6" s="295" t="n">
        <f aca="false">Z6</f>
        <v>75.3740128166466</v>
      </c>
      <c r="AN6" s="295" t="n">
        <f aca="false">AM6-AL6</f>
        <v>2.497110138888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F12/1000</f>
        <v>35.369</v>
      </c>
      <c r="D7" s="359" t="n">
        <f aca="false">[2]F_H18!$G15/1000</f>
        <v>0.008</v>
      </c>
      <c r="E7" s="359" t="n">
        <f aca="false">[2]F_H19!$G15/1000</f>
        <v>0.009</v>
      </c>
      <c r="F7" s="359" t="n">
        <f aca="false">[2]F_H20!$G15/1000</f>
        <v>0.003</v>
      </c>
      <c r="G7" s="288" t="n">
        <f aca="false">AVERAGE(D7:E7)</f>
        <v>0.0085</v>
      </c>
      <c r="H7" s="3" t="n">
        <f aca="false">G7/C7</f>
        <v>0.000240323447086432</v>
      </c>
      <c r="I7" s="3" t="n">
        <f aca="false">B7*H7</f>
        <v>0.00120161723543216</v>
      </c>
      <c r="J7" s="137"/>
      <c r="K7" s="140" t="n">
        <f aca="false">H7</f>
        <v>0.000240323447086432</v>
      </c>
      <c r="L7" s="3" t="n">
        <f aca="false">B7*K7/(1+B7*K7*P7)</f>
        <v>0.00120100525383139</v>
      </c>
      <c r="M7" s="243" t="n">
        <f aca="false">M6-N6</f>
        <v>99569.8676369539</v>
      </c>
      <c r="N7" s="244" t="n">
        <f aca="false">L7*M7</f>
        <v>119.583934155278</v>
      </c>
      <c r="O7" s="3" t="n">
        <v>0.57594</v>
      </c>
      <c r="P7" s="3" t="n">
        <v>0.42406</v>
      </c>
      <c r="Q7" s="244" t="n">
        <f aca="false">(M7-N7)*$B7+N7*O7*$B7</f>
        <v>497595.78436918</v>
      </c>
      <c r="R7" s="244" t="n">
        <f aca="false">R8+Q7</f>
        <v>7023119.80378459</v>
      </c>
      <c r="S7" s="289" t="n">
        <f aca="false">R7/M7</f>
        <v>70.5345901371678</v>
      </c>
      <c r="T7" s="3" t="n">
        <f aca="false">I7/(1+I7*P7)</f>
        <v>0.00120100525383139</v>
      </c>
      <c r="U7" s="243" t="n">
        <f aca="false">U6-V6</f>
        <v>99569.8676369539</v>
      </c>
      <c r="V7" s="244" t="n">
        <f aca="false">T7*U7</f>
        <v>119.583934155278</v>
      </c>
      <c r="W7" s="3" t="n">
        <v>0.57594</v>
      </c>
      <c r="X7" s="244" t="n">
        <f aca="false">(U7-V7)*B7+V7*W7*B7</f>
        <v>497595.78436918</v>
      </c>
      <c r="Y7" s="244" t="n">
        <f aca="false">Y8+X7</f>
        <v>7010294.93711537</v>
      </c>
      <c r="Z7" s="289" t="n">
        <f aca="false">Y7/U7</f>
        <v>70.4057874484268</v>
      </c>
      <c r="AA7" s="3" t="n">
        <v>0</v>
      </c>
      <c r="AB7" s="147" t="n">
        <f aca="false">AA7/C7*100</f>
        <v>0</v>
      </c>
      <c r="AC7" s="244" t="n">
        <f aca="false">(1-AA7/C7)*Q7</f>
        <v>497595.78436918</v>
      </c>
      <c r="AD7" s="244" t="n">
        <f aca="false">AD8+AC7</f>
        <v>6610085.90109304</v>
      </c>
      <c r="AE7" s="289" t="n">
        <f aca="false">AD7/M7</f>
        <v>66.3864084382875</v>
      </c>
      <c r="AF7" s="148"/>
      <c r="AG7" s="290"/>
      <c r="AH7" s="291" t="s">
        <v>137</v>
      </c>
      <c r="AI7" s="292"/>
      <c r="AJ7" s="152" t="n">
        <f aca="false">(1-BK7/C7)*Q7</f>
        <v>497595.78436918</v>
      </c>
      <c r="AK7" s="293" t="n">
        <f aca="false">AK8+AJ7</f>
        <v>6761549.34105937</v>
      </c>
      <c r="AL7" s="294" t="n">
        <f aca="false">AK7/M7</f>
        <v>67.9075859145756</v>
      </c>
      <c r="AM7" s="295" t="n">
        <f aca="false">Z7</f>
        <v>70.4057874484268</v>
      </c>
      <c r="AN7" s="295" t="n">
        <f aca="false">AM7-AL7</f>
        <v>2.4982015338511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F13/1000</f>
        <v>31.956</v>
      </c>
      <c r="D8" s="359" t="n">
        <f aca="false">[2]F_H18!$G16/1000</f>
        <v>0.013</v>
      </c>
      <c r="E8" s="359" t="n">
        <f aca="false">[2]F_H19!$G16/1000</f>
        <v>0.009</v>
      </c>
      <c r="F8" s="359" t="n">
        <f aca="false">[2]F_H20!$G16/1000</f>
        <v>0.011</v>
      </c>
      <c r="G8" s="288" t="n">
        <f aca="false">AVERAGE(D8:E8)</f>
        <v>0.011</v>
      </c>
      <c r="H8" s="3" t="n">
        <f aca="false">G8/C8</f>
        <v>0.00034422330704719</v>
      </c>
      <c r="I8" s="3" t="n">
        <f aca="false">B8*H8</f>
        <v>0.00172111653523595</v>
      </c>
      <c r="J8" s="137"/>
      <c r="K8" s="140" t="n">
        <f aca="false">H8</f>
        <v>0.00034422330704719</v>
      </c>
      <c r="L8" s="3" t="n">
        <f aca="false">B8*K8/(1+B8*K8*P8)</f>
        <v>0.00171962367630404</v>
      </c>
      <c r="M8" s="243" t="n">
        <f aca="false">M7-N7</f>
        <v>99450.2837027986</v>
      </c>
      <c r="N8" s="244" t="n">
        <f aca="false">L8*M8</f>
        <v>171.017062470486</v>
      </c>
      <c r="O8" s="3" t="n">
        <v>0.4956</v>
      </c>
      <c r="P8" s="3" t="n">
        <v>0.5044</v>
      </c>
      <c r="Q8" s="244" t="n">
        <f aca="false">(M8-N8)*$B8+N8*O8*$B8</f>
        <v>496820.113482442</v>
      </c>
      <c r="R8" s="244" t="n">
        <f aca="false">R9+Q8</f>
        <v>6525524.01941541</v>
      </c>
      <c r="S8" s="289" t="n">
        <f aca="false">R8/M8</f>
        <v>65.6159417193476</v>
      </c>
      <c r="T8" s="3" t="n">
        <f aca="false">I8/(1+I8*P8)</f>
        <v>0.00171962367630404</v>
      </c>
      <c r="U8" s="243" t="n">
        <f aca="false">U7-V7</f>
        <v>99450.2837027986</v>
      </c>
      <c r="V8" s="244" t="n">
        <f aca="false">T8*U8</f>
        <v>171.017062470486</v>
      </c>
      <c r="W8" s="3" t="n">
        <v>0.4956</v>
      </c>
      <c r="X8" s="244" t="n">
        <f aca="false">(U8-V8)*B8+V8*W8*B8</f>
        <v>496820.113482442</v>
      </c>
      <c r="Y8" s="244" t="n">
        <f aca="false">Y9+X8</f>
        <v>6512699.15274619</v>
      </c>
      <c r="Z8" s="289" t="n">
        <f aca="false">Y8/U8</f>
        <v>65.4869841518905</v>
      </c>
      <c r="AA8" s="3" t="n">
        <v>0</v>
      </c>
      <c r="AB8" s="147" t="n">
        <f aca="false">AA8/C8*100</f>
        <v>0</v>
      </c>
      <c r="AC8" s="244" t="n">
        <f aca="false">(1-AA8/C8)*Q8</f>
        <v>496820.113482442</v>
      </c>
      <c r="AD8" s="244" t="n">
        <f aca="false">AD9+AC8</f>
        <v>6112490.11672386</v>
      </c>
      <c r="AE8" s="289" t="n">
        <f aca="false">AD8/M8</f>
        <v>61.4627720418645</v>
      </c>
      <c r="AF8" s="148"/>
      <c r="AG8" s="290"/>
      <c r="AH8" s="291" t="s">
        <v>139</v>
      </c>
      <c r="AI8" s="292"/>
      <c r="AJ8" s="152" t="n">
        <f aca="false">(1-BK8/C8)*Q8</f>
        <v>496820.113482442</v>
      </c>
      <c r="AK8" s="293" t="n">
        <f aca="false">AK9+AJ8</f>
        <v>6263953.55669019</v>
      </c>
      <c r="AL8" s="294" t="n">
        <f aca="false">AK8/M8</f>
        <v>62.9857786570992</v>
      </c>
      <c r="AM8" s="295" t="n">
        <f aca="false">Z8</f>
        <v>65.4869841518905</v>
      </c>
      <c r="AN8" s="295" t="n">
        <f aca="false">AM8-AL8</f>
        <v>2.5012054947913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F14/1000</f>
        <v>36.807</v>
      </c>
      <c r="D9" s="359" t="n">
        <f aca="false">[2]F_H18!$G17/1000</f>
        <v>0.019</v>
      </c>
      <c r="E9" s="359" t="n">
        <f aca="false">[2]F_H19!$G17/1000</f>
        <v>0.01</v>
      </c>
      <c r="F9" s="359" t="n">
        <f aca="false">[2]F_H20!$G17/1000</f>
        <v>0.016</v>
      </c>
      <c r="G9" s="288" t="n">
        <f aca="false">AVERAGE(D9:E9)</f>
        <v>0.0145</v>
      </c>
      <c r="H9" s="3" t="n">
        <f aca="false">G9/C9</f>
        <v>0.000393946803597142</v>
      </c>
      <c r="I9" s="3" t="n">
        <f aca="false">B9*H9</f>
        <v>0.00196973401798571</v>
      </c>
      <c r="J9" s="137"/>
      <c r="K9" s="140" t="n">
        <f aca="false">H9</f>
        <v>0.000393946803597142</v>
      </c>
      <c r="L9" s="3" t="n">
        <f aca="false">B9*K9/(1+B9*K9*P9)</f>
        <v>0.00196782709505104</v>
      </c>
      <c r="M9" s="243" t="n">
        <f aca="false">M8-N8</f>
        <v>99279.2666403281</v>
      </c>
      <c r="N9" s="244" t="n">
        <f aca="false">L9*M9</f>
        <v>195.364430871634</v>
      </c>
      <c r="O9" s="3" t="n">
        <v>0.50803</v>
      </c>
      <c r="P9" s="3" t="n">
        <v>0.49197</v>
      </c>
      <c r="Q9" s="244" t="n">
        <f aca="false">(M9-N9)*$B9+N9*O9*$B9</f>
        <v>495915.766006361</v>
      </c>
      <c r="R9" s="244" t="n">
        <f aca="false">R10+Q9</f>
        <v>6028703.90593297</v>
      </c>
      <c r="S9" s="289" t="n">
        <f aca="false">R9/M9</f>
        <v>60.7247022459779</v>
      </c>
      <c r="T9" s="3" t="n">
        <f aca="false">I9/(1+I9*P9)</f>
        <v>0.00196782709505104</v>
      </c>
      <c r="U9" s="243" t="n">
        <f aca="false">U8-V8</f>
        <v>99279.2666403281</v>
      </c>
      <c r="V9" s="244" t="n">
        <f aca="false">T9*U9</f>
        <v>195.364430871634</v>
      </c>
      <c r="W9" s="3" t="n">
        <v>0.50803</v>
      </c>
      <c r="X9" s="244" t="n">
        <f aca="false">(U9-V9)*B9+V9*W9*B9</f>
        <v>495915.766006361</v>
      </c>
      <c r="Y9" s="244" t="n">
        <f aca="false">Y10+X9</f>
        <v>6015879.03926374</v>
      </c>
      <c r="Z9" s="289" t="n">
        <f aca="false">Y9/U9</f>
        <v>60.5955225380365</v>
      </c>
      <c r="AA9" s="3" t="n">
        <v>0</v>
      </c>
      <c r="AB9" s="147" t="n">
        <f aca="false">AA9/C9*100</f>
        <v>0</v>
      </c>
      <c r="AC9" s="244" t="n">
        <f aca="false">(1-AA9/C9)*Q9</f>
        <v>495915.766006361</v>
      </c>
      <c r="AD9" s="244" t="n">
        <f aca="false">AD10+AC9</f>
        <v>5615670.00324142</v>
      </c>
      <c r="AE9" s="289" t="n">
        <f aca="false">AD9/M9</f>
        <v>56.5643783770688</v>
      </c>
      <c r="AF9" s="148"/>
      <c r="AG9" s="290"/>
      <c r="AH9" s="291" t="s">
        <v>141</v>
      </c>
      <c r="AI9" s="292"/>
      <c r="AJ9" s="152" t="n">
        <f aca="false">(1-BK9/C9)*Q9</f>
        <v>495915.766006361</v>
      </c>
      <c r="AK9" s="293" t="n">
        <f aca="false">AK10+AJ9</f>
        <v>5767133.44320775</v>
      </c>
      <c r="AL9" s="294" t="n">
        <f aca="false">AK9/M9</f>
        <v>58.0900085019875</v>
      </c>
      <c r="AM9" s="295" t="n">
        <f aca="false">Z9</f>
        <v>60.5955225380365</v>
      </c>
      <c r="AN9" s="295" t="n">
        <f aca="false">AM9-AL9</f>
        <v>2.5055140360490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F15/1000</f>
        <v>40.754</v>
      </c>
      <c r="D10" s="359" t="n">
        <f aca="false">[2]F_H18!$G18/1000</f>
        <v>0.024</v>
      </c>
      <c r="E10" s="359" t="n">
        <f aca="false">[2]F_H19!$G18/1000</f>
        <v>0.02</v>
      </c>
      <c r="F10" s="359" t="n">
        <f aca="false">[2]F_H20!$G18/1000</f>
        <v>0.017</v>
      </c>
      <c r="G10" s="288" t="n">
        <f aca="false">AVERAGE(D10:E10)</f>
        <v>0.022</v>
      </c>
      <c r="H10" s="3" t="n">
        <f aca="false">G10/C10</f>
        <v>0.000539824311724003</v>
      </c>
      <c r="I10" s="3" t="n">
        <f aca="false">B10*H10</f>
        <v>0.00269912155862001</v>
      </c>
      <c r="J10" s="137"/>
      <c r="K10" s="140" t="n">
        <f aca="false">H10</f>
        <v>0.000539824311724003</v>
      </c>
      <c r="L10" s="3" t="n">
        <f aca="false">B10*K10/(1+B10*K10*P10)</f>
        <v>0.00269559479013377</v>
      </c>
      <c r="M10" s="243" t="n">
        <f aca="false">M9-N9</f>
        <v>99083.9022094565</v>
      </c>
      <c r="N10" s="244" t="n">
        <f aca="false">L10*M10</f>
        <v>267.090050581935</v>
      </c>
      <c r="O10" s="3" t="n">
        <v>0.51527</v>
      </c>
      <c r="P10" s="3" t="n">
        <v>0.48473</v>
      </c>
      <c r="Q10" s="244" t="n">
        <f aca="false">(M10-N10)*$B10+N10*O10*$B10</f>
        <v>494772.17824619</v>
      </c>
      <c r="R10" s="244" t="n">
        <f aca="false">R11+Q10</f>
        <v>5532788.13992661</v>
      </c>
      <c r="S10" s="289" t="n">
        <f aca="false">R10/M10</f>
        <v>55.8394251392187</v>
      </c>
      <c r="T10" s="3" t="n">
        <f aca="false">I10/(1+I10*P10)</f>
        <v>0.00269559479013377</v>
      </c>
      <c r="U10" s="243" t="n">
        <f aca="false">U9-V9</f>
        <v>99083.9022094565</v>
      </c>
      <c r="V10" s="244" t="n">
        <f aca="false">T10*U10</f>
        <v>267.090050581935</v>
      </c>
      <c r="W10" s="3" t="n">
        <v>0.51527</v>
      </c>
      <c r="X10" s="244" t="n">
        <f aca="false">(U10-V10)*B10+V10*W10*B10</f>
        <v>494772.17824619</v>
      </c>
      <c r="Y10" s="244" t="n">
        <f aca="false">Y11+X10</f>
        <v>5519963.27325738</v>
      </c>
      <c r="Z10" s="289" t="n">
        <f aca="false">Y10/U10</f>
        <v>55.7099907267334</v>
      </c>
      <c r="AA10" s="3" t="n">
        <v>0</v>
      </c>
      <c r="AB10" s="147" t="n">
        <f aca="false">AA10/C10*100</f>
        <v>0</v>
      </c>
      <c r="AC10" s="244" t="n">
        <f aca="false">(1-AA10/C10)*Q10</f>
        <v>494772.17824619</v>
      </c>
      <c r="AD10" s="244" t="n">
        <f aca="false">AD11+AC10</f>
        <v>5119754.23723506</v>
      </c>
      <c r="AE10" s="289" t="n">
        <f aca="false">AD10/M10</f>
        <v>51.6708983303085</v>
      </c>
      <c r="AF10" s="148"/>
      <c r="AG10" s="290"/>
      <c r="AH10" s="291" t="s">
        <v>143</v>
      </c>
      <c r="AI10" s="292"/>
      <c r="AJ10" s="152" t="n">
        <f aca="false">(1-BK10/C10)*Q10</f>
        <v>494772.17824619</v>
      </c>
      <c r="AK10" s="293" t="n">
        <f aca="false">AK11+AJ10</f>
        <v>5271217.67720139</v>
      </c>
      <c r="AL10" s="294" t="n">
        <f aca="false">AK10/M10</f>
        <v>53.1995365509364</v>
      </c>
      <c r="AM10" s="295" t="n">
        <f aca="false">Z10</f>
        <v>55.7099907267334</v>
      </c>
      <c r="AN10" s="295" t="n">
        <f aca="false">AM10-AL10</f>
        <v>2.5104541757970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F16/1000</f>
        <v>39.161</v>
      </c>
      <c r="D11" s="359" t="n">
        <f aca="false">[2]F_H18!$G19/1000</f>
        <v>0.028</v>
      </c>
      <c r="E11" s="359" t="n">
        <f aca="false">[2]F_H19!$G19/1000</f>
        <v>0.021</v>
      </c>
      <c r="F11" s="359" t="n">
        <f aca="false">[2]F_H20!$G19/1000</f>
        <v>0.03</v>
      </c>
      <c r="G11" s="288" t="n">
        <f aca="false">AVERAGE(D11:E11)</f>
        <v>0.0245</v>
      </c>
      <c r="H11" s="3" t="n">
        <f aca="false">G11/C11</f>
        <v>0.000625622430479303</v>
      </c>
      <c r="I11" s="3" t="n">
        <f aca="false">B11*H11</f>
        <v>0.00312811215239652</v>
      </c>
      <c r="J11" s="143"/>
      <c r="K11" s="140" t="n">
        <f aca="false">H11</f>
        <v>0.000625622430479303</v>
      </c>
      <c r="L11" s="3" t="n">
        <f aca="false">B11*K11/(1+B11*K11*P11)</f>
        <v>0.0031235207917885</v>
      </c>
      <c r="M11" s="243" t="n">
        <f aca="false">M10-N10</f>
        <v>98816.8121588746</v>
      </c>
      <c r="N11" s="244" t="n">
        <f aca="false">L11*M11</f>
        <v>308.656367356503</v>
      </c>
      <c r="O11" s="3" t="n">
        <v>0.53009</v>
      </c>
      <c r="P11" s="3" t="n">
        <v>0.46991</v>
      </c>
      <c r="Q11" s="244" t="n">
        <f aca="false">(M11-N11)*$B11+N11*O11*$B11</f>
        <v>493358.85722645</v>
      </c>
      <c r="R11" s="244" t="n">
        <f aca="false">R12+Q11</f>
        <v>5038015.96168042</v>
      </c>
      <c r="S11" s="289" t="n">
        <f aca="false">R11/M11</f>
        <v>50.9833888749665</v>
      </c>
      <c r="T11" s="3" t="n">
        <f aca="false">I11/(1+I11*P11)</f>
        <v>0.0031235207917885</v>
      </c>
      <c r="U11" s="243" t="n">
        <f aca="false">U10-V10</f>
        <v>98816.8121588746</v>
      </c>
      <c r="V11" s="244" t="n">
        <f aca="false">T11*U11</f>
        <v>308.656367356503</v>
      </c>
      <c r="W11" s="3" t="n">
        <v>0.53009</v>
      </c>
      <c r="X11" s="244" t="n">
        <f aca="false">(U11-V11)*B11+V11*W11*B11</f>
        <v>493358.85722645</v>
      </c>
      <c r="Y11" s="244" t="n">
        <f aca="false">Y12+X11</f>
        <v>5025191.09501119</v>
      </c>
      <c r="Z11" s="289" t="n">
        <f aca="false">Y11/U11</f>
        <v>50.8536046167109</v>
      </c>
      <c r="AA11" s="3" t="n">
        <v>0</v>
      </c>
      <c r="AB11" s="147" t="n">
        <f aca="false">AA11/C11*100</f>
        <v>0</v>
      </c>
      <c r="AC11" s="244" t="n">
        <f aca="false">(1-AA11/C11)*Q11</f>
        <v>493358.85722645</v>
      </c>
      <c r="AD11" s="244" t="n">
        <f aca="false">AD12+AC11</f>
        <v>4624982.05898887</v>
      </c>
      <c r="AE11" s="289" t="n">
        <f aca="false">AD11/M11</f>
        <v>46.803595035559</v>
      </c>
      <c r="AF11" s="148"/>
      <c r="AG11" s="290"/>
      <c r="AH11" s="291" t="s">
        <v>146</v>
      </c>
      <c r="AI11" s="292"/>
      <c r="AJ11" s="152" t="n">
        <f aca="false">(1-BK11/C11)*Q11</f>
        <v>493358.85722645</v>
      </c>
      <c r="AK11" s="293" t="n">
        <f aca="false">AK12+AJ11</f>
        <v>4776445.4989552</v>
      </c>
      <c r="AL11" s="294" t="n">
        <f aca="false">AK11/M11</f>
        <v>48.3363649828713</v>
      </c>
      <c r="AM11" s="295" t="n">
        <f aca="false">Z11</f>
        <v>50.8536046167109</v>
      </c>
      <c r="AN11" s="295" t="n">
        <f aca="false">AM11-AL11</f>
        <v>2.5172396338395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F17/1000</f>
        <v>41.341</v>
      </c>
      <c r="D12" s="359" t="n">
        <f aca="false">[2]F_H18!$G20/1000</f>
        <v>0.036</v>
      </c>
      <c r="E12" s="359" t="n">
        <f aca="false">[2]F_H19!$G20/1000</f>
        <v>0.033</v>
      </c>
      <c r="F12" s="359" t="n">
        <f aca="false">[2]F_H20!$G20/1000</f>
        <v>0.03</v>
      </c>
      <c r="G12" s="288" t="n">
        <f aca="false">AVERAGE(D12:E12)</f>
        <v>0.0345</v>
      </c>
      <c r="H12" s="3" t="n">
        <f aca="false">G12/C12</f>
        <v>0.000834522628867226</v>
      </c>
      <c r="I12" s="3" t="n">
        <f aca="false">B12*H12</f>
        <v>0.00417261314433613</v>
      </c>
      <c r="J12" s="143"/>
      <c r="K12" s="140" t="n">
        <f aca="false">H12</f>
        <v>0.000834522628867226</v>
      </c>
      <c r="L12" s="3" t="n">
        <f aca="false">B12*K12/(1+B12*K12*P12)</f>
        <v>0.00416466570072094</v>
      </c>
      <c r="M12" s="243" t="n">
        <f aca="false">M11-N11</f>
        <v>98508.1557915181</v>
      </c>
      <c r="N12" s="244" t="n">
        <f aca="false">L12*M12</f>
        <v>410.253537666211</v>
      </c>
      <c r="O12" s="3" t="n">
        <v>0.54266</v>
      </c>
      <c r="P12" s="3" t="n">
        <v>0.45734</v>
      </c>
      <c r="Q12" s="244" t="n">
        <f aca="false">(M12-N12)*$B12+N12*O12*$B12</f>
        <v>491602.652193009</v>
      </c>
      <c r="R12" s="244" t="n">
        <f aca="false">R13+Q12</f>
        <v>4544657.10445397</v>
      </c>
      <c r="S12" s="289" t="n">
        <f aca="false">R12/M12</f>
        <v>46.1348308466179</v>
      </c>
      <c r="T12" s="3" t="n">
        <f aca="false">I12/(1+I12*P12)</f>
        <v>0.00416466570072094</v>
      </c>
      <c r="U12" s="243" t="n">
        <f aca="false">U11-V11</f>
        <v>98508.1557915181</v>
      </c>
      <c r="V12" s="244" t="n">
        <f aca="false">T12*U12</f>
        <v>410.253537666211</v>
      </c>
      <c r="W12" s="3" t="n">
        <v>0.54266</v>
      </c>
      <c r="X12" s="244" t="n">
        <f aca="false">(U12-V12)*B12+V12*W12*B12</f>
        <v>491602.652193009</v>
      </c>
      <c r="Y12" s="244" t="n">
        <f aca="false">Y13+X12</f>
        <v>4531832.23778474</v>
      </c>
      <c r="Z12" s="289" t="n">
        <f aca="false">Y12/U12</f>
        <v>46.0046399343409</v>
      </c>
      <c r="AA12" s="318" t="n">
        <f aca="false">BK12</f>
        <v>0.0550059896725663</v>
      </c>
      <c r="AB12" s="147" t="n">
        <f aca="false">AW12</f>
        <v>0</v>
      </c>
      <c r="AC12" s="244" t="n">
        <f aca="false">(1-AW12)*Q12</f>
        <v>491602.652193009</v>
      </c>
      <c r="AD12" s="244" t="n">
        <f aca="false">AD13+AC12</f>
        <v>4131623.20176242</v>
      </c>
      <c r="AE12" s="289" t="n">
        <f aca="false">AD12/M12</f>
        <v>41.9419404268065</v>
      </c>
      <c r="AF12" s="148"/>
      <c r="AG12" s="290"/>
      <c r="AH12" s="291" t="s">
        <v>148</v>
      </c>
      <c r="AI12" s="179" t="n">
        <f aca="false">AJ12/Q12</f>
        <v>0.998669456721594</v>
      </c>
      <c r="AJ12" s="152" t="n">
        <f aca="false">(1-BK12/C12)*Q12</f>
        <v>490948.553588487</v>
      </c>
      <c r="AK12" s="293" t="n">
        <f aca="false">AK13+AJ12</f>
        <v>4283086.64172875</v>
      </c>
      <c r="AL12" s="294" t="n">
        <f aca="false">AK12/M12</f>
        <v>43.4795130140639</v>
      </c>
      <c r="AM12" s="295" t="n">
        <f aca="false">Z12</f>
        <v>46.0046399343409</v>
      </c>
      <c r="AN12" s="295" t="n">
        <f aca="false">AM12-AL12</f>
        <v>2.5251269202769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9364942277772</v>
      </c>
      <c r="BF12" s="182" t="n">
        <f aca="false">$C12*AR$16*(1-AY12)</f>
        <v>0.00411616876481112</v>
      </c>
      <c r="BG12" s="182" t="n">
        <f aca="false">$C12*AS$16*(1-AZ12)</f>
        <v>0.0126390929949464</v>
      </c>
      <c r="BH12" s="182" t="n">
        <f aca="false">$C12*AT$16*(1-BA12)</f>
        <v>0.00897637636888993</v>
      </c>
      <c r="BI12" s="182" t="n">
        <f aca="false">$C12*AU$16*(1-BB12)</f>
        <v>0.0122433353157082</v>
      </c>
      <c r="BJ12" s="182" t="n">
        <f aca="false">$C12*AV$16*(1-BC12)</f>
        <v>0.0146373668054329</v>
      </c>
      <c r="BK12" s="321" t="n">
        <f aca="false">SUM(BE12:BJ12)</f>
        <v>0.055005989672566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F18/1000</f>
        <v>44.83</v>
      </c>
      <c r="D13" s="359" t="n">
        <f aca="false">[2]F_H18!$G21/1000</f>
        <v>0.046</v>
      </c>
      <c r="E13" s="359" t="n">
        <f aca="false">[2]F_H19!$G21/1000</f>
        <v>0.063</v>
      </c>
      <c r="F13" s="359" t="n">
        <f aca="false">[2]F_H20!$G21/1000</f>
        <v>0.064</v>
      </c>
      <c r="G13" s="288" t="n">
        <f aca="false">AVERAGE(D13:E13)</f>
        <v>0.0545</v>
      </c>
      <c r="H13" s="3" t="n">
        <f aca="false">G13/C13</f>
        <v>0.00121570376979701</v>
      </c>
      <c r="I13" s="3" t="n">
        <f aca="false">B13*H13</f>
        <v>0.00607851884898506</v>
      </c>
      <c r="J13" s="143"/>
      <c r="K13" s="140" t="n">
        <f aca="false">H13</f>
        <v>0.00121570376979701</v>
      </c>
      <c r="L13" s="3" t="n">
        <f aca="false">B13*K13/(1+B13*K13*P13)</f>
        <v>0.00606152221494784</v>
      </c>
      <c r="M13" s="243" t="n">
        <f aca="false">M12-N12</f>
        <v>98097.9022538518</v>
      </c>
      <c r="N13" s="244" t="n">
        <f aca="false">L13*M13</f>
        <v>594.622613751505</v>
      </c>
      <c r="O13" s="3" t="n">
        <v>0.5387</v>
      </c>
      <c r="P13" s="3" t="n">
        <v>0.4613</v>
      </c>
      <c r="Q13" s="244" t="n">
        <f aca="false">(M13-N13)*$B13+N13*O13*$B13</f>
        <v>489118.014210641</v>
      </c>
      <c r="R13" s="244" t="n">
        <f aca="false">R14+Q13</f>
        <v>4053054.45226096</v>
      </c>
      <c r="S13" s="289" t="n">
        <f aca="false">R13/M13</f>
        <v>41.3164232785805</v>
      </c>
      <c r="T13" s="3" t="n">
        <f aca="false">I13/(1+I13*P13)</f>
        <v>0.00606152221494784</v>
      </c>
      <c r="U13" s="243" t="n">
        <f aca="false">U12-V12</f>
        <v>98097.9022538518</v>
      </c>
      <c r="V13" s="244" t="n">
        <f aca="false">T13*U13</f>
        <v>594.622613751505</v>
      </c>
      <c r="W13" s="3" t="n">
        <v>0.5387</v>
      </c>
      <c r="X13" s="244" t="n">
        <f aca="false">(U13-V13)*B13+V13*W13*B13</f>
        <v>489118.014210641</v>
      </c>
      <c r="Y13" s="244" t="n">
        <f aca="false">Y14+X13</f>
        <v>4040229.58559173</v>
      </c>
      <c r="Z13" s="289" t="n">
        <f aca="false">Y13/U13</f>
        <v>41.1856878971445</v>
      </c>
      <c r="AA13" s="318" t="n">
        <f aca="false">BK13</f>
        <v>0.0596482551709235</v>
      </c>
      <c r="AB13" s="147" t="n">
        <f aca="false">AW13</f>
        <v>0.0025230225810521</v>
      </c>
      <c r="AC13" s="244" t="n">
        <f aca="false">(1-AW13)*Q13</f>
        <v>487883.958415989</v>
      </c>
      <c r="AD13" s="244" t="n">
        <f aca="false">AD14+AC13</f>
        <v>3640020.54956941</v>
      </c>
      <c r="AE13" s="289" t="n">
        <f aca="false">AD13/M13</f>
        <v>37.1059978443778</v>
      </c>
      <c r="AF13" s="148"/>
      <c r="AG13" s="290"/>
      <c r="AH13" s="291" t="s">
        <v>149</v>
      </c>
      <c r="AI13" s="322" t="n">
        <f aca="false">AJ13/Q13</f>
        <v>0.998669456721594</v>
      </c>
      <c r="AJ13" s="152" t="n">
        <f aca="false">(1-BK13/C13)*Q13</f>
        <v>488467.221524486</v>
      </c>
      <c r="AK13" s="293" t="n">
        <f aca="false">AK14+AJ13</f>
        <v>3792138.08814026</v>
      </c>
      <c r="AL13" s="294" t="n">
        <f aca="false">AK13/M13</f>
        <v>38.6566685017096</v>
      </c>
      <c r="AM13" s="295" t="n">
        <f aca="false">Z13</f>
        <v>41.1856878971445</v>
      </c>
      <c r="AN13" s="295" t="n">
        <f aca="false">AM13-AL13</f>
        <v>2.5290193954349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523022581052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9566298887606</v>
      </c>
      <c r="BF13" s="182" t="n">
        <f aca="false">$C13*AR$16*(1-AY13)</f>
        <v>0.00446355544680783</v>
      </c>
      <c r="BG13" s="182" t="n">
        <f aca="false">$C13*AS$16*(1-AZ13)</f>
        <v>0.0137057772904247</v>
      </c>
      <c r="BH13" s="182" t="n">
        <f aca="false">$C13*AT$16*(1-BA13)</f>
        <v>0.00973394336415025</v>
      </c>
      <c r="BI13" s="182" t="n">
        <f aca="false">$C13*AU$16*(1-BB13)</f>
        <v>0.0132766193900293</v>
      </c>
      <c r="BJ13" s="182" t="n">
        <f aca="false">$C13*AV$16*(1-BC13)</f>
        <v>0.0158726966906354</v>
      </c>
      <c r="BK13" s="321" t="n">
        <f aca="false">SUM(BE13:BJ13)</f>
        <v>0.0596482551709235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F19/1000</f>
        <v>51.692</v>
      </c>
      <c r="D14" s="359" t="n">
        <f aca="false">[2]F_H18!$G22/1000</f>
        <v>0.115</v>
      </c>
      <c r="E14" s="359" t="n">
        <f aca="false">[2]F_H19!$G22/1000</f>
        <v>0.124</v>
      </c>
      <c r="F14" s="359" t="n">
        <f aca="false">[2]F_H20!$G22/1000</f>
        <v>0.095</v>
      </c>
      <c r="G14" s="288" t="n">
        <f aca="false">AVERAGE(D14:E14)</f>
        <v>0.1195</v>
      </c>
      <c r="H14" s="3" t="n">
        <f aca="false">G14/C14</f>
        <v>0.00231176971291496</v>
      </c>
      <c r="I14" s="3" t="n">
        <f aca="false">B14*H14</f>
        <v>0.0115588485645748</v>
      </c>
      <c r="J14" s="143"/>
      <c r="K14" s="140" t="n">
        <f aca="false">H14</f>
        <v>0.00231176971291496</v>
      </c>
      <c r="L14" s="3" t="n">
        <f aca="false">B14*K14/(1+B14*K14*P14)</f>
        <v>0.0114970574246024</v>
      </c>
      <c r="M14" s="243" t="n">
        <f aca="false">M13-N13</f>
        <v>97503.2796401003</v>
      </c>
      <c r="N14" s="244" t="n">
        <f aca="false">L14*M14</f>
        <v>1121.0008051093</v>
      </c>
      <c r="O14" s="3" t="n">
        <v>0.53503</v>
      </c>
      <c r="P14" s="3" t="n">
        <v>0.46497</v>
      </c>
      <c r="Q14" s="244" t="n">
        <f aca="false">(M14-N14)*$B14+N14*O14*$B14</f>
        <v>484910.239478743</v>
      </c>
      <c r="R14" s="244" t="n">
        <f aca="false">R15+Q14</f>
        <v>3563936.43805032</v>
      </c>
      <c r="S14" s="289" t="n">
        <f aca="false">R14/M14</f>
        <v>36.5519647257545</v>
      </c>
      <c r="T14" s="3" t="n">
        <f aca="false">I14/(1+I14*P14)</f>
        <v>0.0114970574246024</v>
      </c>
      <c r="U14" s="243" t="n">
        <f aca="false">U13-V13</f>
        <v>97503.2796401003</v>
      </c>
      <c r="V14" s="244" t="n">
        <f aca="false">T14*U14</f>
        <v>1121.0008051093</v>
      </c>
      <c r="W14" s="3" t="n">
        <v>0.53503</v>
      </c>
      <c r="X14" s="244" t="n">
        <f aca="false">(U14-V14)*B14+V14*W14*B14</f>
        <v>484910.239478743</v>
      </c>
      <c r="Y14" s="244" t="n">
        <f aca="false">Y15+X14</f>
        <v>3551111.57138109</v>
      </c>
      <c r="Z14" s="289" t="n">
        <f aca="false">Y14/U14</f>
        <v>36.4204320561195</v>
      </c>
      <c r="AA14" s="318" t="n">
        <f aca="false">BK14</f>
        <v>0.0687784431473428</v>
      </c>
      <c r="AB14" s="147" t="n">
        <f aca="false">AW14</f>
        <v>0.0025230225810521</v>
      </c>
      <c r="AC14" s="244" t="n">
        <f aca="false">(1-AW14)*Q14</f>
        <v>483686.799994755</v>
      </c>
      <c r="AD14" s="244" t="n">
        <f aca="false">AD15+AC14</f>
        <v>3152136.59115342</v>
      </c>
      <c r="AE14" s="289" t="n">
        <f aca="false">AD14/M14</f>
        <v>32.3285186179218</v>
      </c>
      <c r="AF14" s="148"/>
      <c r="AG14" s="290"/>
      <c r="AH14" s="291" t="s">
        <v>150</v>
      </c>
      <c r="AI14" s="322" t="n">
        <f aca="false">AJ14/Q14</f>
        <v>0.998669456721594</v>
      </c>
      <c r="AJ14" s="152" t="n">
        <f aca="false">(1-BK14/C14)*Q14</f>
        <v>484265.045418975</v>
      </c>
      <c r="AK14" s="293" t="n">
        <f aca="false">AK15+AJ14</f>
        <v>3303670.86661577</v>
      </c>
      <c r="AL14" s="294" t="n">
        <f aca="false">AK14/M14</f>
        <v>33.8826640376625</v>
      </c>
      <c r="AM14" s="295" t="n">
        <f aca="false">Z14</f>
        <v>36.4204320561195</v>
      </c>
      <c r="AN14" s="295" t="n">
        <f aca="false">AM14-AL14</f>
        <v>2.5377680184570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523022581052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9297370557621</v>
      </c>
      <c r="BF14" s="182" t="n">
        <f aca="false">$C14*AR$16*(1-AY14)</f>
        <v>0.00514677912461276</v>
      </c>
      <c r="BG14" s="182" t="n">
        <f aca="false">$C14*AS$16*(1-AZ14)</f>
        <v>0.0158036814565388</v>
      </c>
      <c r="BH14" s="182" t="n">
        <f aca="false">$C14*AT$16*(1-BA14)</f>
        <v>0.0112238902605321</v>
      </c>
      <c r="BI14" s="182" t="n">
        <f aca="false">$C14*AU$16*(1-BB14)</f>
        <v>0.015308833582632</v>
      </c>
      <c r="BJ14" s="182" t="n">
        <f aca="false">$C14*AV$16*(1-BC14)</f>
        <v>0.0183022850174509</v>
      </c>
      <c r="BK14" s="321" t="n">
        <f aca="false">SUM(BE14:BJ14)</f>
        <v>0.06877844314734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F20/1000</f>
        <v>53.353</v>
      </c>
      <c r="D15" s="359" t="n">
        <f aca="false">[2]F_H18!$G23/1000</f>
        <v>0.146</v>
      </c>
      <c r="E15" s="359" t="n">
        <f aca="false">[2]F_H19!$G23/1000</f>
        <v>0.18</v>
      </c>
      <c r="F15" s="359" t="n">
        <f aca="false">[2]F_H20!$G23/1000</f>
        <v>0.184</v>
      </c>
      <c r="G15" s="288" t="n">
        <f aca="false">AVERAGE(D15:E15)</f>
        <v>0.163</v>
      </c>
      <c r="H15" s="3" t="n">
        <f aca="false">G15/C15</f>
        <v>0.00305512342323768</v>
      </c>
      <c r="I15" s="3" t="n">
        <f aca="false">B15*H15</f>
        <v>0.0152756171161884</v>
      </c>
      <c r="J15" s="143"/>
      <c r="K15" s="140" t="n">
        <f aca="false">H15</f>
        <v>0.00305512342323768</v>
      </c>
      <c r="L15" s="3" t="n">
        <f aca="false">B15*K15/(1+B15*K15*P15)</f>
        <v>0.0151688941809324</v>
      </c>
      <c r="M15" s="243" t="n">
        <f aca="false">M14-N14</f>
        <v>96382.278834991</v>
      </c>
      <c r="N15" s="244" t="n">
        <f aca="false">L15*M15</f>
        <v>1462.0125885651</v>
      </c>
      <c r="O15" s="3" t="n">
        <v>0.53942</v>
      </c>
      <c r="P15" s="3" t="n">
        <v>0.46058</v>
      </c>
      <c r="Q15" s="244" t="n">
        <f aca="false">(M15-N15)*$B15+N15*O15*$B15</f>
        <v>478544.525384749</v>
      </c>
      <c r="R15" s="244" t="n">
        <f aca="false">R16+Q15</f>
        <v>3079026.19857158</v>
      </c>
      <c r="S15" s="289" t="n">
        <f aca="false">R15/M15</f>
        <v>31.9459784079494</v>
      </c>
      <c r="T15" s="3" t="n">
        <f aca="false">I15/(1+I15*P15)</f>
        <v>0.0151688941809324</v>
      </c>
      <c r="U15" s="243" t="n">
        <f aca="false">U14-V14</f>
        <v>96382.278834991</v>
      </c>
      <c r="V15" s="244" t="n">
        <f aca="false">T15*U15</f>
        <v>1462.0125885651</v>
      </c>
      <c r="W15" s="3" t="n">
        <v>0.53942</v>
      </c>
      <c r="X15" s="244" t="n">
        <f aca="false">(U15-V15)*B15+V15*W15*B15</f>
        <v>478544.525384749</v>
      </c>
      <c r="Y15" s="244" t="n">
        <f aca="false">Y16+X15</f>
        <v>3066201.33190235</v>
      </c>
      <c r="Z15" s="289" t="n">
        <f aca="false">Y15/U15</f>
        <v>31.8129159111476</v>
      </c>
      <c r="AA15" s="318" t="n">
        <f aca="false">BK15</f>
        <v>0.0709884755327745</v>
      </c>
      <c r="AB15" s="147" t="n">
        <f aca="false">AW15</f>
        <v>0.0025230225810521</v>
      </c>
      <c r="AC15" s="244" t="n">
        <f aca="false">(1-AW15)*Q15</f>
        <v>477337.146741164</v>
      </c>
      <c r="AD15" s="244" t="n">
        <f aca="false">AD16+AC15</f>
        <v>2668449.79115867</v>
      </c>
      <c r="AE15" s="289" t="n">
        <f aca="false">AD15/M15</f>
        <v>27.6861039541006</v>
      </c>
      <c r="AF15" s="148"/>
      <c r="AG15" s="290"/>
      <c r="AH15" s="291" t="s">
        <v>151</v>
      </c>
      <c r="AI15" s="322" t="n">
        <f aca="false">AJ15/Q15</f>
        <v>0.998669456721594</v>
      </c>
      <c r="AJ15" s="152" t="n">
        <f aca="false">(1-BK15/C15)*Q15</f>
        <v>477907.80118308</v>
      </c>
      <c r="AK15" s="293" t="n">
        <f aca="false">AK16+AJ15</f>
        <v>2819405.8211968</v>
      </c>
      <c r="AL15" s="294" t="n">
        <f aca="false">AK15/M15</f>
        <v>29.2523257934552</v>
      </c>
      <c r="AM15" s="295" t="n">
        <f aca="false">Z15</f>
        <v>31.8129159111476</v>
      </c>
      <c r="AN15" s="295" t="n">
        <f aca="false">AM15-AL15</f>
        <v>2.5605901176923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523022581052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8914582747054</v>
      </c>
      <c r="BF15" s="182" t="n">
        <f aca="false">$C15*AR$16*(1-AY15)</f>
        <v>0.00531215868288062</v>
      </c>
      <c r="BG15" s="182" t="n">
        <f aca="false">$C15*AS$16*(1-AZ15)</f>
        <v>0.0163114953329473</v>
      </c>
      <c r="BH15" s="182" t="n">
        <f aca="false">$C15*AT$16*(1-BA15)</f>
        <v>0.0115845433929848</v>
      </c>
      <c r="BI15" s="182" t="n">
        <f aca="false">$C15*AU$16*(1-BB15)</f>
        <v>0.0158007466945401</v>
      </c>
      <c r="BJ15" s="182" t="n">
        <f aca="false">$C15*AV$16*(1-BC15)</f>
        <v>0.0188903856019511</v>
      </c>
      <c r="BK15" s="321" t="n">
        <f aca="false">SUM(BE15:BJ15)</f>
        <v>0.070988475532774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F21/1000</f>
        <v>46.594</v>
      </c>
      <c r="D16" s="359" t="n">
        <f aca="false">[2]F_H18!$G24/1000</f>
        <v>0.193</v>
      </c>
      <c r="E16" s="359" t="n">
        <f aca="false">[2]F_H19!$G24/1000</f>
        <v>0.181</v>
      </c>
      <c r="F16" s="359" t="n">
        <f aca="false">[2]F_H20!$G24/1000</f>
        <v>0.16</v>
      </c>
      <c r="G16" s="288" t="n">
        <f aca="false">AVERAGE(D16:E16)</f>
        <v>0.187</v>
      </c>
      <c r="H16" s="3" t="n">
        <f aca="false">G16/C16</f>
        <v>0.0040133922822681</v>
      </c>
      <c r="I16" s="3" t="n">
        <f aca="false">B16*H16</f>
        <v>0.0200669614113405</v>
      </c>
      <c r="J16" s="143"/>
      <c r="K16" s="186" t="n">
        <f aca="false">H16</f>
        <v>0.0040133922822681</v>
      </c>
      <c r="L16" s="3" t="n">
        <f aca="false">B16*K16/(1+B16*K16*P16)</f>
        <v>0.0198812749584356</v>
      </c>
      <c r="M16" s="243" t="n">
        <f aca="false">M15-N15</f>
        <v>94920.2662464259</v>
      </c>
      <c r="N16" s="244" t="n">
        <f aca="false">L16*M16</f>
        <v>1887.13591237311</v>
      </c>
      <c r="O16" s="3" t="n">
        <v>0.53457</v>
      </c>
      <c r="P16" s="3" t="n">
        <v>0.46543</v>
      </c>
      <c r="Q16" s="244" t="n">
        <f aca="false">(M16-N16)*$B16+N16*O16*$B16</f>
        <v>470209.682893651</v>
      </c>
      <c r="R16" s="244" t="n">
        <f aca="false">R17+Q16</f>
        <v>2600481.67318683</v>
      </c>
      <c r="S16" s="289" t="n">
        <f aca="false">R16/M16</f>
        <v>27.396485239892</v>
      </c>
      <c r="T16" s="3" t="n">
        <f aca="false">I16/(1+I16*P16)</f>
        <v>0.0198812749584356</v>
      </c>
      <c r="U16" s="243" t="n">
        <f aca="false">U15-V15</f>
        <v>94920.2662464259</v>
      </c>
      <c r="V16" s="244" t="n">
        <f aca="false">T16*U16</f>
        <v>1887.13591237311</v>
      </c>
      <c r="W16" s="3" t="n">
        <v>0.53457</v>
      </c>
      <c r="X16" s="244" t="n">
        <f aca="false">(U16-V16)*B16+V16*W16*B16</f>
        <v>470209.682893651</v>
      </c>
      <c r="Y16" s="244" t="n">
        <f aca="false">Y17+X16</f>
        <v>2587656.8065176</v>
      </c>
      <c r="Z16" s="289" t="n">
        <f aca="false">Y16/U16</f>
        <v>27.2613732435146</v>
      </c>
      <c r="AA16" s="318" t="n">
        <f aca="false">BK16</f>
        <v>0.061995333514031</v>
      </c>
      <c r="AB16" s="147" t="n">
        <f aca="false">AW16</f>
        <v>0.0025230225810521</v>
      </c>
      <c r="AC16" s="244" t="n">
        <f aca="false">(1-AW16)*Q16</f>
        <v>469023.333245881</v>
      </c>
      <c r="AD16" s="244" t="n">
        <f aca="false">AD17+AC16</f>
        <v>2191112.6444175</v>
      </c>
      <c r="AE16" s="289" t="n">
        <f aca="false">AD16/M16</f>
        <v>23.0837178514552</v>
      </c>
      <c r="AF16" s="148"/>
      <c r="AG16" s="290"/>
      <c r="AH16" s="291" t="s">
        <v>152</v>
      </c>
      <c r="AI16" s="322" t="n">
        <f aca="false">AJ16/Q16</f>
        <v>0.998669456721594</v>
      </c>
      <c r="AJ16" s="152" t="n">
        <f aca="false">(1-BK16/C16)*Q16</f>
        <v>469584.048560635</v>
      </c>
      <c r="AK16" s="293" t="n">
        <f aca="false">AK17+AJ16</f>
        <v>2341498.02001372</v>
      </c>
      <c r="AL16" s="294" t="n">
        <f aca="false">AK16/M16</f>
        <v>24.6680515405938</v>
      </c>
      <c r="AM16" s="295" t="n">
        <f aca="false">Z16</f>
        <v>27.2613732435146</v>
      </c>
      <c r="AN16" s="295" t="n">
        <f aca="false">AM16-AL16</f>
        <v>2.59332170292085</v>
      </c>
      <c r="AO16" s="148"/>
      <c r="AP16" s="295" t="s">
        <v>130</v>
      </c>
      <c r="AQ16" s="324" t="n">
        <f aca="false">[4]岩手県!N29</f>
        <v>0.000420503763508683</v>
      </c>
      <c r="AR16" s="324" t="n">
        <f aca="false">[4]岩手県!O29</f>
        <v>0.000420503763508683</v>
      </c>
      <c r="AS16" s="324" t="n">
        <f aca="false">[4]岩手県!P29</f>
        <v>0.000841007527017367</v>
      </c>
      <c r="AT16" s="324" t="n">
        <f aca="false">[4]岩手県!Q29</f>
        <v>0.000420503763508683</v>
      </c>
      <c r="AU16" s="324" t="n">
        <f aca="false">[4]岩手県!R29</f>
        <v>0.000420503763508683</v>
      </c>
      <c r="AV16" s="324" t="n">
        <f aca="false">[4]岩手県!S29</f>
        <v>0.000420503763508683</v>
      </c>
      <c r="AW16" s="0" t="n">
        <f aca="false">SUM(AR16:AV16)</f>
        <v>0.002523022581052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9779882453025</v>
      </c>
      <c r="BF16" s="182" t="n">
        <f aca="false">$C16*AR$16*(1-AY16)</f>
        <v>0.00463919032988097</v>
      </c>
      <c r="BG16" s="182" t="n">
        <f aca="false">$C16*AS$16*(1-AZ16)</f>
        <v>0.014245081130271</v>
      </c>
      <c r="BH16" s="182" t="n">
        <f aca="false">$C16*AT$16*(1-BA16)</f>
        <v>0.0101169608991572</v>
      </c>
      <c r="BI16" s="182" t="n">
        <f aca="false">$C16*AU$16*(1-BB16)</f>
        <v>0.0137990364456619</v>
      </c>
      <c r="BJ16" s="182" t="n">
        <f aca="false">$C16*AV$16*(1-BC16)</f>
        <v>0.0164972658845297</v>
      </c>
      <c r="BK16" s="321" t="n">
        <f aca="false">SUM(BE16:BJ16)</f>
        <v>0.06199533351403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F22/1000</f>
        <v>49.127</v>
      </c>
      <c r="D17" s="359" t="n">
        <f aca="false">[2]F_H18!$G25/1000</f>
        <v>0.307</v>
      </c>
      <c r="E17" s="359" t="n">
        <f aca="false">[2]F_H19!$G25/1000</f>
        <v>0.291</v>
      </c>
      <c r="F17" s="359" t="n">
        <f aca="false">[2]F_H20!$G25/1000</f>
        <v>0.297</v>
      </c>
      <c r="G17" s="139" t="n">
        <f aca="false">AVERAGE(D17:E17)</f>
        <v>0.299</v>
      </c>
      <c r="H17" s="1" t="n">
        <f aca="false">G17/C17</f>
        <v>0.00608626620799153</v>
      </c>
      <c r="I17" s="1" t="n">
        <f aca="false">B17*H17</f>
        <v>0.0304313310399577</v>
      </c>
      <c r="J17" s="143" t="n">
        <f aca="false">LN((1-H17)/H17)</f>
        <v>5.095615624399</v>
      </c>
      <c r="K17" s="187" t="n">
        <f aca="false">1/(1+EXP($J$26*A17+$J$27))</f>
        <v>0.00511873801287984</v>
      </c>
      <c r="L17" s="3" t="n">
        <f aca="false">B17*K17/(1+B17*K17*P17)</f>
        <v>0.0252874931483757</v>
      </c>
      <c r="M17" s="85" t="n">
        <f aca="false">M16-N16</f>
        <v>93033.1303340528</v>
      </c>
      <c r="N17" s="86" t="n">
        <f aca="false">L17*M17</f>
        <v>2352.5746458943</v>
      </c>
      <c r="O17" s="1" t="n">
        <v>0.52689</v>
      </c>
      <c r="P17" s="1" t="n">
        <v>0.47311</v>
      </c>
      <c r="Q17" s="86" t="n">
        <f aca="false">(M17-N17)*$B17+N17*O17*$B17</f>
        <v>459600.518716669</v>
      </c>
      <c r="R17" s="86" t="n">
        <f aca="false">R18+Q17</f>
        <v>2130271.99029318</v>
      </c>
      <c r="S17" s="146" t="n">
        <f aca="false">R17/M17</f>
        <v>22.8979932486851</v>
      </c>
      <c r="T17" s="1" t="n">
        <f aca="false">I17/(1+I17*P17)</f>
        <v>0.0299994184025798</v>
      </c>
      <c r="U17" s="85" t="n">
        <f aca="false">U16-V16</f>
        <v>93033.1303340528</v>
      </c>
      <c r="V17" s="86" t="n">
        <f aca="false">T17*U17</f>
        <v>2790.93980219298</v>
      </c>
      <c r="W17" s="1" t="n">
        <v>0.52689</v>
      </c>
      <c r="X17" s="86" t="n">
        <f aca="false">(U17-V17)*B17+V17*W17*B17</f>
        <v>458563.544021186</v>
      </c>
      <c r="Y17" s="86" t="n">
        <f aca="false">Y18+X17</f>
        <v>2117447.12362395</v>
      </c>
      <c r="Z17" s="146" t="n">
        <f aca="false">Y17/U17</f>
        <v>22.7601405652036</v>
      </c>
      <c r="AA17" s="318" t="n">
        <f aca="false">BK17</f>
        <v>0.333332854561007</v>
      </c>
      <c r="AB17" s="147" t="n">
        <f aca="false">AW17</f>
        <v>0.0122132432267389</v>
      </c>
      <c r="AC17" s="244" t="n">
        <f aca="false">(1-AW17)*Q17</f>
        <v>453987.305794447</v>
      </c>
      <c r="AD17" s="86" t="n">
        <f aca="false">AD18+AC17</f>
        <v>1722089.31117162</v>
      </c>
      <c r="AE17" s="146" t="n">
        <f aca="false">AD17/M17</f>
        <v>18.5104951858348</v>
      </c>
      <c r="AF17" s="148" t="n">
        <f aca="false">AE17/AM17</f>
        <v>0.813285626809097</v>
      </c>
      <c r="AG17" s="149"/>
      <c r="AH17" s="150" t="s">
        <v>153</v>
      </c>
      <c r="AI17" s="184" t="n">
        <f aca="false">AJ17/Q17</f>
        <v>0.993214874619639</v>
      </c>
      <c r="AJ17" s="152" t="n">
        <f aca="false">(1-BK17/C17)*Q17</f>
        <v>456482.071572297</v>
      </c>
      <c r="AK17" s="293" t="n">
        <f aca="false">AK18+AJ17</f>
        <v>1871913.97145308</v>
      </c>
      <c r="AL17" s="326" t="n">
        <f aca="false">AK17/M17</f>
        <v>20.1209393334571</v>
      </c>
      <c r="AM17" s="295" t="n">
        <f aca="false">Z17</f>
        <v>22.7601405652036</v>
      </c>
      <c r="AN17" s="295" t="n">
        <f aca="false">AM17-AL17</f>
        <v>2.63920123174652</v>
      </c>
      <c r="AO17" s="148" t="n">
        <f aca="false">AL17/AM17</f>
        <v>0.884042841291525</v>
      </c>
      <c r="AP17" s="295" t="s">
        <v>132</v>
      </c>
      <c r="AQ17" s="324" t="n">
        <f aca="false">[4]岩手県!N30</f>
        <v>0.00407108107557962</v>
      </c>
      <c r="AR17" s="324" t="n">
        <f aca="false">[4]岩手県!O30</f>
        <v>0.00203554053778981</v>
      </c>
      <c r="AS17" s="324" t="n">
        <f aca="false">[4]岩手県!P30</f>
        <v>0.00407108107557962</v>
      </c>
      <c r="AT17" s="324" t="n">
        <f aca="false">[4]岩手県!Q30</f>
        <v>0.00203554053778981</v>
      </c>
      <c r="AU17" s="324" t="n">
        <f aca="false">[4]岩手県!R30</f>
        <v>0.00203554053778981</v>
      </c>
      <c r="AV17" s="324" t="n">
        <f aca="false">[4]岩手県!S30</f>
        <v>0.00203554053778981</v>
      </c>
      <c r="AW17" s="0" t="n">
        <f aca="false">SUM(AR17:AV17)</f>
        <v>0.012213243226738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F23/1000</f>
        <v>50.146</v>
      </c>
      <c r="D18" s="359" t="n">
        <f aca="false">[2]F_H18!$G26/1000</f>
        <v>0.554</v>
      </c>
      <c r="E18" s="359" t="n">
        <f aca="false">[2]F_H19!$G26/1000</f>
        <v>0.486</v>
      </c>
      <c r="F18" s="359" t="n">
        <f aca="false">[2]F_H20!$G26/1000</f>
        <v>0.491</v>
      </c>
      <c r="G18" s="288" t="n">
        <f aca="false">AVERAGE(D18:E18)</f>
        <v>0.52</v>
      </c>
      <c r="H18" s="3" t="n">
        <f aca="false">G18/C18</f>
        <v>0.0103697204163842</v>
      </c>
      <c r="I18" s="3" t="n">
        <f aca="false">B18*H18</f>
        <v>0.0518486020819208</v>
      </c>
      <c r="J18" s="143" t="n">
        <f aca="false">LN((1-H18)/H18)</f>
        <v>4.55844135734449</v>
      </c>
      <c r="K18" s="187" t="n">
        <f aca="false">1/(1+EXP($J$26*A18+$J$27))</f>
        <v>0.0103392692697461</v>
      </c>
      <c r="L18" s="3" t="n">
        <f aca="false">B18*K18/(1+B18*K18*P18)</f>
        <v>0.0504665460758565</v>
      </c>
      <c r="M18" s="243" t="n">
        <f aca="false">M17-N17</f>
        <v>90680.5556881585</v>
      </c>
      <c r="N18" s="244" t="n">
        <f aca="false">L18*M18</f>
        <v>4576.33444182072</v>
      </c>
      <c r="O18" s="3" t="n">
        <v>0.52862</v>
      </c>
      <c r="P18" s="3" t="n">
        <v>0.47138</v>
      </c>
      <c r="Q18" s="244" t="n">
        <f aca="false">(M18-N18)*$B18+N18*O18*$B18</f>
        <v>442616.815794865</v>
      </c>
      <c r="R18" s="244" t="n">
        <f aca="false">R19+Q18</f>
        <v>1670671.47157651</v>
      </c>
      <c r="S18" s="289" t="n">
        <f aca="false">R18/M18</f>
        <v>18.4237012984546</v>
      </c>
      <c r="T18" s="3" t="n">
        <f aca="false">I18/(1+I18*P18)</f>
        <v>0.0506116338081665</v>
      </c>
      <c r="U18" s="243" t="n">
        <f aca="false">U17-V17</f>
        <v>90242.1905318598</v>
      </c>
      <c r="V18" s="244" t="n">
        <f aca="false">T18*U18</f>
        <v>4567.30470124528</v>
      </c>
      <c r="W18" s="3" t="n">
        <v>0.52862</v>
      </c>
      <c r="X18" s="244" t="n">
        <f aca="false">(U18-V18)*B18+V18*W29*B18</f>
        <v>428374.429153073</v>
      </c>
      <c r="Y18" s="244" t="n">
        <f aca="false">Y19+X18</f>
        <v>1658883.57960276</v>
      </c>
      <c r="Z18" s="289" t="n">
        <f aca="false">Y18/U18</f>
        <v>18.3825721630405</v>
      </c>
      <c r="AA18" s="318" t="n">
        <f aca="false">BK18</f>
        <v>0.838178579416238</v>
      </c>
      <c r="AB18" s="147" t="n">
        <f aca="false">AW18</f>
        <v>0.0319068320504128</v>
      </c>
      <c r="AC18" s="244" t="n">
        <f aca="false">(1-AW18)*Q18</f>
        <v>428494.31539061</v>
      </c>
      <c r="AD18" s="244" t="n">
        <f aca="false">AD19+AC18</f>
        <v>1268102.00537718</v>
      </c>
      <c r="AE18" s="289" t="n">
        <f aca="false">AD18/M18</f>
        <v>13.9842769572129</v>
      </c>
      <c r="AF18" s="148" t="n">
        <f aca="false">AE18/AM18</f>
        <v>0.760735594191182</v>
      </c>
      <c r="AG18" s="290"/>
      <c r="AH18" s="291" t="s">
        <v>154</v>
      </c>
      <c r="AI18" s="322" t="n">
        <f aca="false">AJ18/Q18</f>
        <v>0.983285235523945</v>
      </c>
      <c r="AJ18" s="152" t="n">
        <f aca="false">(1-BK18/C18)*Q18</f>
        <v>435218.579965713</v>
      </c>
      <c r="AK18" s="293" t="n">
        <f aca="false">AK19+AJ18</f>
        <v>1415431.89988079</v>
      </c>
      <c r="AL18" s="294" t="n">
        <f aca="false">AK18/M18</f>
        <v>15.6089901428076</v>
      </c>
      <c r="AM18" s="295" t="n">
        <f aca="false">Z18</f>
        <v>18.3825721630405</v>
      </c>
      <c r="AN18" s="295" t="n">
        <f aca="false">AM18-AL18</f>
        <v>2.77358202023285</v>
      </c>
      <c r="AO18" s="148" t="n">
        <f aca="false">AL18/AM18</f>
        <v>0.849118937457004</v>
      </c>
      <c r="AP18" s="295" t="s">
        <v>134</v>
      </c>
      <c r="AQ18" s="324" t="n">
        <f aca="false">[4]岩手県!N31</f>
        <v>0.009970885015754</v>
      </c>
      <c r="AR18" s="324" t="n">
        <f aca="false">[4]岩手県!O31</f>
        <v>0.0079767080126032</v>
      </c>
      <c r="AS18" s="324" t="n">
        <f aca="false">[4]岩手県!P31</f>
        <v>0.0079767080126032</v>
      </c>
      <c r="AT18" s="324" t="n">
        <f aca="false">[4]岩手県!Q31</f>
        <v>0.0079767080126032</v>
      </c>
      <c r="AU18" s="324" t="n">
        <f aca="false">[4]岩手県!R31</f>
        <v>0.0039883540063016</v>
      </c>
      <c r="AV18" s="324" t="n">
        <f aca="false">[4]岩手県!S31</f>
        <v>0.0039883540063016</v>
      </c>
      <c r="AW18" s="0" t="n">
        <f aca="false">SUM(AR18:AV18)</f>
        <v>0.031906832050412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101834254143646</v>
      </c>
      <c r="BG18" s="182" t="n">
        <f aca="false">$C18*AS18*(1-AZ18)</f>
        <v>0.138630434782609</v>
      </c>
      <c r="BH18" s="182" t="n">
        <f aca="false">$C18*AT18*(1-BA18)</f>
        <v>0.212111731843575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3817857941623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F24/1000</f>
        <v>43.415</v>
      </c>
      <c r="D19" s="359" t="n">
        <f aca="false">[2]F_H18!$G27/1000</f>
        <v>0.791</v>
      </c>
      <c r="E19" s="359" t="n">
        <f aca="false">[2]F_H19!$G27/1000</f>
        <v>0.817</v>
      </c>
      <c r="F19" s="359" t="n">
        <f aca="false">[2]F_H20!$G27/1000</f>
        <v>0.843</v>
      </c>
      <c r="G19" s="288" t="n">
        <f aca="false">AVERAGE(D19:E19)</f>
        <v>0.804</v>
      </c>
      <c r="H19" s="3" t="n">
        <f aca="false">G19/C19</f>
        <v>0.0185189450650697</v>
      </c>
      <c r="I19" s="3" t="n">
        <f aca="false">B19*H19</f>
        <v>0.0925947253253484</v>
      </c>
      <c r="J19" s="143" t="n">
        <f aca="false">LN((1-H19)/H19)</f>
        <v>3.97026844570893</v>
      </c>
      <c r="K19" s="187" t="n">
        <f aca="false">1/(1+EXP($J$26*A19+$J$27))</f>
        <v>0.0207729776907261</v>
      </c>
      <c r="L19" s="3" t="n">
        <f aca="false">B19*K19/(1+B19*K19*P19)</f>
        <v>0.0989614717227719</v>
      </c>
      <c r="M19" s="243" t="n">
        <f aca="false">M18-N18</f>
        <v>86104.2212463378</v>
      </c>
      <c r="N19" s="244" t="n">
        <f aca="false">L19*M19</f>
        <v>8521.00045608075</v>
      </c>
      <c r="O19" s="3" t="n">
        <v>0.52295</v>
      </c>
      <c r="P19" s="3" t="n">
        <v>0.47705</v>
      </c>
      <c r="Q19" s="244" t="n">
        <f aca="false">(M19-N19)*$B19+N19*O19*$B19</f>
        <v>410196.389893822</v>
      </c>
      <c r="R19" s="244" t="n">
        <f aca="false">R20+Q19</f>
        <v>1228054.65578164</v>
      </c>
      <c r="S19" s="289" t="n">
        <f aca="false">R19/M19</f>
        <v>14.2624210289095</v>
      </c>
      <c r="T19" s="3" t="n">
        <f aca="false">I19/(1+I19*P19)</f>
        <v>0.0886776292657883</v>
      </c>
      <c r="U19" s="243" t="n">
        <f aca="false">U18-V18</f>
        <v>85674.8858306146</v>
      </c>
      <c r="V19" s="244" t="n">
        <f aca="false">T19*U19</f>
        <v>7597.44576307598</v>
      </c>
      <c r="W19" s="3" t="n">
        <v>0.52295</v>
      </c>
      <c r="X19" s="244" t="n">
        <f aca="false">(U19-V19)*B19+V19*W19*B19</f>
        <v>410252.621646696</v>
      </c>
      <c r="Y19" s="244" t="n">
        <f aca="false">Y20+X19</f>
        <v>1230509.15044969</v>
      </c>
      <c r="Z19" s="289" t="n">
        <f aca="false">Y19/U19</f>
        <v>14.3625420509167</v>
      </c>
      <c r="AA19" s="318" t="n">
        <f aca="false">BK19</f>
        <v>2.31376172248561</v>
      </c>
      <c r="AB19" s="147" t="n">
        <f aca="false">AW19</f>
        <v>0.0898307036738455</v>
      </c>
      <c r="AC19" s="244" t="n">
        <f aca="false">(1-AW19)*Q19</f>
        <v>373348.159545189</v>
      </c>
      <c r="AD19" s="244" t="n">
        <f aca="false">AD20+AC19</f>
        <v>839607.689986566</v>
      </c>
      <c r="AE19" s="289" t="n">
        <f aca="false">AD19/M19</f>
        <v>9.751063047008</v>
      </c>
      <c r="AF19" s="148" t="n">
        <f aca="false">AE19/AM19</f>
        <v>0.678923202622451</v>
      </c>
      <c r="AG19" s="290"/>
      <c r="AH19" s="291" t="s">
        <v>155</v>
      </c>
      <c r="AI19" s="322" t="n">
        <f aca="false">AJ19/Q19</f>
        <v>0.946705937521926</v>
      </c>
      <c r="AJ19" s="152" t="n">
        <f aca="false">(1-BK19/C19)*Q19</f>
        <v>388335.35786254</v>
      </c>
      <c r="AK19" s="293" t="n">
        <f aca="false">AK20+AJ19</f>
        <v>980213.319915073</v>
      </c>
      <c r="AL19" s="326" t="n">
        <f aca="false">AK19/M19</f>
        <v>11.3840332764959</v>
      </c>
      <c r="AM19" s="295" t="n">
        <f aca="false">Z19</f>
        <v>14.3625420509167</v>
      </c>
      <c r="AN19" s="295" t="n">
        <f aca="false">AM19-AL19</f>
        <v>2.97850877442084</v>
      </c>
      <c r="AO19" s="148" t="n">
        <f aca="false">AL19/AM19</f>
        <v>0.792619665525663</v>
      </c>
      <c r="AP19" s="295" t="s">
        <v>136</v>
      </c>
      <c r="AQ19" s="324" t="n">
        <f aca="false">[4]岩手県!N32</f>
        <v>0.0253368651387769</v>
      </c>
      <c r="AR19" s="324" t="n">
        <f aca="false">[4]岩手県!O32</f>
        <v>0.0230335137625245</v>
      </c>
      <c r="AS19" s="324" t="n">
        <f aca="false">[4]岩手県!P32</f>
        <v>0.0230335137625245</v>
      </c>
      <c r="AT19" s="324" t="n">
        <f aca="false">[4]岩手県!Q32</f>
        <v>0.0161234596337671</v>
      </c>
      <c r="AU19" s="324" t="n">
        <f aca="false">[4]岩手県!R32</f>
        <v>0.0138201082575147</v>
      </c>
      <c r="AV19" s="324" t="n">
        <f aca="false">[4]岩手県!S32</f>
        <v>0.0138201082575147</v>
      </c>
      <c r="AW19" s="0" t="n">
        <f aca="false">SUM(AR19:AV19)</f>
        <v>0.089830703673845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94226804123711</v>
      </c>
      <c r="BG19" s="182" t="n">
        <f aca="false">$C19*AS19*(1-AZ19)</f>
        <v>0.438936170212766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510895027624309</v>
      </c>
      <c r="BK19" s="321" t="n">
        <f aca="false">SUM(BE19:BJ19)</f>
        <v>2.3137617224856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F25/1000</f>
        <v>30.707</v>
      </c>
      <c r="D20" s="359" t="n">
        <f aca="false">[2]F_H18!$G28/1000</f>
        <v>1.258</v>
      </c>
      <c r="E20" s="359" t="n">
        <f aca="false">[2]F_H19!$G28/1000</f>
        <v>1.231</v>
      </c>
      <c r="F20" s="359" t="n">
        <f aca="false">[2]F_H20!$G28/1000</f>
        <v>1.213</v>
      </c>
      <c r="G20" s="288" t="n">
        <f aca="false">AVERAGE(D20:E20)</f>
        <v>1.2445</v>
      </c>
      <c r="H20" s="3" t="n">
        <f aca="false">G20/C20</f>
        <v>0.0405282183215553</v>
      </c>
      <c r="I20" s="3" t="n">
        <f aca="false">B20*H20</f>
        <v>0.202641091607777</v>
      </c>
      <c r="J20" s="143" t="n">
        <f aca="false">LN((1-H20)/H20)</f>
        <v>3.16438442543674</v>
      </c>
      <c r="K20" s="187" t="n">
        <f aca="false">1/(1+EXP($J$26*A20+$J$27))</f>
        <v>0.0412963440854218</v>
      </c>
      <c r="L20" s="3" t="n">
        <f aca="false">B20*K20/(1+B20*K20*P20)</f>
        <v>0.187355605402809</v>
      </c>
      <c r="M20" s="243" t="n">
        <f aca="false">M19-N19</f>
        <v>77583.220790257</v>
      </c>
      <c r="N20" s="244" t="n">
        <f aca="false">L20*M20</f>
        <v>14535.6513002584</v>
      </c>
      <c r="O20" s="3" t="n">
        <v>0.5056</v>
      </c>
      <c r="P20" s="3" t="n">
        <v>0.4944</v>
      </c>
      <c r="Q20" s="244" t="n">
        <f aca="false">(M20-N20)*$B20+N20*O20*$B20</f>
        <v>351983.973937046</v>
      </c>
      <c r="R20" s="244" t="n">
        <f aca="false">R21+Q20</f>
        <v>817858.265887823</v>
      </c>
      <c r="S20" s="289" t="n">
        <f aca="false">R20/M20</f>
        <v>10.5416900401553</v>
      </c>
      <c r="T20" s="3" t="n">
        <f aca="false">I20/(1+I20*P20)</f>
        <v>0.184188070568614</v>
      </c>
      <c r="U20" s="243" t="n">
        <f aca="false">U19-V19</f>
        <v>78077.4400675386</v>
      </c>
      <c r="V20" s="244" t="n">
        <f aca="false">T20*U20</f>
        <v>14380.9330409765</v>
      </c>
      <c r="W20" s="3" t="n">
        <v>0.5056</v>
      </c>
      <c r="X20" s="244" t="n">
        <f aca="false">(U20-V20)*B20+V20*W20*B20</f>
        <v>354837.533860399</v>
      </c>
      <c r="Y20" s="244" t="n">
        <f aca="false">Y21+X20</f>
        <v>820256.528802995</v>
      </c>
      <c r="Z20" s="289" t="n">
        <f aca="false">Y20/U20</f>
        <v>10.5056790808389</v>
      </c>
      <c r="AA20" s="318" t="n">
        <f aca="false">BK20</f>
        <v>4.17833827475825</v>
      </c>
      <c r="AB20" s="147" t="n">
        <f aca="false">AW20</f>
        <v>0.227961051226105</v>
      </c>
      <c r="AC20" s="244" t="n">
        <f aca="false">(1-AW20)*Q20</f>
        <v>271745.337223615</v>
      </c>
      <c r="AD20" s="244" t="n">
        <f aca="false">AD21+AC20</f>
        <v>466259.530441377</v>
      </c>
      <c r="AE20" s="289" t="n">
        <f aca="false">AD20/M20</f>
        <v>6.00979858392177</v>
      </c>
      <c r="AF20" s="148" t="n">
        <f aca="false">AE20/AM20</f>
        <v>0.572052366884394</v>
      </c>
      <c r="AG20" s="290"/>
      <c r="AH20" s="291" t="s">
        <v>156</v>
      </c>
      <c r="AI20" s="322" t="n">
        <f aca="false">AJ20/Q20</f>
        <v>0.863928802072549</v>
      </c>
      <c r="AJ20" s="152" t="n">
        <f aca="false">(1-BK20/C20)*Q20</f>
        <v>304089.092952168</v>
      </c>
      <c r="AK20" s="293" t="n">
        <f aca="false">AK21+AJ20</f>
        <v>591877.962052533</v>
      </c>
      <c r="AL20" s="294" t="n">
        <f aca="false">AK20/M20</f>
        <v>7.62894290832099</v>
      </c>
      <c r="AM20" s="295" t="n">
        <f aca="false">Z20</f>
        <v>10.5056790808389</v>
      </c>
      <c r="AN20" s="295" t="n">
        <f aca="false">AM20-AL20</f>
        <v>2.87673617251793</v>
      </c>
      <c r="AO20" s="148" t="n">
        <f aca="false">AL20/AM20</f>
        <v>0.726173229699663</v>
      </c>
      <c r="AP20" s="295" t="s">
        <v>138</v>
      </c>
      <c r="AQ20" s="324" t="n">
        <f aca="false">[4]岩手県!N33</f>
        <v>0.0716449018139187</v>
      </c>
      <c r="AR20" s="324" t="n">
        <f aca="false">[4]岩手県!O33</f>
        <v>0.0586185560295698</v>
      </c>
      <c r="AS20" s="324" t="n">
        <f aca="false">[4]岩手県!P33</f>
        <v>0.0586185560295698</v>
      </c>
      <c r="AT20" s="324" t="n">
        <f aca="false">[4]岩手県!Q33</f>
        <v>0.0423356237991338</v>
      </c>
      <c r="AU20" s="324" t="n">
        <f aca="false">[4]岩手県!R33</f>
        <v>0.0358224509069593</v>
      </c>
      <c r="AV20" s="324" t="n">
        <f aca="false">[4]岩手県!S33</f>
        <v>0.0325658644608721</v>
      </c>
      <c r="AW20" s="0" t="n">
        <f aca="false">SUM(AR20:AV20)</f>
        <v>0.22796105122610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37456647398844</v>
      </c>
      <c r="BF20" s="182" t="n">
        <f aca="false">$C20*AR20*(1-AY20)</f>
        <v>0.529608247422681</v>
      </c>
      <c r="BG20" s="182" t="n">
        <f aca="false">$C20*AS20*(1-AZ20)</f>
        <v>0.790085106382979</v>
      </c>
      <c r="BH20" s="182" t="n">
        <f aca="false">$C20*AT20*(1-BA20)</f>
        <v>0.74685</v>
      </c>
      <c r="BI20" s="182" t="n">
        <f aca="false">$C20*AU20*(1-BB20)</f>
        <v>0.822846560846561</v>
      </c>
      <c r="BJ20" s="182" t="n">
        <f aca="false">$C20*AV20*(1-BC20)</f>
        <v>0.851491712707182</v>
      </c>
      <c r="BK20" s="321" t="n">
        <f aca="false">SUM(BE20:BJ20)</f>
        <v>4.1783382747582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F26/1000</f>
        <v>17.869</v>
      </c>
      <c r="D21" s="359" t="n">
        <f aca="false">[2]F_H18!$G29/1000</f>
        <v>1.435</v>
      </c>
      <c r="E21" s="359" t="n">
        <f aca="false">[2]F_H19!$G29/1000</f>
        <v>1.452</v>
      </c>
      <c r="F21" s="359" t="n">
        <f aca="false">[2]F_H20!$G29/1000</f>
        <v>1.467</v>
      </c>
      <c r="G21" s="288" t="n">
        <f aca="false">AVERAGE(D21:E21)</f>
        <v>1.4435</v>
      </c>
      <c r="H21" s="3" t="n">
        <f aca="false">G21/C21</f>
        <v>0.0807823605126196</v>
      </c>
      <c r="I21" s="3" t="n">
        <f aca="false">B21*H21</f>
        <v>0.403911802563098</v>
      </c>
      <c r="J21" s="143" t="n">
        <f aca="false">LN((1-H21)/H21)</f>
        <v>2.4317642851868</v>
      </c>
      <c r="K21" s="187" t="n">
        <f aca="false">1/(1+EXP($J$26*A21+$J$27))</f>
        <v>0.0804309886362157</v>
      </c>
      <c r="L21" s="3" t="n">
        <f aca="false">B21*K21/(1+B21*K21*P21)</f>
        <v>0.331779116784054</v>
      </c>
      <c r="M21" s="243" t="n">
        <f aca="false">M20-N20</f>
        <v>63047.5694899986</v>
      </c>
      <c r="N21" s="244" t="n">
        <f aca="false">L21*M21</f>
        <v>20917.8669207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0072.234289985</v>
      </c>
      <c r="R21" s="244" t="n">
        <f aca="false">R22+Q21</f>
        <v>465874.291950776</v>
      </c>
      <c r="S21" s="289" t="n">
        <f aca="false">R21/M21</f>
        <v>7.38925062011595</v>
      </c>
      <c r="T21" s="3" t="n">
        <f aca="false">I21/(1+I21*P21)</f>
        <v>0.332973975028761</v>
      </c>
      <c r="U21" s="243" t="n">
        <f aca="false">U20-V20</f>
        <v>63696.507026562</v>
      </c>
      <c r="V21" s="244" t="n">
        <f aca="false">T21*U21</f>
        <v>21209.2791400817</v>
      </c>
      <c r="W21" s="3" t="n">
        <v>0.4725503</v>
      </c>
      <c r="X21" s="244" t="n">
        <f aca="false">(U21-V21)*B21+V21*W21*B21</f>
        <v>262548.395534548</v>
      </c>
      <c r="Y21" s="244" t="n">
        <f aca="false">Y22+X21</f>
        <v>465418.994942596</v>
      </c>
      <c r="Z21" s="289" t="n">
        <f aca="false">Y21/U21</f>
        <v>7.30682131044504</v>
      </c>
      <c r="AA21" s="318" t="n">
        <f aca="false">BK21</f>
        <v>5.33651920758993</v>
      </c>
      <c r="AB21" s="147" t="n">
        <f aca="false">AW21</f>
        <v>0.470087861659858</v>
      </c>
      <c r="AC21" s="244" t="n">
        <f aca="false">(1-AW21)*Q21</f>
        <v>137815.433795504</v>
      </c>
      <c r="AD21" s="244" t="n">
        <f aca="false">AD22+AC21</f>
        <v>194514.193217761</v>
      </c>
      <c r="AE21" s="289" t="n">
        <f aca="false">AD21/M21</f>
        <v>3.08519733260482</v>
      </c>
      <c r="AF21" s="148" t="n">
        <f aca="false">AE21/AM21</f>
        <v>0.422235223980989</v>
      </c>
      <c r="AG21" s="290"/>
      <c r="AH21" s="291" t="s">
        <v>157</v>
      </c>
      <c r="AI21" s="322" t="n">
        <f aca="false">AJ21/Q21</f>
        <v>0.701353225833011</v>
      </c>
      <c r="AJ21" s="152" t="n">
        <f aca="false">(1-BK21/C21)*Q21</f>
        <v>182402.50046888</v>
      </c>
      <c r="AK21" s="293" t="n">
        <f aca="false">AK22+AJ21</f>
        <v>287788.869100365</v>
      </c>
      <c r="AL21" s="294" t="n">
        <f aca="false">AK21/M21</f>
        <v>4.56463066583427</v>
      </c>
      <c r="AM21" s="295" t="n">
        <f aca="false">Z21</f>
        <v>7.30682131044504</v>
      </c>
      <c r="AN21" s="295" t="n">
        <f aca="false">AM21-AL21</f>
        <v>2.74219064461077</v>
      </c>
      <c r="AO21" s="148" t="n">
        <f aca="false">AL21/AM21</f>
        <v>0.624708128459248</v>
      </c>
      <c r="AP21" s="295" t="s">
        <v>140</v>
      </c>
      <c r="AQ21" s="324" t="n">
        <f aca="false">[4]岩手県!N34</f>
        <v>0.111925681347585</v>
      </c>
      <c r="AR21" s="324" t="n">
        <f aca="false">[4]岩手県!O34</f>
        <v>0.106329397280206</v>
      </c>
      <c r="AS21" s="324" t="n">
        <f aca="false">[4]岩手県!P34</f>
        <v>0.106329397280206</v>
      </c>
      <c r="AT21" s="324" t="n">
        <f aca="false">[4]岩手県!Q34</f>
        <v>0.0951368291454474</v>
      </c>
      <c r="AU21" s="324" t="n">
        <f aca="false">[4]岩手県!R34</f>
        <v>0.0839442610106889</v>
      </c>
      <c r="AV21" s="324" t="n">
        <f aca="false">[4]岩手県!S34</f>
        <v>0.0783479769433096</v>
      </c>
      <c r="AW21" s="0" t="n">
        <f aca="false">SUM(AR21:AV21)</f>
        <v>0.47008786165985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617598958333333</v>
      </c>
      <c r="BG21" s="182" t="n">
        <f aca="false">$C21*AS21*(1-AZ21)</f>
        <v>0.881478723404256</v>
      </c>
      <c r="BH21" s="182" t="n">
        <f aca="false">$C21*AT21*(1-BA21)</f>
        <v>1.02770604395604</v>
      </c>
      <c r="BI21" s="182" t="n">
        <f aca="false">$C21*AU21*(1-BB21)</f>
        <v>1.12508152173913</v>
      </c>
      <c r="BJ21" s="182" t="n">
        <f aca="false">$C21*AV21*(1-BC21)</f>
        <v>1.22342696629213</v>
      </c>
      <c r="BK21" s="321" t="n">
        <f aca="false">SUM(BE21:BJ21)</f>
        <v>5.3365192075899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F27/1000</f>
        <v>8.108</v>
      </c>
      <c r="D22" s="359" t="n">
        <f aca="false">[2]F_H18!$G30/1000</f>
        <v>1.202</v>
      </c>
      <c r="E22" s="359" t="n">
        <f aca="false">[2]F_H19!$G30/1000</f>
        <v>1.259</v>
      </c>
      <c r="F22" s="359" t="n">
        <f aca="false">[2]F_H20!$G30/1000</f>
        <v>1.275</v>
      </c>
      <c r="G22" s="288" t="n">
        <f aca="false">AVERAGE(D22:E22)</f>
        <v>1.2305</v>
      </c>
      <c r="H22" s="3" t="n">
        <f aca="false">G22/C22</f>
        <v>0.151763690182536</v>
      </c>
      <c r="I22" s="3" t="n">
        <f aca="false">B22*H22</f>
        <v>0.758818450912679</v>
      </c>
      <c r="J22" s="143" t="n">
        <f aca="false">LN((1-H22)/H22)</f>
        <v>1.72083462296762</v>
      </c>
      <c r="K22" s="187" t="n">
        <f aca="false">1/(1+EXP($J$26*A22+$J$27))</f>
        <v>0.150817569219919</v>
      </c>
      <c r="L22" s="3" t="n">
        <f aca="false">B22*K22/(1+B22*K22*P22)</f>
        <v>0.526469328241514</v>
      </c>
      <c r="M22" s="243" t="n">
        <f aca="false">M21-N21</f>
        <v>42129.7025692256</v>
      </c>
      <c r="N22" s="244" t="n">
        <f aca="false">L22*M22</f>
        <v>22179.99621063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065.068913109</v>
      </c>
      <c r="R22" s="244" t="n">
        <f aca="false">R23+Q22</f>
        <v>205802.057660791</v>
      </c>
      <c r="S22" s="289" t="n">
        <f aca="false">R22/M22</f>
        <v>4.88496346069917</v>
      </c>
      <c r="T22" s="3" t="n">
        <f aca="false">I22/(1+I22*P22)</f>
        <v>0.5287707560083</v>
      </c>
      <c r="U22" s="243" t="n">
        <f aca="false">U21-V21</f>
        <v>42487.2278864803</v>
      </c>
      <c r="V22" s="244" t="n">
        <f aca="false">T22*U22</f>
        <v>22466.0036102311</v>
      </c>
      <c r="W22" s="3" t="n">
        <v>0.42665956</v>
      </c>
      <c r="X22" s="244" t="n">
        <f aca="false">(U22-V22)*B22+V22*W22*B22</f>
        <v>148032.797457744</v>
      </c>
      <c r="Y22" s="244" t="n">
        <f aca="false">Y23+X22</f>
        <v>202870.599408047</v>
      </c>
      <c r="Z22" s="289" t="n">
        <f aca="false">Y22/U22</f>
        <v>4.77486081111453</v>
      </c>
      <c r="AA22" s="318" t="n">
        <f aca="false">BK22</f>
        <v>3.96698342669597</v>
      </c>
      <c r="AB22" s="147" t="n">
        <f aca="false">AW22</f>
        <v>0.730698971252764</v>
      </c>
      <c r="AC22" s="244" t="n">
        <f aca="false">(1-AW22)*Q22</f>
        <v>39604.7743510834</v>
      </c>
      <c r="AD22" s="244" t="n">
        <f aca="false">AD23+AC22</f>
        <v>56698.7594222567</v>
      </c>
      <c r="AE22" s="289" t="n">
        <f aca="false">AD22/M22</f>
        <v>1.34581437713907</v>
      </c>
      <c r="AF22" s="148" t="n">
        <f aca="false">AE22/AM22</f>
        <v>0.281854158765507</v>
      </c>
      <c r="AG22" s="290"/>
      <c r="AH22" s="291" t="s">
        <v>158</v>
      </c>
      <c r="AI22" s="322" t="n">
        <f aca="false">AJ22/Q22</f>
        <v>0.51073218713666</v>
      </c>
      <c r="AJ22" s="152" t="n">
        <f aca="false">(1-BK22/C22)*Q22</f>
        <v>75110.8642973958</v>
      </c>
      <c r="AK22" s="293" t="n">
        <f aca="false">AK23+AJ22</f>
        <v>105386.368631485</v>
      </c>
      <c r="AL22" s="294" t="n">
        <f aca="false">AK22/M22</f>
        <v>2.50147430920784</v>
      </c>
      <c r="AM22" s="295" t="n">
        <f aca="false">Z22</f>
        <v>4.77486081111453</v>
      </c>
      <c r="AN22" s="295" t="n">
        <f aca="false">AM22-AL22</f>
        <v>2.27338650190669</v>
      </c>
      <c r="AO22" s="148" t="n">
        <f aca="false">AL22/AM22</f>
        <v>0.523884236245194</v>
      </c>
      <c r="AP22" s="295" t="s">
        <v>142</v>
      </c>
      <c r="AQ22" s="324" t="n">
        <f aca="false">[4]岩手県!N35</f>
        <v>0.0865301413325642</v>
      </c>
      <c r="AR22" s="324" t="n">
        <f aca="false">[4]岩手県!O35</f>
        <v>0.10575906162869</v>
      </c>
      <c r="AS22" s="324" t="n">
        <f aca="false">[4]岩手県!P35</f>
        <v>0.134602442072878</v>
      </c>
      <c r="AT22" s="324" t="n">
        <f aca="false">[4]岩手県!Q35</f>
        <v>0.163445822517066</v>
      </c>
      <c r="AU22" s="324" t="n">
        <f aca="false">[4]岩手県!R35</f>
        <v>0.163445822517066</v>
      </c>
      <c r="AV22" s="324" t="n">
        <f aca="false">[4]岩手県!S35</f>
        <v>0.163445822517066</v>
      </c>
      <c r="AW22" s="0" t="n">
        <f aca="false">SUM(AR22:AV22)</f>
        <v>0.73069897125276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8569077960367</v>
      </c>
      <c r="BF22" s="182" t="n">
        <f aca="false">$C22*AR22*(1-AY22)</f>
        <v>0.29192298134427</v>
      </c>
      <c r="BG22" s="182" t="n">
        <f aca="false">$C22*AS22*(1-AZ22)</f>
        <v>0.519397253382601</v>
      </c>
      <c r="BH22" s="182" t="n">
        <f aca="false">$C22*AT22*(1-BA22)</f>
        <v>0.804278127521183</v>
      </c>
      <c r="BI22" s="182" t="n">
        <f aca="false">$C22*AU22*(1-BB22)</f>
        <v>1.01880666879744</v>
      </c>
      <c r="BJ22" s="182" t="n">
        <f aca="false">$C22*AV22*(1-BC22)</f>
        <v>1.16400931769011</v>
      </c>
      <c r="BK22" s="321" t="n">
        <f aca="false">SUM(BE22:BJ22)</f>
        <v>3.9669834266959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F28/1000</f>
        <v>2.055</v>
      </c>
      <c r="D23" s="330" t="n">
        <f aca="false">[2]F_H18!$G31/1000</f>
        <v>0.573</v>
      </c>
      <c r="E23" s="330" t="n">
        <f aca="false">[2]F_H19!$G31/1000</f>
        <v>0.624</v>
      </c>
      <c r="F23" s="330" t="n">
        <f aca="false">[2]F_H20!$G31/1000</f>
        <v>0.597</v>
      </c>
      <c r="G23" s="331" t="n">
        <f aca="false">AVERAGE(D23:E23)</f>
        <v>0.5985</v>
      </c>
      <c r="H23" s="332" t="n">
        <f aca="false">G23/C23</f>
        <v>0.291240875912409</v>
      </c>
      <c r="I23" s="332" t="n">
        <f aca="false">B23*H23</f>
        <v>1.45620437956204</v>
      </c>
      <c r="J23" s="196" t="n">
        <f aca="false">LN((1-H23)/H23)</f>
        <v>0.889365051401461</v>
      </c>
      <c r="K23" s="194" t="n">
        <f aca="false">1/(1+EXP($J$26*A23+$J$27))</f>
        <v>0.265046761303831</v>
      </c>
      <c r="L23" s="332" t="n">
        <f aca="false">B23*K23/(1+B23*K23*P23)</f>
        <v>0.725367585989464</v>
      </c>
      <c r="M23" s="333" t="n">
        <f aca="false">M22-N22</f>
        <v>19949.7063585906</v>
      </c>
      <c r="N23" s="334" t="n">
        <f aca="false">L23*M23</f>
        <v>14470.870342529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4597.4237577692</v>
      </c>
      <c r="R23" s="334" t="n">
        <f aca="false">R24+Q23</f>
        <v>58736.988747682</v>
      </c>
      <c r="S23" s="335" t="n">
        <f aca="false">R23/M23</f>
        <v>2.94425329836441</v>
      </c>
      <c r="T23" s="332" t="n">
        <f aca="false">I23/(1+I23*P23)</f>
        <v>0.762925290893588</v>
      </c>
      <c r="U23" s="333" t="n">
        <f aca="false">U22-V22</f>
        <v>20021.2242762492</v>
      </c>
      <c r="V23" s="334" t="n">
        <f aca="false">T23*U23</f>
        <v>15274.6983550032</v>
      </c>
      <c r="W23" s="332" t="n">
        <v>0.375972461</v>
      </c>
      <c r="X23" s="334" t="n">
        <f aca="false">(U23-V23)*B23+V23*W23*B23</f>
        <v>52446.959264046</v>
      </c>
      <c r="Y23" s="334" t="n">
        <f aca="false">Y24+X23</f>
        <v>54837.8019503032</v>
      </c>
      <c r="Z23" s="335" t="n">
        <f aca="false">Y23/U23</f>
        <v>2.73898345044545</v>
      </c>
      <c r="AA23" s="336" t="n">
        <f aca="false">BK23</f>
        <v>1.00544535543417</v>
      </c>
      <c r="AB23" s="204" t="n">
        <f aca="false">AW23</f>
        <v>0.730698971252764</v>
      </c>
      <c r="AC23" s="334" t="n">
        <f aca="false">(1-AW23)*Q23</f>
        <v>14703.142384916</v>
      </c>
      <c r="AD23" s="334" t="n">
        <f aca="false">AD24+AC23</f>
        <v>17093.9850711733</v>
      </c>
      <c r="AE23" s="335" t="n">
        <f aca="false">AD23/M23</f>
        <v>0.856853968871193</v>
      </c>
      <c r="AF23" s="205" t="n">
        <f aca="false">AE23/AM23</f>
        <v>0.312836490024005</v>
      </c>
      <c r="AG23" s="337"/>
      <c r="AH23" s="338" t="s">
        <v>159</v>
      </c>
      <c r="AI23" s="339" t="n">
        <f aca="false">AJ23/Q23</f>
        <v>0.510732187136659</v>
      </c>
      <c r="AJ23" s="209" t="n">
        <f aca="false">(1-BK23/C23)*Q23</f>
        <v>27884.6616478324</v>
      </c>
      <c r="AK23" s="340" t="n">
        <f aca="false">AK24+AJ23</f>
        <v>30275.5043340897</v>
      </c>
      <c r="AL23" s="341" t="n">
        <f aca="false">AK23/M23</f>
        <v>1.51759147678144</v>
      </c>
      <c r="AM23" s="295" t="n">
        <f aca="false">Z23</f>
        <v>2.73898345044545</v>
      </c>
      <c r="AN23" s="295" t="n">
        <f aca="false">AM23-AL23</f>
        <v>1.22139197366401</v>
      </c>
      <c r="AO23" s="148" t="n">
        <f aca="false">AL23/AM23</f>
        <v>0.554071064772089</v>
      </c>
      <c r="AP23" s="295" t="s">
        <v>145</v>
      </c>
      <c r="AQ23" s="263" t="n">
        <f aca="false">AQ22</f>
        <v>0.0865301413325642</v>
      </c>
      <c r="AR23" s="263" t="n">
        <f aca="false">AR22</f>
        <v>0.10575906162869</v>
      </c>
      <c r="AS23" s="263" t="n">
        <f aca="false">AS22</f>
        <v>0.134602442072878</v>
      </c>
      <c r="AT23" s="263" t="n">
        <f aca="false">AT22</f>
        <v>0.163445822517066</v>
      </c>
      <c r="AU23" s="263" t="n">
        <f aca="false">AU22</f>
        <v>0.163445822517066</v>
      </c>
      <c r="AV23" s="263" t="n">
        <f aca="false">AV22</f>
        <v>0.163445822517066</v>
      </c>
      <c r="AW23" s="0" t="n">
        <f aca="false">SUM(AR23:AV23)</f>
        <v>0.73069897125276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27244024677545</v>
      </c>
      <c r="BF23" s="182" t="n">
        <f aca="false">$C23*AR23*(1-AY23)</f>
        <v>0.0739888661399204</v>
      </c>
      <c r="BG23" s="182" t="n">
        <f aca="false">$C23*AS23*(1-AZ23)</f>
        <v>0.131642989109675</v>
      </c>
      <c r="BH23" s="182" t="n">
        <f aca="false">$C23*AT23*(1-BA23)</f>
        <v>0.203847009380369</v>
      </c>
      <c r="BI23" s="182" t="n">
        <f aca="false">$C23*AU23*(1-BB23)</f>
        <v>0.258219993139953</v>
      </c>
      <c r="BJ23" s="182" t="n">
        <f aca="false">$C23*AV23*(1-BC23)</f>
        <v>0.295022095196494</v>
      </c>
      <c r="BK23" s="321" t="n">
        <f aca="false">SUM(BE23:BJ23)</f>
        <v>1.0054453554341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1851851851852</v>
      </c>
      <c r="C24" s="344" t="n">
        <f aca="false">[1]女性!$F29/1000</f>
        <v>0.238</v>
      </c>
      <c r="D24" s="345" t="n">
        <f aca="false">[2]F_H18!$G32/1000</f>
        <v>0.1</v>
      </c>
      <c r="E24" s="346" t="n">
        <f aca="false">[2]F_H19!$G32/1000</f>
        <v>0.089</v>
      </c>
      <c r="F24" s="347" t="n">
        <f aca="false">[2]F_H20!$G32/1000</f>
        <v>0.136</v>
      </c>
      <c r="G24" s="343" t="n">
        <f aca="false">AVERAGE(D24:E24)</f>
        <v>0.0945</v>
      </c>
      <c r="H24" s="316" t="n">
        <f aca="false">G24/C24</f>
        <v>0.397058823529412</v>
      </c>
      <c r="I24" s="316" t="n">
        <f aca="false">B24*H24</f>
        <v>1</v>
      </c>
      <c r="J24" s="169" t="n">
        <f aca="false">LN((1-H24)/H24)</f>
        <v>0.417735200699979</v>
      </c>
      <c r="K24" s="215" t="n">
        <f aca="false">1/(1+EXP($J$26*A24+$J$27))</f>
        <v>0.422724701111428</v>
      </c>
      <c r="L24" s="316" t="n">
        <f aca="false">B24*K24/(1+B24*K24*P24)</f>
        <v>0.574949016645705</v>
      </c>
      <c r="M24" s="348" t="n">
        <f aca="false">M23-N23</f>
        <v>5478.83601606108</v>
      </c>
      <c r="N24" s="349" t="n">
        <f aca="false">M24</f>
        <v>5478.83601606108</v>
      </c>
      <c r="O24" s="316" t="n">
        <v>0.3</v>
      </c>
      <c r="P24" s="316" t="n">
        <f aca="false">1-W24</f>
        <v>0.8</v>
      </c>
      <c r="Q24" s="349" t="n">
        <f aca="false">(M24-N24)*$B24+N24*O24*$B24</f>
        <v>4139.56498991282</v>
      </c>
      <c r="R24" s="349" t="n">
        <f aca="false">Q24</f>
        <v>4139.56498991282</v>
      </c>
      <c r="S24" s="350" t="n">
        <f aca="false">R24/M24</f>
        <v>0.755555555555556</v>
      </c>
      <c r="T24" s="316" t="n">
        <f aca="false">I24/(1+I24*P24)</f>
        <v>0.555555555555556</v>
      </c>
      <c r="U24" s="348" t="n">
        <f aca="false">U23-V23</f>
        <v>4746.525921246</v>
      </c>
      <c r="V24" s="349" t="n">
        <f aca="false">U24</f>
        <v>4746.525921246</v>
      </c>
      <c r="W24" s="316" t="n">
        <v>0.2</v>
      </c>
      <c r="X24" s="349" t="n">
        <f aca="false">(U24-V24)*B24+V24*W24*B24</f>
        <v>2390.84268625725</v>
      </c>
      <c r="Y24" s="349" t="n">
        <f aca="false">X24</f>
        <v>2390.84268625725</v>
      </c>
      <c r="Z24" s="350" t="n">
        <f aca="false">Y24/U24</f>
        <v>0.503703703703704</v>
      </c>
      <c r="AA24" s="351" t="n">
        <f aca="false">BK24</f>
        <v>0.0651913043478261</v>
      </c>
      <c r="AB24" s="225" t="n">
        <f aca="false">AW24</f>
        <v>0.934782608695652</v>
      </c>
      <c r="AC24" s="349" t="n">
        <f aca="false">(1-AA24/C24)*Q24</f>
        <v>3005.68414484974</v>
      </c>
      <c r="AD24" s="349" t="n">
        <f aca="false">X24</f>
        <v>2390.84268625725</v>
      </c>
      <c r="AE24" s="350" t="n">
        <f aca="false">AD24/M24</f>
        <v>0.4363778509246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05.68414484974</v>
      </c>
      <c r="AK24" s="355" t="n">
        <f aca="false">X24</f>
        <v>2390.84268625725</v>
      </c>
      <c r="AL24" s="356" t="n">
        <f aca="false">AK24/M24</f>
        <v>0.436377850924639</v>
      </c>
      <c r="AM24" s="357" t="n">
        <f aca="false">Z24</f>
        <v>0.503703703703704</v>
      </c>
      <c r="AN24" s="357" t="n">
        <f aca="false">AM24-AL24</f>
        <v>0.0673258527790647</v>
      </c>
      <c r="AO24" s="233" t="n">
        <f aca="false">AL24/AM24</f>
        <v>0.86633838051215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32826086956522</v>
      </c>
      <c r="BF24" s="236" t="n">
        <f aca="false">$C24*AR24*AY24</f>
        <v>0.0289739130434783</v>
      </c>
      <c r="BG24" s="236" t="n">
        <f aca="false">$C24*AS24*AZ24</f>
        <v>0.0126760869565217</v>
      </c>
      <c r="BH24" s="236" t="n">
        <f aca="false">$C24*AT24*BA24</f>
        <v>0.00620869565217391</v>
      </c>
      <c r="BI24" s="236" t="n">
        <f aca="false">$C24*AU24*BB24</f>
        <v>0.0124173913043478</v>
      </c>
      <c r="BJ24" s="236" t="n">
        <f aca="false">$C24*AV24*BC24</f>
        <v>0.00258695652173913</v>
      </c>
      <c r="BK24" s="351" t="n">
        <f aca="false">SUM(BE24:BJ24)</f>
        <v>0.0651913043478261</v>
      </c>
    </row>
    <row r="25" customFormat="false" ht="13.5" hidden="true" customHeight="false" outlineLevel="0" collapsed="false">
      <c r="C25" s="3" t="n">
        <f aca="false">SUM(C3:C24)</f>
        <v>716.201</v>
      </c>
      <c r="J25" s="84"/>
      <c r="K25" s="84"/>
      <c r="AA25" s="3" t="n">
        <f aca="false">SUM(AA3:AA24)</f>
        <v>18.354167222326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09974605880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66049534477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477647665951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.9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5037880168285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05:41:03Z</dcterms:created>
  <dc:creator>瀬上　清貴</dc:creator>
  <dc:description/>
  <dc:language>en-US</dc:language>
  <cp:lastModifiedBy>IBM Asai</cp:lastModifiedBy>
  <cp:lastPrinted>2004-05-06T09:57:45Z</cp:lastPrinted>
  <dcterms:modified xsi:type="dcterms:W3CDTF">2010-03-09T06:51:02Z</dcterms:modified>
  <cp:revision>0</cp:revision>
  <dc:subject/>
  <dc:title/>
</cp:coreProperties>
</file>